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chno" sheetId="1" state="visible" r:id="rId2"/>
    <sheet name="0-63 MWh " sheetId="2" state="visible" r:id="rId3"/>
    <sheet name="63-630 MWh " sheetId="3" state="visible" r:id="rId4"/>
    <sheet name="630-4200 MWh " sheetId="4" state="visible" r:id="rId5"/>
    <sheet name="List1" sheetId="5" state="hidden" r:id="rId6"/>
    <sheet name="nad 4200 MWh" sheetId="6" state="visible" r:id="rId7"/>
    <sheet name="ceny" sheetId="7" state="hidden" r:id="rId8"/>
  </sheets>
  <externalReferences>
    <externalReference r:id="rId9"/>
  </externalReferences>
  <definedNames>
    <definedName function="false" hidden="false" localSheetId="1" name="_xlnm.Print_Area" vbProcedure="false">'0-63 MWh '!$C:$AM</definedName>
    <definedName function="false" hidden="true" localSheetId="1" name="_xlnm._FilterDatabase" vbProcedure="false">'0-63 MWh '!$C$7:$AM$287</definedName>
    <definedName function="false" hidden="false" localSheetId="2" name="_xlnm.Print_Area" vbProcedure="false">'63-630 MWh '!$C:$AM</definedName>
    <definedName function="false" hidden="true" localSheetId="2" name="_xlnm._FilterDatabase" vbProcedure="false">'63-630 MWh '!$C$7:$AM$287</definedName>
    <definedName function="false" hidden="false" localSheetId="3" name="_xlnm.Print_Area" vbProcedure="false">'630-4200 MWh '!$C:$AM</definedName>
    <definedName function="false" hidden="true" localSheetId="3" name="_xlnm._FilterDatabase" vbProcedure="false">'630-4200 MWh '!$C$7:$AM$287</definedName>
    <definedName function="false" hidden="false" localSheetId="5" name="_xlnm.Print_Area" vbProcedure="false">'nad 4200 MWh'!$C:$AM</definedName>
    <definedName function="false" hidden="true" localSheetId="5" name="_xlnm._FilterDatabase" vbProcedure="false">'nad 4200 MWh'!$C$7:$AM$287</definedName>
    <definedName function="false" hidden="false" localSheetId="0" name="_xlnm.Print_Area" vbProcedure="false">všechno!$C:$A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5" uniqueCount="1125">
  <si>
    <t xml:space="preserve">Příloha č. 3</t>
  </si>
  <si>
    <t xml:space="preserve"> Zemní plyn - Seznam odběrných míst</t>
  </si>
  <si>
    <t xml:space="preserve">Organizace</t>
  </si>
  <si>
    <t xml:space="preserve">Statutární orgán</t>
  </si>
  <si>
    <t xml:space="preserve">Odběrné místo</t>
  </si>
  <si>
    <t xml:space="preserve">Spotřeba dle měsíců v MWh</t>
  </si>
  <si>
    <t xml:space="preserve">Celkem</t>
  </si>
  <si>
    <t xml:space="preserve">Název</t>
  </si>
  <si>
    <t xml:space="preserve">IČO</t>
  </si>
  <si>
    <t xml:space="preserve">Jméno</t>
  </si>
  <si>
    <t xml:space="preserve">Příjmení</t>
  </si>
  <si>
    <t xml:space="preserve">E-mail</t>
  </si>
  <si>
    <t xml:space="preserve">EIC</t>
  </si>
  <si>
    <t xml:space="preserve">Obec</t>
  </si>
  <si>
    <t xml:space="preserve">Ulice</t>
  </si>
  <si>
    <t xml:space="preserve">Čp/Čo</t>
  </si>
  <si>
    <t xml:space="preserve">Sazba</t>
  </si>
  <si>
    <r>
      <rPr>
        <b val="true"/>
        <sz val="10"/>
        <color rgb="FFFFFFFF"/>
        <rFont val="Arial"/>
        <family val="2"/>
        <charset val="238"/>
      </rPr>
      <t xml:space="preserve">Rezervovaná kapacita
</t>
    </r>
    <r>
      <rPr>
        <b val="true"/>
        <sz val="10"/>
        <color rgb="FFFFFFFF"/>
        <rFont val="Arial"/>
        <family val="0"/>
        <charset val="1"/>
      </rPr>
      <t xml:space="preserve"> m3</t>
    </r>
  </si>
  <si>
    <t xml:space="preserve">celkem v Kč</t>
  </si>
  <si>
    <t xml:space="preserve">Akademie - Vyšší odborná škola, Gymnázium a Střední odborná škola uměleckoprůmyslová Světlá nad Sázavou</t>
  </si>
  <si>
    <t xml:space="preserve">15060977</t>
  </si>
  <si>
    <t xml:space="preserve">Martin</t>
  </si>
  <si>
    <t xml:space="preserve">Kubín</t>
  </si>
  <si>
    <t xml:space="preserve">kubin@akademie-svetla.cz</t>
  </si>
  <si>
    <t xml:space="preserve">27ZG500Z0068513H</t>
  </si>
  <si>
    <t xml:space="preserve">Lipnice nad Sázavou</t>
  </si>
  <si>
    <t xml:space="preserve">4</t>
  </si>
  <si>
    <t xml:space="preserve">63-630 MWh</t>
  </si>
  <si>
    <t xml:space="preserve">27ZG500Z00720647</t>
  </si>
  <si>
    <t xml:space="preserve">Česká zemědělská akademie v Humpolci, střední škola</t>
  </si>
  <si>
    <t xml:space="preserve">62540050</t>
  </si>
  <si>
    <t xml:space="preserve">Otakar</t>
  </si>
  <si>
    <t xml:space="preserve">Březina</t>
  </si>
  <si>
    <t xml:space="preserve">reditel@cza-hu.cz</t>
  </si>
  <si>
    <t xml:space="preserve">27ZG500Z00743035</t>
  </si>
  <si>
    <t xml:space="preserve">Světlá nad Sázavou</t>
  </si>
  <si>
    <t xml:space="preserve">Zámecká</t>
  </si>
  <si>
    <t xml:space="preserve">911</t>
  </si>
  <si>
    <t xml:space="preserve">27ZG500Z0082651N</t>
  </si>
  <si>
    <t xml:space="preserve">819</t>
  </si>
  <si>
    <t xml:space="preserve">27ZG900Z1000255X</t>
  </si>
  <si>
    <t xml:space="preserve">Humpolec</t>
  </si>
  <si>
    <t xml:space="preserve">Fugnerova </t>
  </si>
  <si>
    <t xml:space="preserve">570</t>
  </si>
  <si>
    <t xml:space="preserve">27ZG900Z1001220A</t>
  </si>
  <si>
    <t xml:space="preserve">27ZG900Z10032948</t>
  </si>
  <si>
    <t xml:space="preserve">Nádražní</t>
  </si>
  <si>
    <t xml:space="preserve">486</t>
  </si>
  <si>
    <t xml:space="preserve">630-4200 MWh</t>
  </si>
  <si>
    <t xml:space="preserve">27ZG900Z10053635</t>
  </si>
  <si>
    <t xml:space="preserve">27ZG900Z1006735Q</t>
  </si>
  <si>
    <t xml:space="preserve">Spojovací</t>
  </si>
  <si>
    <t xml:space="preserve">1538</t>
  </si>
  <si>
    <t xml:space="preserve">27ZG900Z1009733F</t>
  </si>
  <si>
    <t xml:space="preserve">Školní </t>
  </si>
  <si>
    <t xml:space="preserve">764</t>
  </si>
  <si>
    <t xml:space="preserve">Dětské centrum Jihlava, příspěvková organizace</t>
  </si>
  <si>
    <t xml:space="preserve">00380695</t>
  </si>
  <si>
    <t xml:space="preserve">Ivana</t>
  </si>
  <si>
    <t xml:space="preserve">Ryglová</t>
  </si>
  <si>
    <t xml:space="preserve">info@detske-centrum-ji.cz</t>
  </si>
  <si>
    <t xml:space="preserve">27ZG600Z00152583</t>
  </si>
  <si>
    <t xml:space="preserve">Jihlava</t>
  </si>
  <si>
    <t xml:space="preserve">Jiráskova</t>
  </si>
  <si>
    <t xml:space="preserve">2176</t>
  </si>
  <si>
    <t xml:space="preserve">Dětský domov, Hrotovice, Sokolská 362</t>
  </si>
  <si>
    <t xml:space="preserve">60418508</t>
  </si>
  <si>
    <t xml:space="preserve">Simona</t>
  </si>
  <si>
    <t xml:space="preserve">Saitlová</t>
  </si>
  <si>
    <t xml:space="preserve">reditel.ddhrotovice@seznam.cz</t>
  </si>
  <si>
    <t xml:space="preserve">27ZG600Z00157054</t>
  </si>
  <si>
    <t xml:space="preserve">Hrotovice</t>
  </si>
  <si>
    <t xml:space="preserve">Sokolská</t>
  </si>
  <si>
    <t xml:space="preserve">362</t>
  </si>
  <si>
    <t xml:space="preserve">Dětský domov, Humpolec, Libická 928</t>
  </si>
  <si>
    <t xml:space="preserve">70841586</t>
  </si>
  <si>
    <t xml:space="preserve">Pavel</t>
  </si>
  <si>
    <t xml:space="preserve">Matoušek</t>
  </si>
  <si>
    <t xml:space="preserve">ddmatousek@seznam.cz</t>
  </si>
  <si>
    <t xml:space="preserve">27ZG900Z1000015G</t>
  </si>
  <si>
    <t xml:space="preserve">Libická</t>
  </si>
  <si>
    <t xml:space="preserve">928</t>
  </si>
  <si>
    <t xml:space="preserve">Dětský domov, Jemnice, Třešňová 748</t>
  </si>
  <si>
    <t xml:space="preserve">60418516</t>
  </si>
  <si>
    <t xml:space="preserve">Jiřina</t>
  </si>
  <si>
    <t xml:space="preserve">Kühnelová</t>
  </si>
  <si>
    <t xml:space="preserve">domov@ddjemnice.cz</t>
  </si>
  <si>
    <t xml:space="preserve">27ZG600Z0016643W</t>
  </si>
  <si>
    <t xml:space="preserve">Jemnice</t>
  </si>
  <si>
    <t xml:space="preserve">Třešňová</t>
  </si>
  <si>
    <t xml:space="preserve">748</t>
  </si>
  <si>
    <t xml:space="preserve">27ZG600Z00167211</t>
  </si>
  <si>
    <t xml:space="preserve">Budkov </t>
  </si>
  <si>
    <t xml:space="preserve">0</t>
  </si>
  <si>
    <t xml:space="preserve">1</t>
  </si>
  <si>
    <t xml:space="preserve">27ZG600Z0039522H</t>
  </si>
  <si>
    <t xml:space="preserve">0-63 MWh</t>
  </si>
  <si>
    <t xml:space="preserve">27ZG600Z05530709</t>
  </si>
  <si>
    <t xml:space="preserve">Budkov</t>
  </si>
  <si>
    <t xml:space="preserve">Budkov 2</t>
  </si>
  <si>
    <t xml:space="preserve">2</t>
  </si>
  <si>
    <t xml:space="preserve">Dětský domov, Náměšť nad Oslavou, Krátká 284</t>
  </si>
  <si>
    <t xml:space="preserve">60418371</t>
  </si>
  <si>
    <t xml:space="preserve">Hana</t>
  </si>
  <si>
    <t xml:space="preserve">Švecová</t>
  </si>
  <si>
    <t xml:space="preserve">reditel@ddno.cz</t>
  </si>
  <si>
    <t xml:space="preserve">27ZG600Z0015946J</t>
  </si>
  <si>
    <t xml:space="preserve">Náměšť nad Oslavou</t>
  </si>
  <si>
    <t xml:space="preserve">Krátká</t>
  </si>
  <si>
    <t xml:space="preserve">284</t>
  </si>
  <si>
    <t xml:space="preserve">Dětský domov, Nová Ves u Chotěboře 1</t>
  </si>
  <si>
    <t xml:space="preserve">70155861</t>
  </si>
  <si>
    <t xml:space="preserve">Etela</t>
  </si>
  <si>
    <t xml:space="preserve">Coufalová</t>
  </si>
  <si>
    <t xml:space="preserve">coufalova@chot.cz</t>
  </si>
  <si>
    <t xml:space="preserve">27ZG500Z0080116I</t>
  </si>
  <si>
    <t xml:space="preserve">Nová Ves u Chotěboře</t>
  </si>
  <si>
    <t xml:space="preserve">1,2</t>
  </si>
  <si>
    <t xml:space="preserve">27ZG500Z03018390</t>
  </si>
  <si>
    <t xml:space="preserve">6</t>
  </si>
  <si>
    <t xml:space="preserve">27ZG500Z03018439</t>
  </si>
  <si>
    <t xml:space="preserve">Plyn-Nová Ves u Chotěboře</t>
  </si>
  <si>
    <t xml:space="preserve">Dětský domov, Rovečné 40</t>
  </si>
  <si>
    <t xml:space="preserve">48897558</t>
  </si>
  <si>
    <t xml:space="preserve">Radovan</t>
  </si>
  <si>
    <t xml:space="preserve">Pokorný</t>
  </si>
  <si>
    <t xml:space="preserve">ddrovecne@seznam.cz</t>
  </si>
  <si>
    <t xml:space="preserve">27ZG600Z0008312E</t>
  </si>
  <si>
    <t xml:space="preserve">Rovečné</t>
  </si>
  <si>
    <t xml:space="preserve">40</t>
  </si>
  <si>
    <t xml:space="preserve">27ZG600Z0034676F</t>
  </si>
  <si>
    <t xml:space="preserve">Dětský domov, Telč, Štěpnická 111</t>
  </si>
  <si>
    <t xml:space="preserve">48461881</t>
  </si>
  <si>
    <t xml:space="preserve">Milan</t>
  </si>
  <si>
    <t xml:space="preserve">Opravil</t>
  </si>
  <si>
    <t xml:space="preserve">telc.dr@seznam.cz</t>
  </si>
  <si>
    <t xml:space="preserve">27ZG600Z0032614A</t>
  </si>
  <si>
    <t xml:space="preserve">Telč,</t>
  </si>
  <si>
    <t xml:space="preserve">Štěpnická</t>
  </si>
  <si>
    <t xml:space="preserve">111,</t>
  </si>
  <si>
    <t xml:space="preserve">Domov bez zámku Náměšť nad Oslavou, příspěvková organizace</t>
  </si>
  <si>
    <t xml:space="preserve">71184601</t>
  </si>
  <si>
    <t xml:space="preserve">Šeráková</t>
  </si>
  <si>
    <t xml:space="preserve">reditelka@domovbz.cz</t>
  </si>
  <si>
    <t xml:space="preserve">27ZG600Z0003991U</t>
  </si>
  <si>
    <t xml:space="preserve">J. Nerudy</t>
  </si>
  <si>
    <t xml:space="preserve">859</t>
  </si>
  <si>
    <t xml:space="preserve">27ZG600Z0410951N</t>
  </si>
  <si>
    <t xml:space="preserve">Hladov </t>
  </si>
  <si>
    <t xml:space="preserve">52</t>
  </si>
  <si>
    <t xml:space="preserve">27ZG600Z0688640I</t>
  </si>
  <si>
    <t xml:space="preserve">V. Nezvala</t>
  </si>
  <si>
    <t xml:space="preserve">115</t>
  </si>
  <si>
    <t xml:space="preserve">27ZG600Z06886725</t>
  </si>
  <si>
    <t xml:space="preserve">U Žel. mostu</t>
  </si>
  <si>
    <t xml:space="preserve">1025</t>
  </si>
  <si>
    <t xml:space="preserve">27ZG600Z06886741</t>
  </si>
  <si>
    <t xml:space="preserve">1038</t>
  </si>
  <si>
    <t xml:space="preserve">27ZG600Z0688885P</t>
  </si>
  <si>
    <t xml:space="preserve">Velká Bíteš</t>
  </si>
  <si>
    <t xml:space="preserve">Na Výsluní</t>
  </si>
  <si>
    <t xml:space="preserve">678</t>
  </si>
  <si>
    <t xml:space="preserve">27ZG600Z0688887L</t>
  </si>
  <si>
    <t xml:space="preserve">677</t>
  </si>
  <si>
    <t xml:space="preserve">27ZG600Z0703175B</t>
  </si>
  <si>
    <t xml:space="preserve">Jaroměřice nad Rokytnou</t>
  </si>
  <si>
    <t xml:space="preserve">Cigánkova</t>
  </si>
  <si>
    <t xml:space="preserve">1114</t>
  </si>
  <si>
    <t xml:space="preserve">27ZG600Z07031769</t>
  </si>
  <si>
    <t xml:space="preserve">Okříšky</t>
  </si>
  <si>
    <t xml:space="preserve">Na Vyhlídce</t>
  </si>
  <si>
    <t xml:space="preserve">5</t>
  </si>
  <si>
    <t xml:space="preserve">27ZG600Z0703273B</t>
  </si>
  <si>
    <t xml:space="preserve">Boroví</t>
  </si>
  <si>
    <t xml:space="preserve">617</t>
  </si>
  <si>
    <t xml:space="preserve">Domov Háj, příspěvková organizace</t>
  </si>
  <si>
    <t xml:space="preserve">60128054</t>
  </si>
  <si>
    <t xml:space="preserve">Dana</t>
  </si>
  <si>
    <t xml:space="preserve">Pajerová</t>
  </si>
  <si>
    <t xml:space="preserve">pajerovadana@seznam.cz</t>
  </si>
  <si>
    <t xml:space="preserve">27ZG500Z0023857Y</t>
  </si>
  <si>
    <t xml:space="preserve">Ppl. Hradeckého </t>
  </si>
  <si>
    <t xml:space="preserve">1067</t>
  </si>
  <si>
    <t xml:space="preserve">27ZG500Z00776522</t>
  </si>
  <si>
    <t xml:space="preserve">Haškova</t>
  </si>
  <si>
    <t xml:space="preserve">692</t>
  </si>
  <si>
    <t xml:space="preserve">27ZG500Z02924286</t>
  </si>
  <si>
    <t xml:space="preserve">Ledeč nad Sázavou</t>
  </si>
  <si>
    <t xml:space="preserve">Háj </t>
  </si>
  <si>
    <t xml:space="preserve">1253</t>
  </si>
  <si>
    <t xml:space="preserve">Domov Jeřabina Pelhřimov, příspěvková organizace</t>
  </si>
  <si>
    <t xml:space="preserve">00511676</t>
  </si>
  <si>
    <t xml:space="preserve">Petr</t>
  </si>
  <si>
    <t xml:space="preserve">Krčál</t>
  </si>
  <si>
    <t xml:space="preserve">krcal.p@domovjerabina.cz</t>
  </si>
  <si>
    <t xml:space="preserve">27ZG600Z0707527N</t>
  </si>
  <si>
    <t xml:space="preserve">Nový Rychnov</t>
  </si>
  <si>
    <t xml:space="preserve">276</t>
  </si>
  <si>
    <t xml:space="preserve">27ZG600Z0715558G</t>
  </si>
  <si>
    <t xml:space="preserve">Horní Cerekev</t>
  </si>
  <si>
    <t xml:space="preserve">Březinova</t>
  </si>
  <si>
    <t xml:space="preserve">506</t>
  </si>
  <si>
    <t xml:space="preserve">27ZG600Z0715561R</t>
  </si>
  <si>
    <t xml:space="preserve">507</t>
  </si>
  <si>
    <t xml:space="preserve">27ZG900Z0104657V</t>
  </si>
  <si>
    <t xml:space="preserve">Pelhřimov</t>
  </si>
  <si>
    <t xml:space="preserve">U Elektrárny DS</t>
  </si>
  <si>
    <t xml:space="preserve">1965</t>
  </si>
  <si>
    <t xml:space="preserve">27ZG900Z0104658T</t>
  </si>
  <si>
    <t xml:space="preserve">U Elektrárny </t>
  </si>
  <si>
    <t xml:space="preserve">27ZG900Z1013667Q</t>
  </si>
  <si>
    <t xml:space="preserve">Starý Pelhřimov</t>
  </si>
  <si>
    <t xml:space="preserve">109</t>
  </si>
  <si>
    <t xml:space="preserve">27ZG900Z1015822U</t>
  </si>
  <si>
    <t xml:space="preserve">Cetoraz</t>
  </si>
  <si>
    <t xml:space="preserve">231</t>
  </si>
  <si>
    <t xml:space="preserve">27ZG900Z1015823S</t>
  </si>
  <si>
    <t xml:space="preserve">232</t>
  </si>
  <si>
    <t xml:space="preserve">27ZG900Z1015824Q</t>
  </si>
  <si>
    <t xml:space="preserve">Březová</t>
  </si>
  <si>
    <t xml:space="preserve">2342</t>
  </si>
  <si>
    <t xml:space="preserve">27ZG900Z1015825O</t>
  </si>
  <si>
    <t xml:space="preserve">2343</t>
  </si>
  <si>
    <t xml:space="preserve">27ZG900Z1016999N</t>
  </si>
  <si>
    <t xml:space="preserve">Dvorská</t>
  </si>
  <si>
    <t xml:space="preserve">1843</t>
  </si>
  <si>
    <t xml:space="preserve">27ZG900Z1017000P</t>
  </si>
  <si>
    <t xml:space="preserve">1844</t>
  </si>
  <si>
    <t xml:space="preserve">27ZG900Z1017007B</t>
  </si>
  <si>
    <t xml:space="preserve">Počátky</t>
  </si>
  <si>
    <t xml:space="preserve">Žižkova</t>
  </si>
  <si>
    <t xml:space="preserve">395</t>
  </si>
  <si>
    <t xml:space="preserve">27ZG900Z10170089</t>
  </si>
  <si>
    <t xml:space="preserve">Rudé Armády</t>
  </si>
  <si>
    <t xml:space="preserve">715</t>
  </si>
  <si>
    <t xml:space="preserve">27ZG900Z10170364</t>
  </si>
  <si>
    <t xml:space="preserve">Rudé Armády DS</t>
  </si>
  <si>
    <t xml:space="preserve">Domov Kamélie Křižanov, příspěvková organizace</t>
  </si>
  <si>
    <t xml:space="preserve">71184473</t>
  </si>
  <si>
    <t xml:space="preserve">Silvie</t>
  </si>
  <si>
    <t xml:space="preserve">Tomšíková</t>
  </si>
  <si>
    <t xml:space="preserve">reditelka@domovkamelie.cz</t>
  </si>
  <si>
    <t xml:space="preserve">27ZG600Z0001864A</t>
  </si>
  <si>
    <t xml:space="preserve">Křižanov</t>
  </si>
  <si>
    <t xml:space="preserve">Zámek</t>
  </si>
  <si>
    <t xml:space="preserve">27ZG600Z0703245G</t>
  </si>
  <si>
    <t xml:space="preserve">Velké Meziříčí</t>
  </si>
  <si>
    <t xml:space="preserve">Za Horou</t>
  </si>
  <si>
    <t xml:space="preserve">2219/5</t>
  </si>
  <si>
    <t xml:space="preserve">27ZG600Z0703248A</t>
  </si>
  <si>
    <t xml:space="preserve">2218/3</t>
  </si>
  <si>
    <t xml:space="preserve">27ZG600Z07035608</t>
  </si>
  <si>
    <t xml:space="preserve">Bystřice nad Pernštejnem</t>
  </si>
  <si>
    <t xml:space="preserve">Antonína Štourače </t>
  </si>
  <si>
    <t xml:space="preserve">847</t>
  </si>
  <si>
    <t xml:space="preserve">27ZG600Z07035624</t>
  </si>
  <si>
    <t xml:space="preserve">848</t>
  </si>
  <si>
    <t xml:space="preserve">27ZG600Z0706906K</t>
  </si>
  <si>
    <t xml:space="preserve">Na Zahrádkách </t>
  </si>
  <si>
    <t xml:space="preserve">576</t>
  </si>
  <si>
    <t xml:space="preserve">27ZG600Z0706908G</t>
  </si>
  <si>
    <t xml:space="preserve">575</t>
  </si>
  <si>
    <t xml:space="preserve">27ZG600Z0711406M</t>
  </si>
  <si>
    <t xml:space="preserve">Osová Bítýška</t>
  </si>
  <si>
    <t xml:space="preserve">293</t>
  </si>
  <si>
    <t xml:space="preserve">27ZG600Z0711408I</t>
  </si>
  <si>
    <t xml:space="preserve">292</t>
  </si>
  <si>
    <t xml:space="preserve">27ZG602Z0006803M</t>
  </si>
  <si>
    <t xml:space="preserve">Kadolec</t>
  </si>
  <si>
    <t xml:space="preserve">71</t>
  </si>
  <si>
    <t xml:space="preserve">Domov Kopretina Černovice, příspěvková organizace</t>
  </si>
  <si>
    <t xml:space="preserve">70659001</t>
  </si>
  <si>
    <t xml:space="preserve">František</t>
  </si>
  <si>
    <t xml:space="preserve">Vránek</t>
  </si>
  <si>
    <t xml:space="preserve">info@domovkopretina.cz</t>
  </si>
  <si>
    <t xml:space="preserve">27ZG900Z1005850V</t>
  </si>
  <si>
    <t xml:space="preserve">Černovice</t>
  </si>
  <si>
    <t xml:space="preserve">Dobešovská</t>
  </si>
  <si>
    <t xml:space="preserve">27ZG900Z1009974U</t>
  </si>
  <si>
    <t xml:space="preserve">Lipová</t>
  </si>
  <si>
    <t xml:space="preserve">592</t>
  </si>
  <si>
    <t xml:space="preserve">Domov pro seniory Havlíčkův Brod, příspěvková organizace</t>
  </si>
  <si>
    <t xml:space="preserve">60128071</t>
  </si>
  <si>
    <t xml:space="preserve">Hlaváčková</t>
  </si>
  <si>
    <t xml:space="preserve">h.hlavackova@ddhb.cz</t>
  </si>
  <si>
    <t xml:space="preserve">27ZG500Z0082572J</t>
  </si>
  <si>
    <t xml:space="preserve">Havlíčkův Brod</t>
  </si>
  <si>
    <t xml:space="preserve">U Panských</t>
  </si>
  <si>
    <t xml:space="preserve">1452</t>
  </si>
  <si>
    <t xml:space="preserve">27ZG500Z0311435I</t>
  </si>
  <si>
    <t xml:space="preserve">Břevnice</t>
  </si>
  <si>
    <t xml:space="preserve">54</t>
  </si>
  <si>
    <t xml:space="preserve">Domov pro seniory Humpolec, příspěvková organizace</t>
  </si>
  <si>
    <t xml:space="preserve">00511862</t>
  </si>
  <si>
    <t xml:space="preserve">Vaněk</t>
  </si>
  <si>
    <t xml:space="preserve">dduchhumpolec@email.cz</t>
  </si>
  <si>
    <t xml:space="preserve">27ZG900Z10076698</t>
  </si>
  <si>
    <t xml:space="preserve">Máchova</t>
  </si>
  <si>
    <t xml:space="preserve">210</t>
  </si>
  <si>
    <t xml:space="preserve">27ZG900Z1010003H</t>
  </si>
  <si>
    <t xml:space="preserve">Lužická</t>
  </si>
  <si>
    <t xml:space="preserve">950</t>
  </si>
  <si>
    <t xml:space="preserve">Domov pro seniory Náměšť nad Oslavou, příspěvková organizace</t>
  </si>
  <si>
    <t xml:space="preserve">71184520</t>
  </si>
  <si>
    <t xml:space="preserve">Věra</t>
  </si>
  <si>
    <t xml:space="preserve">Bařinová</t>
  </si>
  <si>
    <t xml:space="preserve">reditelka@ddnamest.cz</t>
  </si>
  <si>
    <t xml:space="preserve">27ZG600Z0001754H</t>
  </si>
  <si>
    <t xml:space="preserve">Husova</t>
  </si>
  <si>
    <t xml:space="preserve">971</t>
  </si>
  <si>
    <t xml:space="preserve">Domov pro seniory Třebíč - Manž. Curieových, příspěvková organizace</t>
  </si>
  <si>
    <t xml:space="preserve">71184562</t>
  </si>
  <si>
    <t xml:space="preserve">Zuzana</t>
  </si>
  <si>
    <t xml:space="preserve">Malásková</t>
  </si>
  <si>
    <t xml:space="preserve">malaskova.zuzana@ddtrebic.cz</t>
  </si>
  <si>
    <t xml:space="preserve">27ZG600Z0001672J</t>
  </si>
  <si>
    <t xml:space="preserve">Třebíč</t>
  </si>
  <si>
    <t xml:space="preserve">Manž. Curieových</t>
  </si>
  <si>
    <t xml:space="preserve">603</t>
  </si>
  <si>
    <t xml:space="preserve">Domov pro seniory Třebíč, Koutkova - Kubešova, příspěvková organizace</t>
  </si>
  <si>
    <t xml:space="preserve">71184538</t>
  </si>
  <si>
    <t xml:space="preserve">Helena</t>
  </si>
  <si>
    <t xml:space="preserve">Chalupová</t>
  </si>
  <si>
    <t xml:space="preserve">reditelka.dpstrebic@gmail.com</t>
  </si>
  <si>
    <t xml:space="preserve">27ZG600Z0001662M</t>
  </si>
  <si>
    <t xml:space="preserve">Koutkova</t>
  </si>
  <si>
    <t xml:space="preserve">302</t>
  </si>
  <si>
    <t xml:space="preserve">27ZG600Z00153830</t>
  </si>
  <si>
    <t xml:space="preserve">Kubešova</t>
  </si>
  <si>
    <t xml:space="preserve">841</t>
  </si>
  <si>
    <t xml:space="preserve">27ZG600Z0033759G</t>
  </si>
  <si>
    <t xml:space="preserve">Domov pro seniory Velké Meziříčí, příspěvková organizace</t>
  </si>
  <si>
    <t xml:space="preserve">71184465</t>
  </si>
  <si>
    <t xml:space="preserve">Vítězslav</t>
  </si>
  <si>
    <t xml:space="preserve">Schrek</t>
  </si>
  <si>
    <t xml:space="preserve">schrek@domovvelkemezirici.cz</t>
  </si>
  <si>
    <t xml:space="preserve">27ZG600Z0673551B</t>
  </si>
  <si>
    <t xml:space="preserve">Zdenky Vorlové </t>
  </si>
  <si>
    <t xml:space="preserve">2160</t>
  </si>
  <si>
    <t xml:space="preserve">Domov ve Věži, příspěvková organizace</t>
  </si>
  <si>
    <t xml:space="preserve">60128089</t>
  </si>
  <si>
    <t xml:space="preserve">Vladimír</t>
  </si>
  <si>
    <t xml:space="preserve">Frič</t>
  </si>
  <si>
    <t xml:space="preserve">reditel@domov-vez.cz</t>
  </si>
  <si>
    <t xml:space="preserve">27ZG500Z00793540</t>
  </si>
  <si>
    <t xml:space="preserve">Věž</t>
  </si>
  <si>
    <t xml:space="preserve">Domov ve Zboží, příspěvková organizace</t>
  </si>
  <si>
    <t xml:space="preserve">60128097</t>
  </si>
  <si>
    <t xml:space="preserve">Josef</t>
  </si>
  <si>
    <t xml:space="preserve">Procházka</t>
  </si>
  <si>
    <t xml:space="preserve">j.prochazka@domovvezbozi.cz</t>
  </si>
  <si>
    <t xml:space="preserve">27ZG500Z0300435T</t>
  </si>
  <si>
    <t xml:space="preserve">Zboží</t>
  </si>
  <si>
    <t xml:space="preserve">27ZG600Z0029974P</t>
  </si>
  <si>
    <t xml:space="preserve">Na Kopci</t>
  </si>
  <si>
    <t xml:space="preserve">4877</t>
  </si>
  <si>
    <t xml:space="preserve">27ZG600Z06730993</t>
  </si>
  <si>
    <t xml:space="preserve">Pávov</t>
  </si>
  <si>
    <t xml:space="preserve">106</t>
  </si>
  <si>
    <t xml:space="preserve">Domov Ždírec, příspěvková organizace</t>
  </si>
  <si>
    <t xml:space="preserve">75002779</t>
  </si>
  <si>
    <t xml:space="preserve">Martina</t>
  </si>
  <si>
    <t xml:space="preserve">Matějková</t>
  </si>
  <si>
    <t xml:space="preserve">matejkova.m@domovzdirec.cz</t>
  </si>
  <si>
    <t xml:space="preserve">27ZG600Z0001881A</t>
  </si>
  <si>
    <t xml:space="preserve">Ždírec</t>
  </si>
  <si>
    <t xml:space="preserve">43</t>
  </si>
  <si>
    <t xml:space="preserve">Galerie výtvarného umění v Havlíčkově Brodě</t>
  </si>
  <si>
    <t xml:space="preserve">13582143</t>
  </si>
  <si>
    <t xml:space="preserve">Nováková</t>
  </si>
  <si>
    <t xml:space="preserve">novakova@galeriehb.cz</t>
  </si>
  <si>
    <t xml:space="preserve">27ZG500Z0075609D</t>
  </si>
  <si>
    <t xml:space="preserve">Havlíčkovo náměstí</t>
  </si>
  <si>
    <t xml:space="preserve">18</t>
  </si>
  <si>
    <t xml:space="preserve">Gymnázium a Střední odborná škola, Moravské Budějovice, Tyršova 365</t>
  </si>
  <si>
    <t xml:space="preserve">60418427</t>
  </si>
  <si>
    <t xml:space="preserve">Dubský</t>
  </si>
  <si>
    <t xml:space="preserve">franta.dub@seznam.cz</t>
  </si>
  <si>
    <t xml:space="preserve">27ZG600Z00013334</t>
  </si>
  <si>
    <t xml:space="preserve">Moravské Budějovice</t>
  </si>
  <si>
    <t xml:space="preserve">Tyršova</t>
  </si>
  <si>
    <t xml:space="preserve">365</t>
  </si>
  <si>
    <t xml:space="preserve">Gymnázium Bystřice nad Pernštejnem</t>
  </si>
  <si>
    <t xml:space="preserve">48895466</t>
  </si>
  <si>
    <t xml:space="preserve">Hanák</t>
  </si>
  <si>
    <t xml:space="preserve">reditel@gybnp.cz</t>
  </si>
  <si>
    <t xml:space="preserve">27ZG600Z0035897V</t>
  </si>
  <si>
    <t xml:space="preserve">760</t>
  </si>
  <si>
    <t xml:space="preserve">27ZG600Z0523689J</t>
  </si>
  <si>
    <t xml:space="preserve">27ZG600Z0599521M</t>
  </si>
  <si>
    <t xml:space="preserve">27ZG600Z05995288</t>
  </si>
  <si>
    <t xml:space="preserve">Gymnázium dr. A. Hrdličky, Humpolec, Komenského 147</t>
  </si>
  <si>
    <t xml:space="preserve">62540041</t>
  </si>
  <si>
    <t xml:space="preserve">Havelková</t>
  </si>
  <si>
    <t xml:space="preserve">havelkova.hana@gymhu.cz</t>
  </si>
  <si>
    <t xml:space="preserve">27ZG900Z1002067O</t>
  </si>
  <si>
    <t xml:space="preserve">Komenského</t>
  </si>
  <si>
    <t xml:space="preserve">147</t>
  </si>
  <si>
    <t xml:space="preserve">Gymnázium Havlíčkův Brod</t>
  </si>
  <si>
    <t xml:space="preserve">60126621</t>
  </si>
  <si>
    <t xml:space="preserve">Hynek</t>
  </si>
  <si>
    <t xml:space="preserve">Bouchal</t>
  </si>
  <si>
    <t xml:space="preserve">bouchal@ghb.cz</t>
  </si>
  <si>
    <t xml:space="preserve">27ZG500Z0065983W</t>
  </si>
  <si>
    <t xml:space="preserve">Štáflova</t>
  </si>
  <si>
    <t xml:space="preserve">2063</t>
  </si>
  <si>
    <t xml:space="preserve">27ZG500Z0065993T</t>
  </si>
  <si>
    <t xml:space="preserve">Havlíčkův brod</t>
  </si>
  <si>
    <t xml:space="preserve">27ZG500Z00774902</t>
  </si>
  <si>
    <t xml:space="preserve">Kozí</t>
  </si>
  <si>
    <t xml:space="preserve">222</t>
  </si>
  <si>
    <t xml:space="preserve">27ZG500Z02917700</t>
  </si>
  <si>
    <t xml:space="preserve">Gymnázium Chotěboř</t>
  </si>
  <si>
    <t xml:space="preserve">60126639</t>
  </si>
  <si>
    <t xml:space="preserve">Vladislav</t>
  </si>
  <si>
    <t xml:space="preserve">Smejkal</t>
  </si>
  <si>
    <t xml:space="preserve">smejkal@gch.cz</t>
  </si>
  <si>
    <t xml:space="preserve">27ZG500Z00776182</t>
  </si>
  <si>
    <t xml:space="preserve">Chotěboř</t>
  </si>
  <si>
    <t xml:space="preserve">637</t>
  </si>
  <si>
    <t xml:space="preserve">27ZG500Z0082645l</t>
  </si>
  <si>
    <t xml:space="preserve">555</t>
  </si>
  <si>
    <t xml:space="preserve">27ZG500Z0304028M</t>
  </si>
  <si>
    <t xml:space="preserve">Gymnázium Jihlava</t>
  </si>
  <si>
    <t xml:space="preserve">60545984</t>
  </si>
  <si>
    <t xml:space="preserve">Suk</t>
  </si>
  <si>
    <t xml:space="preserve">pavelsuk@gymnaziumjihlava.cz</t>
  </si>
  <si>
    <t xml:space="preserve">27ZG600Z0001636N</t>
  </si>
  <si>
    <t xml:space="preserve">Jana Masaryka</t>
  </si>
  <si>
    <t xml:space="preserve">1560</t>
  </si>
  <si>
    <t xml:space="preserve">Gymnázium Otokara Březiny a Střední odborná škola Telč</t>
  </si>
  <si>
    <t xml:space="preserve">60545941</t>
  </si>
  <si>
    <t xml:space="preserve">Stanislav</t>
  </si>
  <si>
    <t xml:space="preserve">Máca</t>
  </si>
  <si>
    <t xml:space="preserve">maca@gymnsostelc.cz</t>
  </si>
  <si>
    <t xml:space="preserve">27ZG600Z0001562Q</t>
  </si>
  <si>
    <t xml:space="preserve">Telč</t>
  </si>
  <si>
    <t xml:space="preserve">Hradecká</t>
  </si>
  <si>
    <t xml:space="preserve">235</t>
  </si>
  <si>
    <t xml:space="preserve">27ZG600Z0460152N</t>
  </si>
  <si>
    <t xml:space="preserve">Hradecká </t>
  </si>
  <si>
    <t xml:space="preserve">Gymnázium Třebíč</t>
  </si>
  <si>
    <t xml:space="preserve">60418435</t>
  </si>
  <si>
    <t xml:space="preserve">Alice</t>
  </si>
  <si>
    <t xml:space="preserve">Burešová</t>
  </si>
  <si>
    <t xml:space="preserve">buresova.reditelka@gtr.cz</t>
  </si>
  <si>
    <t xml:space="preserve">27ZG600Z0001675D</t>
  </si>
  <si>
    <t xml:space="preserve">Masarykovo nám.</t>
  </si>
  <si>
    <t xml:space="preserve">116</t>
  </si>
  <si>
    <t xml:space="preserve">Gymnázium Velké Meziříčí</t>
  </si>
  <si>
    <t xml:space="preserve">48895393</t>
  </si>
  <si>
    <t xml:space="preserve">Aleš</t>
  </si>
  <si>
    <t xml:space="preserve">Trojánek</t>
  </si>
  <si>
    <t xml:space="preserve">trojanek@gvm.cz</t>
  </si>
  <si>
    <t xml:space="preserve">27ZG600Z0001708O</t>
  </si>
  <si>
    <t xml:space="preserve">Sokolovská</t>
  </si>
  <si>
    <t xml:space="preserve">Gymnázium Vincence Makovského se sportovními třídami Nové Město na Moravě</t>
  </si>
  <si>
    <t xml:space="preserve">48895512</t>
  </si>
  <si>
    <t xml:space="preserve">Jiří</t>
  </si>
  <si>
    <t xml:space="preserve">Maděra</t>
  </si>
  <si>
    <t xml:space="preserve">madera@gynome.cz</t>
  </si>
  <si>
    <t xml:space="preserve">27ZG600Z0001537P</t>
  </si>
  <si>
    <t xml:space="preserve">Nové Město na Moravě</t>
  </si>
  <si>
    <t xml:space="preserve">Leandra Čecha </t>
  </si>
  <si>
    <t xml:space="preserve">152</t>
  </si>
  <si>
    <t xml:space="preserve">Gymnázium Žďár nad Sázavou</t>
  </si>
  <si>
    <t xml:space="preserve">48895407</t>
  </si>
  <si>
    <t xml:space="preserve">Vlastimil</t>
  </si>
  <si>
    <t xml:space="preserve">Čepelák</t>
  </si>
  <si>
    <t xml:space="preserve">cepelak@gymzr.cz</t>
  </si>
  <si>
    <t xml:space="preserve">27ZG600Z00153288</t>
  </si>
  <si>
    <t xml:space="preserve">Žďár nad Sázavou</t>
  </si>
  <si>
    <t xml:space="preserve">Neumannova</t>
  </si>
  <si>
    <t xml:space="preserve">1693</t>
  </si>
  <si>
    <t xml:space="preserve">27ZG600Z05583547</t>
  </si>
  <si>
    <t xml:space="preserve">Gymnázium, Střední odborná škola a Vyšší odborná škola Ledeč nad Sázavou</t>
  </si>
  <si>
    <t xml:space="preserve">60126647</t>
  </si>
  <si>
    <t xml:space="preserve">Vitiskova</t>
  </si>
  <si>
    <t xml:space="preserve">vitiskovai@gvi.cz</t>
  </si>
  <si>
    <t xml:space="preserve">27ZG500Z02889328</t>
  </si>
  <si>
    <t xml:space="preserve">Husovo náměstí</t>
  </si>
  <si>
    <t xml:space="preserve">27ZG500Z02889409</t>
  </si>
  <si>
    <t xml:space="preserve">Koželská</t>
  </si>
  <si>
    <t xml:space="preserve">551</t>
  </si>
  <si>
    <t xml:space="preserve">27ZG500Z0292434B</t>
  </si>
  <si>
    <t xml:space="preserve">552</t>
  </si>
  <si>
    <t xml:space="preserve">Horácká galerie v Novém Městě na Moravě</t>
  </si>
  <si>
    <t xml:space="preserve">00167959</t>
  </si>
  <si>
    <t xml:space="preserve">Chalupa</t>
  </si>
  <si>
    <t xml:space="preserve">reditel@horackagalerie.cz</t>
  </si>
  <si>
    <t xml:space="preserve">27ZG600Z00297364</t>
  </si>
  <si>
    <t xml:space="preserve">Nové Město na Moravě </t>
  </si>
  <si>
    <t xml:space="preserve">Vratislavovo náměstí</t>
  </si>
  <si>
    <t xml:space="preserve">Horácké divadlo Jihlava, příspěvková organizace</t>
  </si>
  <si>
    <t xml:space="preserve">00094811</t>
  </si>
  <si>
    <t xml:space="preserve">Ondrej</t>
  </si>
  <si>
    <t xml:space="preserve">Remiáš</t>
  </si>
  <si>
    <t xml:space="preserve">remias@hdj.cz</t>
  </si>
  <si>
    <t xml:space="preserve">27ZG600Z0001640W</t>
  </si>
  <si>
    <t xml:space="preserve">Komenského </t>
  </si>
  <si>
    <t xml:space="preserve">1359</t>
  </si>
  <si>
    <t xml:space="preserve">27ZG600Z00162198</t>
  </si>
  <si>
    <t xml:space="preserve">Palackého</t>
  </si>
  <si>
    <t xml:space="preserve">1305</t>
  </si>
  <si>
    <t xml:space="preserve">27ZG600Z0016220N</t>
  </si>
  <si>
    <t xml:space="preserve">27ZG600Z00180188</t>
  </si>
  <si>
    <t xml:space="preserve">27ZG600Z0018051A</t>
  </si>
  <si>
    <t xml:space="preserve">Gorkého </t>
  </si>
  <si>
    <t xml:space="preserve">4728</t>
  </si>
  <si>
    <t xml:space="preserve">27ZG600Z0036682A</t>
  </si>
  <si>
    <t xml:space="preserve">27ZG600Z0039263F</t>
  </si>
  <si>
    <t xml:space="preserve">Divadelní</t>
  </si>
  <si>
    <t xml:space="preserve">1329</t>
  </si>
  <si>
    <t xml:space="preserve">27ZG600Z0039265B</t>
  </si>
  <si>
    <t xml:space="preserve">1365</t>
  </si>
  <si>
    <t xml:space="preserve">Hotelová škola Světlá a Střední odborná škola řemesel Velké Meziříčí</t>
  </si>
  <si>
    <t xml:space="preserve">48895377</t>
  </si>
  <si>
    <t xml:space="preserve">Marie</t>
  </si>
  <si>
    <t xml:space="preserve">Paľovová</t>
  </si>
  <si>
    <t xml:space="preserve">reditelka@svetlavm.cz</t>
  </si>
  <si>
    <t xml:space="preserve">27ZG600Z0001009D</t>
  </si>
  <si>
    <t xml:space="preserve">U Světlé</t>
  </si>
  <si>
    <t xml:space="preserve">855</t>
  </si>
  <si>
    <t xml:space="preserve">27ZG600Z0015933S</t>
  </si>
  <si>
    <t xml:space="preserve">Hornoměstská </t>
  </si>
  <si>
    <t xml:space="preserve">27ZG600Z00175222</t>
  </si>
  <si>
    <t xml:space="preserve">Zahradní</t>
  </si>
  <si>
    <t xml:space="preserve">1271</t>
  </si>
  <si>
    <t xml:space="preserve">27ZG600Z00179558</t>
  </si>
  <si>
    <t xml:space="preserve">Krajská správa a údržba silnic Vysočiny, příspěvková organizace</t>
  </si>
  <si>
    <t xml:space="preserve">00090450</t>
  </si>
  <si>
    <t xml:space="preserve">Jan</t>
  </si>
  <si>
    <t xml:space="preserve">Míka</t>
  </si>
  <si>
    <t xml:space="preserve">mika.j@ksusv.cz</t>
  </si>
  <si>
    <t xml:space="preserve">27ZG500Z00672948</t>
  </si>
  <si>
    <t xml:space="preserve">1018</t>
  </si>
  <si>
    <t xml:space="preserve">27ZG500Z00672956</t>
  </si>
  <si>
    <t xml:space="preserve">Habry</t>
  </si>
  <si>
    <t xml:space="preserve">Sázavská</t>
  </si>
  <si>
    <t xml:space="preserve">399</t>
  </si>
  <si>
    <t xml:space="preserve">27ZG500Z00672964</t>
  </si>
  <si>
    <t xml:space="preserve">Partyzánská</t>
  </si>
  <si>
    <t xml:space="preserve">31</t>
  </si>
  <si>
    <t xml:space="preserve">27ZG500Z0067442J</t>
  </si>
  <si>
    <t xml:space="preserve">27ZG500Z0301999F</t>
  </si>
  <si>
    <t xml:space="preserve">Na Pláckách</t>
  </si>
  <si>
    <t xml:space="preserve">1302</t>
  </si>
  <si>
    <t xml:space="preserve">27ZG500Z0337235L</t>
  </si>
  <si>
    <t xml:space="preserve">Přibyslav</t>
  </si>
  <si>
    <t xml:space="preserve">Malinského</t>
  </si>
  <si>
    <t xml:space="preserve">281</t>
  </si>
  <si>
    <t xml:space="preserve">27ZG600Z0000828J</t>
  </si>
  <si>
    <t xml:space="preserve">Kosovská </t>
  </si>
  <si>
    <t xml:space="preserve">1122/16</t>
  </si>
  <si>
    <t xml:space="preserve">27ZG600Z00034971</t>
  </si>
  <si>
    <t xml:space="preserve">Brněnská </t>
  </si>
  <si>
    <t xml:space="preserve">600</t>
  </si>
  <si>
    <t xml:space="preserve">27ZG600Z0015297U</t>
  </si>
  <si>
    <t xml:space="preserve">368</t>
  </si>
  <si>
    <t xml:space="preserve">27ZG600Z00153458</t>
  </si>
  <si>
    <t xml:space="preserve">Radkovská</t>
  </si>
  <si>
    <t xml:space="preserve">498</t>
  </si>
  <si>
    <t xml:space="preserve">27ZG600Z00153806</t>
  </si>
  <si>
    <t xml:space="preserve">Františky Stránecké</t>
  </si>
  <si>
    <t xml:space="preserve">27ZG600Z0015399M</t>
  </si>
  <si>
    <t xml:space="preserve">Želetava</t>
  </si>
  <si>
    <t xml:space="preserve">Znojemská</t>
  </si>
  <si>
    <t xml:space="preserve">79</t>
  </si>
  <si>
    <t xml:space="preserve">27ZG600Z0015937K</t>
  </si>
  <si>
    <t xml:space="preserve">470</t>
  </si>
  <si>
    <t xml:space="preserve">27ZG600Z0017663L</t>
  </si>
  <si>
    <t xml:space="preserve">Jihlavská</t>
  </si>
  <si>
    <t xml:space="preserve">27ZG600Z0028710R</t>
  </si>
  <si>
    <t xml:space="preserve">U Černého mostu</t>
  </si>
  <si>
    <t xml:space="preserve">1125</t>
  </si>
  <si>
    <t xml:space="preserve">27ZG600Z00289183</t>
  </si>
  <si>
    <t xml:space="preserve">Ocmanická</t>
  </si>
  <si>
    <t xml:space="preserve">93</t>
  </si>
  <si>
    <t xml:space="preserve">27ZG600Z0030804F</t>
  </si>
  <si>
    <t xml:space="preserve">Polná</t>
  </si>
  <si>
    <t xml:space="preserve">Malá cihelna</t>
  </si>
  <si>
    <t xml:space="preserve">1146</t>
  </si>
  <si>
    <t xml:space="preserve">27ZG600Z0032712A</t>
  </si>
  <si>
    <t xml:space="preserve">Kpt. Jaroše</t>
  </si>
  <si>
    <t xml:space="preserve">145</t>
  </si>
  <si>
    <t xml:space="preserve">27ZG600Z00395714</t>
  </si>
  <si>
    <t xml:space="preserve">27ZG900Z10012080</t>
  </si>
  <si>
    <t xml:space="preserve">Pacov</t>
  </si>
  <si>
    <t xml:space="preserve">1065</t>
  </si>
  <si>
    <t xml:space="preserve">27ZG900Z1005654V</t>
  </si>
  <si>
    <t xml:space="preserve">1622</t>
  </si>
  <si>
    <t xml:space="preserve">27ZG900Z1011021A</t>
  </si>
  <si>
    <t xml:space="preserve">Myslotínská</t>
  </si>
  <si>
    <t xml:space="preserve">1887</t>
  </si>
  <si>
    <t xml:space="preserve">Muzeum Vysočiny Jihlava, příspěvková organizace</t>
  </si>
  <si>
    <t xml:space="preserve">00090735</t>
  </si>
  <si>
    <t xml:space="preserve">Karel</t>
  </si>
  <si>
    <t xml:space="preserve">Malý</t>
  </si>
  <si>
    <t xml:space="preserve">maly@muzeum.ji.cz</t>
  </si>
  <si>
    <t xml:space="preserve">27ZG600Z0015334D</t>
  </si>
  <si>
    <t xml:space="preserve">Masarykovo náměstí</t>
  </si>
  <si>
    <t xml:space="preserve">57/58</t>
  </si>
  <si>
    <t xml:space="preserve">27ZG600Z0015421I</t>
  </si>
  <si>
    <t xml:space="preserve">Masarykovo náměsti</t>
  </si>
  <si>
    <t xml:space="preserve">55</t>
  </si>
  <si>
    <t xml:space="preserve">27ZG600Z0034730Z</t>
  </si>
  <si>
    <t xml:space="preserve">Třešť</t>
  </si>
  <si>
    <t xml:space="preserve">Rooseweltova </t>
  </si>
  <si>
    <t xml:space="preserve">27ZG600Z0722849E</t>
  </si>
  <si>
    <t xml:space="preserve">Rooseweltova</t>
  </si>
  <si>
    <t xml:space="preserve">4a</t>
  </si>
  <si>
    <t xml:space="preserve">Muzeum Vysočiny Pelhřimov, příspěvková organizace</t>
  </si>
  <si>
    <t xml:space="preserve">00071307</t>
  </si>
  <si>
    <t xml:space="preserve">Ondřej</t>
  </si>
  <si>
    <t xml:space="preserve">Hájek</t>
  </si>
  <si>
    <t xml:space="preserve">o.hajek@muzeumpe.cz</t>
  </si>
  <si>
    <t xml:space="preserve">27ZG900Z01180514</t>
  </si>
  <si>
    <t xml:space="preserve">Děkanská</t>
  </si>
  <si>
    <t xml:space="preserve">9</t>
  </si>
  <si>
    <t xml:space="preserve">27ZG900Z1002097F</t>
  </si>
  <si>
    <t xml:space="preserve">K Silu</t>
  </si>
  <si>
    <t xml:space="preserve">1145</t>
  </si>
  <si>
    <t xml:space="preserve">27ZG900Z1006817O</t>
  </si>
  <si>
    <t xml:space="preserve">Solní</t>
  </si>
  <si>
    <t xml:space="preserve">Muzeum Vysočiny Třebíč, příspěvková organizace</t>
  </si>
  <si>
    <t xml:space="preserve">00091766</t>
  </si>
  <si>
    <t xml:space="preserve">Jaroslav</t>
  </si>
  <si>
    <t xml:space="preserve">Martínek</t>
  </si>
  <si>
    <t xml:space="preserve">j.martinek@muzeumtr.cz</t>
  </si>
  <si>
    <t xml:space="preserve">27ZG600Z00034599</t>
  </si>
  <si>
    <t xml:space="preserve">Nám. Míru</t>
  </si>
  <si>
    <t xml:space="preserve">27ZG600Z00156236</t>
  </si>
  <si>
    <t xml:space="preserve">Kosmákova</t>
  </si>
  <si>
    <t xml:space="preserve">1319</t>
  </si>
  <si>
    <t xml:space="preserve">27ZG600Z0018132A</t>
  </si>
  <si>
    <t xml:space="preserve">Nemocnice Havlíčkův Brod, příspěvková organizace</t>
  </si>
  <si>
    <t xml:space="preserve">00179540</t>
  </si>
  <si>
    <t xml:space="preserve">David</t>
  </si>
  <si>
    <t xml:space="preserve">Rezničenko</t>
  </si>
  <si>
    <t xml:space="preserve">david.reznicenko@onhb.cz</t>
  </si>
  <si>
    <t xml:space="preserve">27ZG500Z0060596R</t>
  </si>
  <si>
    <t xml:space="preserve">3622</t>
  </si>
  <si>
    <t xml:space="preserve">27ZG500Z0067398X</t>
  </si>
  <si>
    <t xml:space="preserve">Husova </t>
  </si>
  <si>
    <t xml:space="preserve">3023</t>
  </si>
  <si>
    <t xml:space="preserve">27ZG500Z00692809</t>
  </si>
  <si>
    <t xml:space="preserve">2627</t>
  </si>
  <si>
    <t xml:space="preserve">27ZG500Z0080767E</t>
  </si>
  <si>
    <t xml:space="preserve">27ZG500Z0291766S</t>
  </si>
  <si>
    <t xml:space="preserve">2624</t>
  </si>
  <si>
    <t xml:space="preserve">nad 4200 MWh</t>
  </si>
  <si>
    <t xml:space="preserve">Nemocnice Jihlava, příspěvková organizace</t>
  </si>
  <si>
    <t xml:space="preserve">00090638</t>
  </si>
  <si>
    <t xml:space="preserve">Lukáš</t>
  </si>
  <si>
    <t xml:space="preserve">Velev</t>
  </si>
  <si>
    <t xml:space="preserve">velevl@nemji.cz</t>
  </si>
  <si>
    <t xml:space="preserve">27ZG600Z0000824R</t>
  </si>
  <si>
    <t xml:space="preserve">Vrchlického</t>
  </si>
  <si>
    <t xml:space="preserve">4046</t>
  </si>
  <si>
    <t xml:space="preserve">27ZG600Z0037551K</t>
  </si>
  <si>
    <t xml:space="preserve">Halasova 2+1</t>
  </si>
  <si>
    <t xml:space="preserve">5072</t>
  </si>
  <si>
    <t xml:space="preserve">27ZG600Z0037552I</t>
  </si>
  <si>
    <t xml:space="preserve">Halasova</t>
  </si>
  <si>
    <t xml:space="preserve">27ZG600Z0115932N</t>
  </si>
  <si>
    <t xml:space="preserve">Kosmákova </t>
  </si>
  <si>
    <t xml:space="preserve">1073</t>
  </si>
  <si>
    <t xml:space="preserve">27ZG600Z06305458</t>
  </si>
  <si>
    <t xml:space="preserve">třída Legionářů</t>
  </si>
  <si>
    <t xml:space="preserve">1579</t>
  </si>
  <si>
    <t xml:space="preserve">Nemocnice Nové Město na Moravě, příspěvková organizace</t>
  </si>
  <si>
    <t xml:space="preserve">00842001</t>
  </si>
  <si>
    <t xml:space="preserve">Palečková</t>
  </si>
  <si>
    <t xml:space="preserve">vera.paleckova@nnm.cz</t>
  </si>
  <si>
    <t xml:space="preserve">27ZG600Z0001541Y</t>
  </si>
  <si>
    <t xml:space="preserve">Sněžné</t>
  </si>
  <si>
    <t xml:space="preserve">Daňkovice</t>
  </si>
  <si>
    <t xml:space="preserve">69</t>
  </si>
  <si>
    <t xml:space="preserve">27ZG600Z0001543U</t>
  </si>
  <si>
    <t xml:space="preserve">Žďárská</t>
  </si>
  <si>
    <t xml:space="preserve">610</t>
  </si>
  <si>
    <t xml:space="preserve">27ZG600Z06900127</t>
  </si>
  <si>
    <t xml:space="preserve">27ZG600Z06900151</t>
  </si>
  <si>
    <t xml:space="preserve">27ZG600Z0690017Y</t>
  </si>
  <si>
    <t xml:space="preserve">612</t>
  </si>
  <si>
    <t xml:space="preserve">Nemocnice Pelhřimov, příspěvková organizace</t>
  </si>
  <si>
    <t xml:space="preserve">00511951</t>
  </si>
  <si>
    <t xml:space="preserve">Mlčák</t>
  </si>
  <si>
    <t xml:space="preserve">jmlcak@hospital-pe.cz</t>
  </si>
  <si>
    <t xml:space="preserve">27ZG900Z1000879W</t>
  </si>
  <si>
    <t xml:space="preserve">Slovanského bratrství </t>
  </si>
  <si>
    <t xml:space="preserve">710</t>
  </si>
  <si>
    <t xml:space="preserve">27ZG900Z1005849G</t>
  </si>
  <si>
    <t xml:space="preserve">Nemocnice Třebíč, příspěvková organizace</t>
  </si>
  <si>
    <t xml:space="preserve">00839396</t>
  </si>
  <si>
    <t xml:space="preserve">Eva</t>
  </si>
  <si>
    <t xml:space="preserve">Tomášová</t>
  </si>
  <si>
    <t xml:space="preserve">etomasova@nem-tr.cz</t>
  </si>
  <si>
    <t xml:space="preserve">27ZG600Z0000807R</t>
  </si>
  <si>
    <t xml:space="preserve">Náměstí Svobody</t>
  </si>
  <si>
    <t xml:space="preserve">358</t>
  </si>
  <si>
    <t xml:space="preserve">Obchodní akademie a Hotelová škola Havlíčkův Brod</t>
  </si>
  <si>
    <t xml:space="preserve">60126817</t>
  </si>
  <si>
    <t xml:space="preserve">Forman</t>
  </si>
  <si>
    <t xml:space="preserve">forman@oahshb.cz</t>
  </si>
  <si>
    <t xml:space="preserve">27ZG500Z0083335S</t>
  </si>
  <si>
    <t xml:space="preserve">Kyjovská</t>
  </si>
  <si>
    <t xml:space="preserve">3187</t>
  </si>
  <si>
    <t xml:space="preserve">27ZG500Z01451453</t>
  </si>
  <si>
    <t xml:space="preserve">Bratříků</t>
  </si>
  <si>
    <t xml:space="preserve">851</t>
  </si>
  <si>
    <t xml:space="preserve">27ZG500Z02914469</t>
  </si>
  <si>
    <t xml:space="preserve">Kyjovská </t>
  </si>
  <si>
    <t xml:space="preserve">3187/9890</t>
  </si>
  <si>
    <t xml:space="preserve">27ZG500Z0291767Q</t>
  </si>
  <si>
    <t xml:space="preserve">851/9890</t>
  </si>
  <si>
    <t xml:space="preserve">27ZG500Z0324454U</t>
  </si>
  <si>
    <t xml:space="preserve">Obchodní akademie Dr. Albína Bráfa, Hotelová škola a Jazyková škola s právem státní jazykové zkoušky Třebíč</t>
  </si>
  <si>
    <t xml:space="preserve">66610699</t>
  </si>
  <si>
    <t xml:space="preserve">Libuše</t>
  </si>
  <si>
    <t xml:space="preserve">Kolářová</t>
  </si>
  <si>
    <t xml:space="preserve">kolarova@oahstrebic.cz</t>
  </si>
  <si>
    <t xml:space="preserve">27ZG600Z00019484</t>
  </si>
  <si>
    <t xml:space="preserve">Tomáše Bati</t>
  </si>
  <si>
    <t xml:space="preserve">609</t>
  </si>
  <si>
    <t xml:space="preserve">27ZG600Z0015765N</t>
  </si>
  <si>
    <t xml:space="preserve">Siročí</t>
  </si>
  <si>
    <t xml:space="preserve">63</t>
  </si>
  <si>
    <t xml:space="preserve">27ZG600Z0021491B</t>
  </si>
  <si>
    <t xml:space="preserve">Třebíčská</t>
  </si>
  <si>
    <t xml:space="preserve">376</t>
  </si>
  <si>
    <t xml:space="preserve">27ZG600Z0029910E</t>
  </si>
  <si>
    <t xml:space="preserve">Otmarova</t>
  </si>
  <si>
    <t xml:space="preserve">27ZG600Z0029911C</t>
  </si>
  <si>
    <t xml:space="preserve">Bráfova</t>
  </si>
  <si>
    <t xml:space="preserve">180</t>
  </si>
  <si>
    <t xml:space="preserve">Obchodní akademie, Vyšší odborná škola zdravotnická a Střední zdravotnická škola, Střední odborná škola služeb a Jazyková škola s právem státní jazykové zkoušky Jihlava</t>
  </si>
  <si>
    <t xml:space="preserve">00836591</t>
  </si>
  <si>
    <t xml:space="preserve">Libor</t>
  </si>
  <si>
    <t xml:space="preserve">Fasora</t>
  </si>
  <si>
    <t xml:space="preserve">reditel@ozs-ji.cz</t>
  </si>
  <si>
    <t xml:space="preserve">27ZG600Z00010475</t>
  </si>
  <si>
    <t xml:space="preserve">Karoliny Světlé</t>
  </si>
  <si>
    <t xml:space="preserve">4428</t>
  </si>
  <si>
    <t xml:space="preserve">27ZG600Z00153296</t>
  </si>
  <si>
    <t xml:space="preserve">1671</t>
  </si>
  <si>
    <t xml:space="preserve">27ZG600Z00154187</t>
  </si>
  <si>
    <t xml:space="preserve">Telečská </t>
  </si>
  <si>
    <t xml:space="preserve">1767</t>
  </si>
  <si>
    <t xml:space="preserve">27ZG600Z00154268</t>
  </si>
  <si>
    <t xml:space="preserve">nám Svobody</t>
  </si>
  <si>
    <t xml:space="preserve">127</t>
  </si>
  <si>
    <t xml:space="preserve">27ZG600Z0016144D</t>
  </si>
  <si>
    <t xml:space="preserve">Telečská</t>
  </si>
  <si>
    <t xml:space="preserve">1724</t>
  </si>
  <si>
    <t xml:space="preserve">27ZG600Z0027327V</t>
  </si>
  <si>
    <t xml:space="preserve">Na Stoupách</t>
  </si>
  <si>
    <t xml:space="preserve">144</t>
  </si>
  <si>
    <t xml:space="preserve">Oblastní galerie Vysočiny v Jihlavě</t>
  </si>
  <si>
    <t xml:space="preserve">00094854</t>
  </si>
  <si>
    <t xml:space="preserve">Daniel</t>
  </si>
  <si>
    <t xml:space="preserve">Novák</t>
  </si>
  <si>
    <t xml:space="preserve">novak@ogv.cz</t>
  </si>
  <si>
    <t xml:space="preserve">27ZG600Z00152907</t>
  </si>
  <si>
    <t xml:space="preserve">10</t>
  </si>
  <si>
    <t xml:space="preserve">27ZG600Z00154098</t>
  </si>
  <si>
    <t xml:space="preserve">24</t>
  </si>
  <si>
    <t xml:space="preserve">Pedagogicko-psychologická poradna a Speciálně pedagogické centrum Vysočina</t>
  </si>
  <si>
    <t xml:space="preserve">70832510</t>
  </si>
  <si>
    <t xml:space="preserve">Pavlík </t>
  </si>
  <si>
    <t xml:space="preserve">pavlik@ppp-zr.cz</t>
  </si>
  <si>
    <t xml:space="preserve">27ZG500Z0075307T</t>
  </si>
  <si>
    <t xml:space="preserve">Nad Tratí </t>
  </si>
  <si>
    <t xml:space="preserve">335</t>
  </si>
  <si>
    <t xml:space="preserve">27ZG600Z0015330L</t>
  </si>
  <si>
    <t xml:space="preserve">Legionářů</t>
  </si>
  <si>
    <t xml:space="preserve">1578</t>
  </si>
  <si>
    <t xml:space="preserve">27ZG600Z0025595G</t>
  </si>
  <si>
    <t xml:space="preserve">Veselská</t>
  </si>
  <si>
    <t xml:space="preserve">35</t>
  </si>
  <si>
    <t xml:space="preserve">27ZG900Z1009345O</t>
  </si>
  <si>
    <t xml:space="preserve">1814</t>
  </si>
  <si>
    <t xml:space="preserve">Psychocentrum - manželská a rodinná poradna Kraje Vysočina, příspěvková organizace</t>
  </si>
  <si>
    <t xml:space="preserve">71197435</t>
  </si>
  <si>
    <t xml:space="preserve">Olga</t>
  </si>
  <si>
    <t xml:space="preserve">Hinková</t>
  </si>
  <si>
    <t xml:space="preserve">poradna.ji@psychocentrum.cz</t>
  </si>
  <si>
    <t xml:space="preserve">27ZG600Z0017479E</t>
  </si>
  <si>
    <t xml:space="preserve">Pod Příkopem</t>
  </si>
  <si>
    <t xml:space="preserve">934</t>
  </si>
  <si>
    <t xml:space="preserve">27ZG600Z0030286B</t>
  </si>
  <si>
    <t xml:space="preserve">1205</t>
  </si>
  <si>
    <t xml:space="preserve">27ZG600Z0036897Q</t>
  </si>
  <si>
    <t xml:space="preserve">Střední odborná škola a Střední odborné učiliště Třešť</t>
  </si>
  <si>
    <t xml:space="preserve">48461636</t>
  </si>
  <si>
    <t xml:space="preserve">Matějů</t>
  </si>
  <si>
    <t xml:space="preserve">reditel.sskola@outlook.cz</t>
  </si>
  <si>
    <t xml:space="preserve">27ZG600Z00013431</t>
  </si>
  <si>
    <t xml:space="preserve">K Valše</t>
  </si>
  <si>
    <t xml:space="preserve">1251</t>
  </si>
  <si>
    <t xml:space="preserve">27ZG600Z00163178</t>
  </si>
  <si>
    <t xml:space="preserve">1448</t>
  </si>
  <si>
    <t xml:space="preserve">27ZG600Z0034729K</t>
  </si>
  <si>
    <t xml:space="preserve">462</t>
  </si>
  <si>
    <t xml:space="preserve">27ZG600Z0675071F</t>
  </si>
  <si>
    <t xml:space="preserve">27ZG900Z1000095T</t>
  </si>
  <si>
    <t xml:space="preserve">Mírová </t>
  </si>
  <si>
    <t xml:space="preserve">519</t>
  </si>
  <si>
    <t xml:space="preserve">27ZG900Z1000230C</t>
  </si>
  <si>
    <t xml:space="preserve">27ZG900Z10057118</t>
  </si>
  <si>
    <t xml:space="preserve">Mariánské náměstí</t>
  </si>
  <si>
    <t xml:space="preserve">72</t>
  </si>
  <si>
    <t xml:space="preserve">27ZG900Z1011353M</t>
  </si>
  <si>
    <t xml:space="preserve">Bezručova</t>
  </si>
  <si>
    <t xml:space="preserve">300</t>
  </si>
  <si>
    <t xml:space="preserve">Střední odborná škola Nové Město na Moravě</t>
  </si>
  <si>
    <t xml:space="preserve">67009425</t>
  </si>
  <si>
    <t xml:space="preserve">Ivo</t>
  </si>
  <si>
    <t xml:space="preserve">Teplý</t>
  </si>
  <si>
    <t xml:space="preserve">teply@sos-nmor.cz</t>
  </si>
  <si>
    <t xml:space="preserve">27ZG600Z0000087Z</t>
  </si>
  <si>
    <t xml:space="preserve">Bělisko</t>
  </si>
  <si>
    <t xml:space="preserve">295</t>
  </si>
  <si>
    <t xml:space="preserve">27ZG600Z0000268V</t>
  </si>
  <si>
    <t xml:space="preserve">Petrovice</t>
  </si>
  <si>
    <t xml:space="preserve">26</t>
  </si>
  <si>
    <t xml:space="preserve">Střední průmyslová škola a Střední odborné učiliště Pelhřimov</t>
  </si>
  <si>
    <t xml:space="preserve">14450470</t>
  </si>
  <si>
    <t xml:space="preserve">Hlaváček</t>
  </si>
  <si>
    <t xml:space="preserve">hlavacek.pavel@spssou-pe.cz</t>
  </si>
  <si>
    <t xml:space="preserve">27ZG900Z0108370V</t>
  </si>
  <si>
    <t xml:space="preserve">Růžová</t>
  </si>
  <si>
    <t xml:space="preserve">34</t>
  </si>
  <si>
    <t xml:space="preserve">27ZG900Z01175956</t>
  </si>
  <si>
    <t xml:space="preserve">1467</t>
  </si>
  <si>
    <t xml:space="preserve">27ZG900Z1003683Y</t>
  </si>
  <si>
    <t xml:space="preserve">Kamenice nad Lipou</t>
  </si>
  <si>
    <t xml:space="preserve">Masarykova</t>
  </si>
  <si>
    <t xml:space="preserve">628</t>
  </si>
  <si>
    <t xml:space="preserve">27ZG900Z10056308</t>
  </si>
  <si>
    <t xml:space="preserve">27ZG900Z10080098</t>
  </si>
  <si>
    <t xml:space="preserve">Lhotecká</t>
  </si>
  <si>
    <t xml:space="preserve">761</t>
  </si>
  <si>
    <t xml:space="preserve">27ZG900Z1009110E</t>
  </si>
  <si>
    <t xml:space="preserve">Křemešnická</t>
  </si>
  <si>
    <t xml:space="preserve">298</t>
  </si>
  <si>
    <t xml:space="preserve">27ZG900Z1009751D</t>
  </si>
  <si>
    <t xml:space="preserve">410</t>
  </si>
  <si>
    <t xml:space="preserve">Střední průmyslová škola stavební akademika Stanislava Bechyně, Havlíčkův Brod, Jihlavská 628</t>
  </si>
  <si>
    <t xml:space="preserve">60126698</t>
  </si>
  <si>
    <t xml:space="preserve">Charamza</t>
  </si>
  <si>
    <t xml:space="preserve">posta@stavskola.cz</t>
  </si>
  <si>
    <t xml:space="preserve">27ZG500Z0287254V</t>
  </si>
  <si>
    <t xml:space="preserve">Střední průmyslová škola Třebíč</t>
  </si>
  <si>
    <t xml:space="preserve">66610702</t>
  </si>
  <si>
    <t xml:space="preserve">Zdeněk</t>
  </si>
  <si>
    <t xml:space="preserve">Borůvka</t>
  </si>
  <si>
    <t xml:space="preserve">office@spst.cz</t>
  </si>
  <si>
    <t xml:space="preserve">27ZG600Z0001664I</t>
  </si>
  <si>
    <t xml:space="preserve">Kožichovice</t>
  </si>
  <si>
    <t xml:space="preserve">Žďárského</t>
  </si>
  <si>
    <t xml:space="preserve">183</t>
  </si>
  <si>
    <t xml:space="preserve">27ZG600Z0001671L</t>
  </si>
  <si>
    <t xml:space="preserve">Manželů Curieových</t>
  </si>
  <si>
    <t xml:space="preserve">1093</t>
  </si>
  <si>
    <t xml:space="preserve">Střední škola průmyslová, technická a automobilní Jihlava</t>
  </si>
  <si>
    <t xml:space="preserve">60545992</t>
  </si>
  <si>
    <t xml:space="preserve">Miroslav</t>
  </si>
  <si>
    <t xml:space="preserve">Vítů</t>
  </si>
  <si>
    <t xml:space="preserve">vitu@ssptaji.cz</t>
  </si>
  <si>
    <t xml:space="preserve">27ZG600Z0001030M</t>
  </si>
  <si>
    <t xml:space="preserve">Školní</t>
  </si>
  <si>
    <t xml:space="preserve">4265</t>
  </si>
  <si>
    <t xml:space="preserve">27ZG600Z00010467</t>
  </si>
  <si>
    <t xml:space="preserve">Polenská</t>
  </si>
  <si>
    <t xml:space="preserve">246</t>
  </si>
  <si>
    <t xml:space="preserve">27ZG600Z0001625S</t>
  </si>
  <si>
    <t xml:space="preserve">1572</t>
  </si>
  <si>
    <t xml:space="preserve">27ZG600Z00154462</t>
  </si>
  <si>
    <t xml:space="preserve">27ZG600Z00154470</t>
  </si>
  <si>
    <t xml:space="preserve">1573</t>
  </si>
  <si>
    <t xml:space="preserve">27ZG600Z0234275J</t>
  </si>
  <si>
    <t xml:space="preserve">27ZG600Z07199019</t>
  </si>
  <si>
    <t xml:space="preserve">27ZG600Z07199027</t>
  </si>
  <si>
    <t xml:space="preserve">27ZG600Z07209037</t>
  </si>
  <si>
    <t xml:space="preserve">Střední škola řemesel a služeb Moravské Budějovice</t>
  </si>
  <si>
    <t xml:space="preserve">00055069</t>
  </si>
  <si>
    <t xml:space="preserve">Doležal</t>
  </si>
  <si>
    <t xml:space="preserve">dolezal@ssrs.cz</t>
  </si>
  <si>
    <t xml:space="preserve">27ZG600Z0015332H</t>
  </si>
  <si>
    <t xml:space="preserve">Tovačovského sady </t>
  </si>
  <si>
    <t xml:space="preserve">27ZG600Z0015384Z</t>
  </si>
  <si>
    <t xml:space="preserve">Chelčického </t>
  </si>
  <si>
    <t xml:space="preserve">316</t>
  </si>
  <si>
    <t xml:space="preserve">27ZG600Z0015467V</t>
  </si>
  <si>
    <t xml:space="preserve">Janáčkova </t>
  </si>
  <si>
    <t xml:space="preserve">323</t>
  </si>
  <si>
    <t xml:space="preserve">27ZG600Z0015468T</t>
  </si>
  <si>
    <t xml:space="preserve">Dobrovského </t>
  </si>
  <si>
    <t xml:space="preserve">27ZG600Z00157410</t>
  </si>
  <si>
    <t xml:space="preserve">K Háji</t>
  </si>
  <si>
    <t xml:space="preserve">683</t>
  </si>
  <si>
    <t xml:space="preserve">27ZG600Z0016572T</t>
  </si>
  <si>
    <t xml:space="preserve">27ZG600Z00395188</t>
  </si>
  <si>
    <t xml:space="preserve">Střední škola stavební Jihlava</t>
  </si>
  <si>
    <t xml:space="preserve">60545267</t>
  </si>
  <si>
    <t xml:space="preserve">Toman</t>
  </si>
  <si>
    <t xml:space="preserve">ptoman@ssstavji.cz</t>
  </si>
  <si>
    <t xml:space="preserve">27ZG600Z0001617R</t>
  </si>
  <si>
    <t xml:space="preserve">Žižkova </t>
  </si>
  <si>
    <t xml:space="preserve">1347</t>
  </si>
  <si>
    <t xml:space="preserve">27ZG600Z0001626Q</t>
  </si>
  <si>
    <t xml:space="preserve">1939</t>
  </si>
  <si>
    <t xml:space="preserve">Střední škola stavební Třebíč</t>
  </si>
  <si>
    <t xml:space="preserve">60418451</t>
  </si>
  <si>
    <t xml:space="preserve">Kurka</t>
  </si>
  <si>
    <t xml:space="preserve">kurka@spsstrebic.cz</t>
  </si>
  <si>
    <t xml:space="preserve">27ZG600Z0003990W</t>
  </si>
  <si>
    <t xml:space="preserve">Kubišova</t>
  </si>
  <si>
    <t xml:space="preserve">1214</t>
  </si>
  <si>
    <t xml:space="preserve">27ZG600Z00181540</t>
  </si>
  <si>
    <t xml:space="preserve">Hrotovická</t>
  </si>
  <si>
    <t xml:space="preserve">1336</t>
  </si>
  <si>
    <t xml:space="preserve">27ZG600Z0038920A</t>
  </si>
  <si>
    <t xml:space="preserve">Střední uměleckoprůmyslová škola Jihlava - Helenín, Hálkova 42</t>
  </si>
  <si>
    <t xml:space="preserve">60545976</t>
  </si>
  <si>
    <t xml:space="preserve">Číhal</t>
  </si>
  <si>
    <t xml:space="preserve">reditel@helenin.cz</t>
  </si>
  <si>
    <t xml:space="preserve">27ZG600Z0001564M</t>
  </si>
  <si>
    <t xml:space="preserve">Hálkova</t>
  </si>
  <si>
    <t xml:space="preserve">42</t>
  </si>
  <si>
    <t xml:space="preserve">Střední zdravotnická škola a Vyšší odborná škola zdravotnická Havlíčkův Brod</t>
  </si>
  <si>
    <t xml:space="preserve">00581119</t>
  </si>
  <si>
    <t xml:space="preserve">Naděžda</t>
  </si>
  <si>
    <t xml:space="preserve">Vrbatová</t>
  </si>
  <si>
    <t xml:space="preserve">nvrbatova@zdravskolhb.cz</t>
  </si>
  <si>
    <t xml:space="preserve">27ZG500Z0073790A</t>
  </si>
  <si>
    <t xml:space="preserve">Havlíčkův Brod </t>
  </si>
  <si>
    <t xml:space="preserve">27ZG500Z00752131</t>
  </si>
  <si>
    <t xml:space="preserve">2033</t>
  </si>
  <si>
    <t xml:space="preserve">Střední zdravotnická škola a Vyšší odborná škola zdravotnická Žďár nad Sázavou</t>
  </si>
  <si>
    <t xml:space="preserve">00637696</t>
  </si>
  <si>
    <t xml:space="preserve">Vystrčilová</t>
  </si>
  <si>
    <t xml:space="preserve">vystrcilova@szszdar.cz</t>
  </si>
  <si>
    <t xml:space="preserve">27ZG600Z00180536</t>
  </si>
  <si>
    <t xml:space="preserve">Dvořákova</t>
  </si>
  <si>
    <t xml:space="preserve">404</t>
  </si>
  <si>
    <t xml:space="preserve">Školní statek, Humpolec, Dusilov 384</t>
  </si>
  <si>
    <t xml:space="preserve">00072583</t>
  </si>
  <si>
    <t xml:space="preserve">Mácha</t>
  </si>
  <si>
    <t xml:space="preserve">reditel.statek@pel.cz</t>
  </si>
  <si>
    <t xml:space="preserve">27ZG900Z1019810H</t>
  </si>
  <si>
    <t xml:space="preserve">Dusilov </t>
  </si>
  <si>
    <t xml:space="preserve">383</t>
  </si>
  <si>
    <t xml:space="preserve">27ZG900Z1019811F</t>
  </si>
  <si>
    <t xml:space="preserve">27ZG900Z1019812D</t>
  </si>
  <si>
    <t xml:space="preserve">27ZG900Z10198149</t>
  </si>
  <si>
    <t xml:space="preserve">27ZG900Z10198157</t>
  </si>
  <si>
    <t xml:space="preserve">Trojlístek – centrum pro děti a rodinu Kamenice nad Lipou, příspěvková organizace</t>
  </si>
  <si>
    <t xml:space="preserve">70520283</t>
  </si>
  <si>
    <t xml:space="preserve">Jana</t>
  </si>
  <si>
    <t xml:space="preserve">Fárová</t>
  </si>
  <si>
    <t xml:space="preserve">ddomov@tiscali.cz</t>
  </si>
  <si>
    <t xml:space="preserve">27ZG900Z1003694T</t>
  </si>
  <si>
    <t xml:space="preserve">Vítězslava Nováka</t>
  </si>
  <si>
    <t xml:space="preserve">305</t>
  </si>
  <si>
    <t xml:space="preserve">Ústav sociální péče Nové Syrovice, příspěvková organizace</t>
  </si>
  <si>
    <t xml:space="preserve">71184597</t>
  </si>
  <si>
    <t xml:space="preserve">Veronika</t>
  </si>
  <si>
    <t xml:space="preserve">Doležalová</t>
  </si>
  <si>
    <t xml:space="preserve">reditelka@uspnovesyrovice.cz</t>
  </si>
  <si>
    <t xml:space="preserve">27ZG600Z00016698</t>
  </si>
  <si>
    <t xml:space="preserve">Nové Syrovice</t>
  </si>
  <si>
    <t xml:space="preserve">Vyšší odborná škola a Střední odborná škola zemědělsko-technická Bystřice nad Pernštejnem</t>
  </si>
  <si>
    <t xml:space="preserve">48895504</t>
  </si>
  <si>
    <t xml:space="preserve">novak.mirek@szesby.cz</t>
  </si>
  <si>
    <t xml:space="preserve">27ZG600Z00017003</t>
  </si>
  <si>
    <t xml:space="preserve">Dr.Veselého</t>
  </si>
  <si>
    <t xml:space="preserve">343</t>
  </si>
  <si>
    <t xml:space="preserve">Vyšší odborná škola a Střední průmyslová škola Žďár nad Sázavou</t>
  </si>
  <si>
    <t xml:space="preserve">48895598</t>
  </si>
  <si>
    <t xml:space="preserve">Kletečka</t>
  </si>
  <si>
    <t xml:space="preserve">posta@spszr.cz</t>
  </si>
  <si>
    <t xml:space="preserve">27ZG600Z0730314K</t>
  </si>
  <si>
    <t xml:space="preserve">Studentská</t>
  </si>
  <si>
    <t xml:space="preserve">Vyšší odborná škola a Střední škola veterinární, zemědělská a zdravotnická Třebíč</t>
  </si>
  <si>
    <t xml:space="preserve">60418460</t>
  </si>
  <si>
    <t xml:space="preserve">Lenka</t>
  </si>
  <si>
    <t xml:space="preserve">Havlíková</t>
  </si>
  <si>
    <t xml:space="preserve">reditel@szstrebic.cz</t>
  </si>
  <si>
    <t xml:space="preserve">27ZG600Z0001666E</t>
  </si>
  <si>
    <t xml:space="preserve">505</t>
  </si>
  <si>
    <t xml:space="preserve">27ZG600Z00386480</t>
  </si>
  <si>
    <t xml:space="preserve">27ZG600Z0520157U</t>
  </si>
  <si>
    <t xml:space="preserve">Vyšší odborná škola, Obchodní akademie a Střední odborné učiliště technické Chotěboř</t>
  </si>
  <si>
    <t xml:space="preserve">60126671</t>
  </si>
  <si>
    <t xml:space="preserve">Luděk</t>
  </si>
  <si>
    <t xml:space="preserve">Benák</t>
  </si>
  <si>
    <t xml:space="preserve">benak@oschot.cz</t>
  </si>
  <si>
    <t xml:space="preserve">27ZG500Z0067838V</t>
  </si>
  <si>
    <t xml:space="preserve">Hlinsko v Čechách</t>
  </si>
  <si>
    <t xml:space="preserve">154</t>
  </si>
  <si>
    <t xml:space="preserve">27ZG500Z00793265</t>
  </si>
  <si>
    <t xml:space="preserve">3499</t>
  </si>
  <si>
    <t xml:space="preserve">27ZG500Z0285609U</t>
  </si>
  <si>
    <t xml:space="preserve">U Sv.Jána</t>
  </si>
  <si>
    <t xml:space="preserve">3612</t>
  </si>
  <si>
    <t xml:space="preserve">27ZG500Z02923824</t>
  </si>
  <si>
    <t xml:space="preserve">Na Valech</t>
  </si>
  <si>
    <t xml:space="preserve">690</t>
  </si>
  <si>
    <t xml:space="preserve">Základní škola a Praktická škola Moravské Budějovice, Dobrovského 11</t>
  </si>
  <si>
    <t xml:space="preserve">60418494</t>
  </si>
  <si>
    <t xml:space="preserve">Miroslava</t>
  </si>
  <si>
    <t xml:space="preserve">Zvěřinová</t>
  </si>
  <si>
    <t xml:space="preserve">zvermi@tiscali.cz</t>
  </si>
  <si>
    <t xml:space="preserve">27ZG600Z00160000</t>
  </si>
  <si>
    <t xml:space="preserve">Dobrovského</t>
  </si>
  <si>
    <t xml:space="preserve">11</t>
  </si>
  <si>
    <t xml:space="preserve">27ZG600Z00169757</t>
  </si>
  <si>
    <t xml:space="preserve">Základní škola a Praktická škola, U Trojice 2104, Havlíčkův Brod</t>
  </si>
  <si>
    <t xml:space="preserve">70838593</t>
  </si>
  <si>
    <t xml:space="preserve">Květoslava</t>
  </si>
  <si>
    <t xml:space="preserve">Kubátová</t>
  </si>
  <si>
    <t xml:space="preserve">reditel@zsutrojice.cz</t>
  </si>
  <si>
    <t xml:space="preserve">27ZG500Z00776158</t>
  </si>
  <si>
    <t xml:space="preserve">U Trojice</t>
  </si>
  <si>
    <t xml:space="preserve">2104</t>
  </si>
  <si>
    <t xml:space="preserve">Základní škola Pelhřimov, Komenského 1326</t>
  </si>
  <si>
    <t xml:space="preserve">70844194</t>
  </si>
  <si>
    <t xml:space="preserve">Daňhelová</t>
  </si>
  <si>
    <t xml:space="preserve">specialniskoly@pel.cz</t>
  </si>
  <si>
    <t xml:space="preserve">27ZG900Z10002425</t>
  </si>
  <si>
    <t xml:space="preserve">1326</t>
  </si>
  <si>
    <t xml:space="preserve">Základní škola speciální a Praktická škola Černovice</t>
  </si>
  <si>
    <t xml:space="preserve">70842612</t>
  </si>
  <si>
    <t xml:space="preserve">info@zss-cernovice.cz</t>
  </si>
  <si>
    <t xml:space="preserve">27ZG900Z0106851P</t>
  </si>
  <si>
    <t xml:space="preserve">27ZG900Z0106853L</t>
  </si>
  <si>
    <t xml:space="preserve">Základní škola Třebíč, Cyrilometodějská 22</t>
  </si>
  <si>
    <t xml:space="preserve">47443936</t>
  </si>
  <si>
    <t xml:space="preserve">Šelle</t>
  </si>
  <si>
    <t xml:space="preserve">specskoly@volny.cz</t>
  </si>
  <si>
    <t xml:space="preserve">27ZG600Z0015280A</t>
  </si>
  <si>
    <t xml:space="preserve">Třebíč </t>
  </si>
  <si>
    <t xml:space="preserve">Zahradníčkova </t>
  </si>
  <si>
    <t xml:space="preserve">842</t>
  </si>
  <si>
    <t xml:space="preserve">27ZG600Z00154551</t>
  </si>
  <si>
    <t xml:space="preserve">Cyrilometodějská </t>
  </si>
  <si>
    <t xml:space="preserve">27ZG600Z00394726</t>
  </si>
  <si>
    <t xml:space="preserve">Zdravotnická záchranná služba Kraje Vysočina, příspěvková organizace</t>
  </si>
  <si>
    <t xml:space="preserve">47366630</t>
  </si>
  <si>
    <t xml:space="preserve">Vladislava</t>
  </si>
  <si>
    <t xml:space="preserve">Filová</t>
  </si>
  <si>
    <t xml:space="preserve">filova.v@zzsvysocina.cz</t>
  </si>
  <si>
    <t xml:space="preserve">27ZG500Z00605732</t>
  </si>
  <si>
    <t xml:space="preserve">27ZG500Z00614650</t>
  </si>
  <si>
    <t xml:space="preserve">Legií</t>
  </si>
  <si>
    <t xml:space="preserve">1710</t>
  </si>
  <si>
    <t xml:space="preserve">27ZG500Z03117356</t>
  </si>
  <si>
    <t xml:space="preserve">Bechyňovo náměstí</t>
  </si>
  <si>
    <t xml:space="preserve">15</t>
  </si>
  <si>
    <t xml:space="preserve">27ZG500Z0329181E</t>
  </si>
  <si>
    <t xml:space="preserve">Pražská </t>
  </si>
  <si>
    <t xml:space="preserve">456</t>
  </si>
  <si>
    <t xml:space="preserve">27ZG600Z0025529T</t>
  </si>
  <si>
    <t xml:space="preserve">Vchlického </t>
  </si>
  <si>
    <t xml:space="preserve">4843</t>
  </si>
  <si>
    <t xml:space="preserve">27ZG600Z06793980</t>
  </si>
  <si>
    <t xml:space="preserve">Košíkov </t>
  </si>
  <si>
    <t xml:space="preserve">85</t>
  </si>
  <si>
    <t xml:space="preserve">27ZG600Z0685994Z</t>
  </si>
  <si>
    <t xml:space="preserve">Budějovická</t>
  </si>
  <si>
    <t xml:space="preserve">1017</t>
  </si>
  <si>
    <t xml:space="preserve">27ZG600Z0689233Q</t>
  </si>
  <si>
    <t xml:space="preserve">Janáčkovo stromořadí</t>
  </si>
  <si>
    <t xml:space="preserve">230</t>
  </si>
  <si>
    <t xml:space="preserve">27ZG600Z0701750D</t>
  </si>
  <si>
    <t xml:space="preserve">Jemnická </t>
  </si>
  <si>
    <t xml:space="preserve">1691</t>
  </si>
  <si>
    <t xml:space="preserve">27ZG900Z0000135E</t>
  </si>
  <si>
    <t xml:space="preserve">27ZG900Z0117816G</t>
  </si>
  <si>
    <t xml:space="preserve">708</t>
  </si>
  <si>
    <t xml:space="preserve">27ZG900Z0118067Q</t>
  </si>
  <si>
    <t xml:space="preserve">901</t>
  </si>
  <si>
    <t xml:space="preserve">Kraj Vysočina</t>
  </si>
  <si>
    <t xml:space="preserve">Jiří </t>
  </si>
  <si>
    <t xml:space="preserve">Běhounek</t>
  </si>
  <si>
    <t xml:space="preserve">smidova.i@kr-vysocina.cz</t>
  </si>
  <si>
    <t xml:space="preserve">27ZG600Z0001952D</t>
  </si>
  <si>
    <t xml:space="preserve">Žižkova (ABC)</t>
  </si>
  <si>
    <t xml:space="preserve">27ZG600Z0025456U</t>
  </si>
  <si>
    <t xml:space="preserve">27ZG600Z0030267F</t>
  </si>
  <si>
    <t xml:space="preserve">Věžní</t>
  </si>
  <si>
    <t xml:space="preserve">27ZG600Z0039354C</t>
  </si>
  <si>
    <t xml:space="preserve">Seifertova</t>
  </si>
  <si>
    <t xml:space="preserve">27ZG600Z00393584</t>
  </si>
  <si>
    <t xml:space="preserve">27ZG600Z06929005</t>
  </si>
  <si>
    <t xml:space="preserve">Žižkova (D)</t>
  </si>
  <si>
    <t xml:space="preserve">Sumář dle částí</t>
  </si>
  <si>
    <t xml:space="preserve">MWh</t>
  </si>
  <si>
    <t xml:space="preserve">Celkem v Kč</t>
  </si>
  <si>
    <t xml:space="preserve">počet odběrných míst</t>
  </si>
  <si>
    <r>
      <rPr>
        <b val="true"/>
        <sz val="10"/>
        <rFont val="Arial"/>
        <family val="2"/>
        <charset val="238"/>
      </rPr>
      <t xml:space="preserve">Rezervovaná kapacita v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0- 63 MWh</t>
  </si>
  <si>
    <t xml:space="preserve">nerelevantní</t>
  </si>
  <si>
    <t xml:space="preserve">celkem za část I.</t>
  </si>
  <si>
    <t xml:space="preserve">celkem za část II.</t>
  </si>
  <si>
    <t xml:space="preserve">Celkem obě části</t>
  </si>
  <si>
    <t xml:space="preserve"> Zemní plyn - Seznam odběrných míst (0 - 63 MWh)</t>
  </si>
  <si>
    <t xml:space="preserve"> Zemní plyn - Seznam odběrných míst (63-630 MWh)</t>
  </si>
  <si>
    <t xml:space="preserve"> Zemní plyn - Seznam odběrných míst (630 - 4200 MWH)</t>
  </si>
  <si>
    <r>
      <rPr>
        <b val="true"/>
        <sz val="10"/>
        <color rgb="FFFFFFFF"/>
        <rFont val="Arial"/>
        <family val="2"/>
        <charset val="238"/>
      </rPr>
      <t xml:space="preserve">Rezervovaná kapacita
</t>
    </r>
    <r>
      <rPr>
        <b val="true"/>
        <sz val="10"/>
        <color rgb="FFFFFFFF"/>
        <rFont val="Arial"/>
        <family val="0"/>
        <charset val="1"/>
      </rPr>
      <t xml:space="preserve">m3</t>
    </r>
  </si>
  <si>
    <t xml:space="preserve">8591824007032450</t>
  </si>
  <si>
    <t xml:space="preserve">nejedná se o plyn</t>
  </si>
  <si>
    <t xml:space="preserve">27ZG500Z0082645I</t>
  </si>
  <si>
    <t xml:space="preserve">27ZG600Z0001676B</t>
  </si>
  <si>
    <t xml:space="preserve"> Zemní plyn - Seznam odběrných míst  (nad 4200 MWh)</t>
  </si>
  <si>
    <t xml:space="preserve">rozsah</t>
  </si>
  <si>
    <t xml:space="preserve">v Kč/MWh</t>
  </si>
  <si>
    <t xml:space="preserve">dodavatel</t>
  </si>
  <si>
    <t xml:space="preserve">zakázka</t>
  </si>
  <si>
    <t xml:space="preserve">E.ON Energie, a.s.</t>
  </si>
  <si>
    <t xml:space="preserve">část 1</t>
  </si>
  <si>
    <t xml:space="preserve">Pražská plynárenská, a.s.</t>
  </si>
  <si>
    <t xml:space="preserve">část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5]#,##0.00;\(#,##0.00\)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.95"/>
      <color rgb="FFFFFFFF"/>
      <name val="Tahoma"/>
      <family val="2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  <charset val="1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60759B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/>
      <diagonal/>
    </border>
    <border diagonalUp="false" diagonalDown="false">
      <left style="thin">
        <color rgb="FFD3D3D3"/>
      </left>
      <right/>
      <top/>
      <bottom style="medium"/>
      <diagonal/>
    </border>
    <border diagonalUp="false" diagonalDown="false">
      <left style="thin">
        <color rgb="FFD3D3D3"/>
      </left>
      <right/>
      <top/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 style="medium"/>
      <bottom style="thin">
        <color rgb="FFD3D3D3"/>
      </bottom>
      <diagonal/>
    </border>
    <border diagonalUp="false" diagonalDown="false">
      <left style="thin">
        <color rgb="FFD3D3D3"/>
      </left>
      <right style="medium"/>
      <top style="medium"/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/>
      <top/>
      <bottom/>
      <diagonal/>
    </border>
    <border diagonalUp="false" diagonalDown="false">
      <left style="thin">
        <color rgb="FFD3D3D3"/>
      </left>
      <right style="medium"/>
      <top/>
      <bottom/>
      <diagonal/>
    </border>
    <border diagonalUp="false" diagonalDown="false">
      <left style="thin">
        <color rgb="FFD3D3D3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10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4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4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5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ill>
        <patternFill patternType="solid">
          <fgColor rgb="FF60759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759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uricova/Documents/rok2017/RADA/rada17/plyn/RK-17-2017-xx,%20p&#345;.2%20seznam%20odb&#283;rn&#253;ch%20m&#237;st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šechno"/>
      <sheetName val="0-63 MWh"/>
      <sheetName val="63-630 MWh"/>
      <sheetName val="630-4200 MWh"/>
      <sheetName val="nad 4200 MWh"/>
      <sheetName val="ceny"/>
      <sheetName val="kapacita"/>
    </sheetNames>
    <sheetDataSet>
      <sheetData sheetId="0"/>
      <sheetData sheetId="1"/>
      <sheetData sheetId="2">
        <row r="115">
          <cell r="L115" t="str">
            <v>63-630 MWh</v>
          </cell>
        </row>
      </sheetData>
      <sheetData sheetId="3">
        <row r="39">
          <cell r="L39" t="str">
            <v>630-4200 MWh</v>
          </cell>
        </row>
      </sheetData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fals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0" ySplit="7" topLeftCell="A8" activePane="bottomLeft" state="frozen"/>
      <selection pane="topLeft" activeCell="AD1" activeCellId="0" sqref="AD1"/>
      <selection pane="bottomLeft" activeCell="AM2" activeCellId="0" sqref="AM2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26"/>
    <col collapsed="false" customWidth="true" hidden="false" outlineLevel="0" max="3" min="3" style="0" width="51.81"/>
    <col collapsed="false" customWidth="true" hidden="false" outlineLevel="0" max="6" min="4" style="0" width="13.44"/>
    <col collapsed="false" customWidth="true" hidden="false" outlineLevel="0" max="7" min="7" style="0" width="27.81"/>
    <col collapsed="false" customWidth="true" hidden="false" outlineLevel="0" max="8" min="8" style="0" width="23.53"/>
    <col collapsed="false" customWidth="true" hidden="false" outlineLevel="0" max="12" min="9" style="0" width="13.44"/>
    <col collapsed="false" customWidth="true" hidden="false" outlineLevel="0" max="13" min="13" style="0" width="19.17"/>
    <col collapsed="false" customWidth="true" hidden="false" outlineLevel="0" max="15" min="14" style="0" width="14.44"/>
    <col collapsed="false" customWidth="true" hidden="false" outlineLevel="0" max="17" min="16" style="1" width="13.44"/>
    <col collapsed="false" customWidth="true" hidden="false" outlineLevel="0" max="37" min="18" style="0" width="14.44"/>
    <col collapsed="false" customWidth="true" hidden="false" outlineLevel="0" max="38" min="38" style="0" width="13.44"/>
    <col collapsed="false" customWidth="true" hidden="false" outlineLevel="0" max="39" min="39" style="2" width="14.81"/>
  </cols>
  <sheetData>
    <row r="1" customFormat="false" ht="14" hidden="false" customHeight="false" outlineLevel="0" collapsed="false">
      <c r="C1" s="3" t="s">
        <v>0</v>
      </c>
      <c r="D1" s="4"/>
      <c r="E1" s="4"/>
      <c r="F1" s="4"/>
      <c r="G1" s="4"/>
      <c r="AM1" s="5"/>
    </row>
    <row r="2" customFormat="false" ht="12.5" hidden="false" customHeight="false" outlineLevel="0" collapsed="false">
      <c r="C2" s="6"/>
      <c r="D2" s="4"/>
      <c r="E2" s="4"/>
      <c r="F2" s="4"/>
      <c r="G2" s="4"/>
      <c r="AM2" s="7"/>
    </row>
    <row r="3" customFormat="false" ht="22.75" hidden="false" customHeight="true" outlineLevel="0" collapsed="false">
      <c r="C3" s="8" t="s">
        <v>1</v>
      </c>
      <c r="D3" s="8"/>
      <c r="E3" s="8"/>
      <c r="F3" s="8"/>
      <c r="G3" s="8"/>
    </row>
    <row r="4" customFormat="false" ht="20.15" hidden="false" customHeight="true" outlineLevel="0" collapsed="false"/>
    <row r="5" customFormat="false" ht="13.5" hidden="false" customHeight="true" outlineLevel="0" collapsed="false">
      <c r="C5" s="9" t="s">
        <v>2</v>
      </c>
      <c r="D5" s="9"/>
      <c r="E5" s="9" t="s">
        <v>3</v>
      </c>
      <c r="F5" s="9"/>
      <c r="G5" s="9"/>
      <c r="H5" s="9" t="s">
        <v>4</v>
      </c>
      <c r="I5" s="9"/>
      <c r="J5" s="9"/>
      <c r="K5" s="9"/>
      <c r="L5" s="9"/>
      <c r="M5" s="9"/>
      <c r="N5" s="10" t="s">
        <v>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5" hidden="false" customHeight="tru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3" t="n">
        <v>1</v>
      </c>
      <c r="O6" s="13"/>
      <c r="P6" s="13" t="n">
        <v>2</v>
      </c>
      <c r="Q6" s="13"/>
      <c r="R6" s="13" t="n">
        <v>3</v>
      </c>
      <c r="S6" s="13"/>
      <c r="T6" s="13" t="n">
        <v>4</v>
      </c>
      <c r="U6" s="13"/>
      <c r="V6" s="13" t="n">
        <v>5</v>
      </c>
      <c r="W6" s="13"/>
      <c r="X6" s="13" t="n">
        <v>6</v>
      </c>
      <c r="Y6" s="13"/>
      <c r="Z6" s="13" t="n">
        <v>7</v>
      </c>
      <c r="AA6" s="13"/>
      <c r="AB6" s="13" t="n">
        <v>8</v>
      </c>
      <c r="AC6" s="13"/>
      <c r="AD6" s="13" t="n">
        <v>9</v>
      </c>
      <c r="AE6" s="13"/>
      <c r="AF6" s="13" t="n">
        <v>10</v>
      </c>
      <c r="AG6" s="13"/>
      <c r="AH6" s="13" t="n">
        <v>11</v>
      </c>
      <c r="AI6" s="13"/>
      <c r="AJ6" s="13" t="n">
        <v>12</v>
      </c>
      <c r="AK6" s="13"/>
      <c r="AL6" s="14" t="s">
        <v>6</v>
      </c>
      <c r="AM6" s="14"/>
    </row>
    <row r="7" customFormat="false" ht="39" hidden="false" customHeight="false" outlineLevel="0" collapsed="false"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6" t="s">
        <v>17</v>
      </c>
      <c r="N7" s="16" t="s">
        <v>5</v>
      </c>
      <c r="O7" s="17" t="s">
        <v>18</v>
      </c>
      <c r="P7" s="16" t="s">
        <v>5</v>
      </c>
      <c r="Q7" s="18" t="s">
        <v>18</v>
      </c>
      <c r="R7" s="16" t="s">
        <v>5</v>
      </c>
      <c r="S7" s="18" t="s">
        <v>18</v>
      </c>
      <c r="T7" s="16" t="s">
        <v>5</v>
      </c>
      <c r="U7" s="18" t="s">
        <v>18</v>
      </c>
      <c r="V7" s="16" t="s">
        <v>5</v>
      </c>
      <c r="W7" s="18" t="s">
        <v>18</v>
      </c>
      <c r="X7" s="16" t="s">
        <v>5</v>
      </c>
      <c r="Y7" s="18" t="s">
        <v>18</v>
      </c>
      <c r="Z7" s="16" t="s">
        <v>5</v>
      </c>
      <c r="AA7" s="18" t="s">
        <v>18</v>
      </c>
      <c r="AB7" s="16" t="s">
        <v>5</v>
      </c>
      <c r="AC7" s="18" t="s">
        <v>18</v>
      </c>
      <c r="AD7" s="16" t="s">
        <v>5</v>
      </c>
      <c r="AE7" s="18" t="s">
        <v>18</v>
      </c>
      <c r="AF7" s="16" t="s">
        <v>5</v>
      </c>
      <c r="AG7" s="18" t="s">
        <v>18</v>
      </c>
      <c r="AH7" s="16" t="s">
        <v>5</v>
      </c>
      <c r="AI7" s="18" t="s">
        <v>18</v>
      </c>
      <c r="AJ7" s="16" t="s">
        <v>5</v>
      </c>
      <c r="AK7" s="18" t="s">
        <v>18</v>
      </c>
      <c r="AL7" s="16" t="s">
        <v>5</v>
      </c>
      <c r="AM7" s="19" t="s">
        <v>18</v>
      </c>
    </row>
    <row r="8" customFormat="false" ht="25" hidden="false" customHeight="false" outlineLevel="0" collapsed="false">
      <c r="C8" s="20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2" t="s">
        <v>25</v>
      </c>
      <c r="J8" s="22" t="s">
        <v>25</v>
      </c>
      <c r="K8" s="22" t="s">
        <v>26</v>
      </c>
      <c r="L8" s="22" t="s">
        <v>27</v>
      </c>
      <c r="M8" s="22" t="n">
        <f aca="false">VLOOKUP(H8,List1!A:B,2,0)</f>
        <v>210</v>
      </c>
      <c r="N8" s="23" t="n">
        <v>43.68755</v>
      </c>
      <c r="O8" s="23" t="n">
        <f aca="false">+(VLOOKUP($L8,ceny!$A$3:D$7,2,FALSE()))*N8</f>
        <v>25557.21675</v>
      </c>
      <c r="P8" s="24" t="n">
        <v>29.44505</v>
      </c>
      <c r="Q8" s="23" t="n">
        <f aca="false">+(VLOOKUP($L8,ceny!$A$3:F$7,2,FALSE()))*P8</f>
        <v>17225.35425</v>
      </c>
      <c r="R8" s="23" t="n">
        <v>56.5269</v>
      </c>
      <c r="S8" s="23" t="n">
        <f aca="false">+(VLOOKUP($L8,ceny!$A$3:H$7,2,FALSE()))*R8</f>
        <v>33068.2365</v>
      </c>
      <c r="T8" s="23" t="n">
        <v>10.45505</v>
      </c>
      <c r="U8" s="23" t="n">
        <f aca="false">+(VLOOKUP($L8,ceny!$A$3:J$7,2,FALSE()))*T8</f>
        <v>6116.20425</v>
      </c>
      <c r="V8" s="23" t="n">
        <v>6.40385</v>
      </c>
      <c r="W8" s="23" t="n">
        <f aca="false">+(VLOOKUP($L8,ceny!$A$3:L$7,2,FALSE()))*V8</f>
        <v>3746.25225</v>
      </c>
      <c r="X8" s="23" t="n">
        <v>6.12955</v>
      </c>
      <c r="Y8" s="23" t="n">
        <f aca="false">+(VLOOKUP($L8,ceny!$A$3:N$7,2,FALSE()))*X8</f>
        <v>3585.78675</v>
      </c>
      <c r="Z8" s="23" t="n">
        <v>11.8793</v>
      </c>
      <c r="AA8" s="23" t="n">
        <f aca="false">+(VLOOKUP($L8,ceny!$A$3:P$7,2,FALSE()))*Z8</f>
        <v>6949.3905</v>
      </c>
      <c r="AB8" s="23" t="n">
        <v>5.11675</v>
      </c>
      <c r="AC8" s="23" t="n">
        <f aca="false">+(VLOOKUP($L8,ceny!$A$3:R$7,2,FALSE()))*AB8</f>
        <v>2993.29875</v>
      </c>
      <c r="AD8" s="23" t="n">
        <v>4.67365</v>
      </c>
      <c r="AE8" s="23" t="n">
        <f aca="false">+(VLOOKUP($L8,ceny!$A$3:T$7,2,FALSE()))*AD8</f>
        <v>2734.08525</v>
      </c>
      <c r="AF8" s="23" t="n">
        <v>22.75635</v>
      </c>
      <c r="AG8" s="23" t="n">
        <f aca="false">+(VLOOKUP($L8,ceny!$A$3:V$7,2,FALSE()))*AF8</f>
        <v>13312.46475</v>
      </c>
      <c r="AH8" s="23" t="n">
        <v>25.79475</v>
      </c>
      <c r="AI8" s="23" t="n">
        <f aca="false">+(VLOOKUP($L8,ceny!$A$3:X$7,2,FALSE()))*AH8</f>
        <v>15089.92875</v>
      </c>
      <c r="AJ8" s="23" t="n">
        <v>36.9461</v>
      </c>
      <c r="AK8" s="23" t="n">
        <f aca="false">+(VLOOKUP($L8,ceny!$A$3:Z$7,2,FALSE()))*AJ8</f>
        <v>21613.4685</v>
      </c>
      <c r="AL8" s="23" t="n">
        <v>259.81485</v>
      </c>
      <c r="AM8" s="25" t="n">
        <f aca="false">+(VLOOKUP($L8,ceny!$A$3:AB$7,2,FALSE()))*AL8</f>
        <v>151991.68725</v>
      </c>
    </row>
    <row r="9" customFormat="false" ht="25" hidden="false" customHeight="false" outlineLevel="0" collapsed="false">
      <c r="C9" s="26"/>
      <c r="D9" s="26"/>
      <c r="E9" s="26"/>
      <c r="F9" s="26"/>
      <c r="G9" s="26"/>
      <c r="H9" s="22" t="s">
        <v>28</v>
      </c>
      <c r="I9" s="22" t="s">
        <v>25</v>
      </c>
      <c r="J9" s="22" t="s">
        <v>25</v>
      </c>
      <c r="K9" s="22" t="s">
        <v>26</v>
      </c>
      <c r="L9" s="22" t="s">
        <v>27</v>
      </c>
      <c r="M9" s="22" t="n">
        <f aca="false">VLOOKUP(H9,List1!A:B,2,0)</f>
        <v>131</v>
      </c>
      <c r="N9" s="23" t="n">
        <v>44.44715</v>
      </c>
      <c r="O9" s="23" t="n">
        <f aca="false">+(VLOOKUP($L9,ceny!$A$3:D$7,2,FALSE()))*N9</f>
        <v>26001.58275</v>
      </c>
      <c r="P9" s="27" t="n">
        <v>24.4127</v>
      </c>
      <c r="Q9" s="23" t="n">
        <f aca="false">+(VLOOKUP($L9,ceny!$A$3:F$7,2,FALSE()))*P9</f>
        <v>14281.4295</v>
      </c>
      <c r="R9" s="23" t="n">
        <v>45.50215</v>
      </c>
      <c r="S9" s="23" t="n">
        <f aca="false">+(VLOOKUP($L9,ceny!$A$3:H$7,2,FALSE()))*R9</f>
        <v>26618.75775</v>
      </c>
      <c r="T9" s="23" t="n">
        <v>6.8364</v>
      </c>
      <c r="U9" s="23" t="n">
        <f aca="false">+(VLOOKUP($L9,ceny!$A$3:J$7,2,FALSE()))*T9</f>
        <v>3999.294</v>
      </c>
      <c r="V9" s="23" t="n">
        <v>0.01055</v>
      </c>
      <c r="W9" s="23" t="n">
        <f aca="false">+(VLOOKUP($L9,ceny!$A$3:L$7,2,FALSE()))*V9</f>
        <v>6.17175</v>
      </c>
      <c r="X9" s="23" t="n">
        <v>0</v>
      </c>
      <c r="Y9" s="23" t="n">
        <f aca="false">+(VLOOKUP($L9,ceny!$A$3:N$7,2,FALSE()))*X9</f>
        <v>0</v>
      </c>
      <c r="Z9" s="23" t="n">
        <v>0.4853</v>
      </c>
      <c r="AA9" s="23" t="n">
        <f aca="false">+(VLOOKUP($L9,ceny!$A$3:P$7,2,FALSE()))*Z9</f>
        <v>283.9005</v>
      </c>
      <c r="AB9" s="23" t="n">
        <v>0</v>
      </c>
      <c r="AC9" s="23" t="n">
        <f aca="false">+(VLOOKUP($L9,ceny!$A$3:R$7,2,FALSE()))*AB9</f>
        <v>0</v>
      </c>
      <c r="AD9" s="23" t="n">
        <v>0.0633</v>
      </c>
      <c r="AE9" s="23" t="n">
        <f aca="false">+(VLOOKUP($L9,ceny!$A$3:T$7,2,FALSE()))*AD9</f>
        <v>37.0305</v>
      </c>
      <c r="AF9" s="23" t="n">
        <v>9.9381</v>
      </c>
      <c r="AG9" s="23" t="n">
        <f aca="false">+(VLOOKUP($L9,ceny!$A$3:V$7,2,FALSE()))*AF9</f>
        <v>5813.7885</v>
      </c>
      <c r="AH9" s="23" t="n">
        <v>14.7911</v>
      </c>
      <c r="AI9" s="23" t="n">
        <f aca="false">+(VLOOKUP($L9,ceny!$A$3:X$7,2,FALSE()))*AH9</f>
        <v>8652.7935</v>
      </c>
      <c r="AJ9" s="23" t="n">
        <v>22.4715</v>
      </c>
      <c r="AK9" s="23" t="n">
        <f aca="false">+(VLOOKUP($L9,ceny!$A$3:Z$7,2,FALSE()))*AJ9</f>
        <v>13145.8275</v>
      </c>
      <c r="AL9" s="23" t="n">
        <v>168.95825</v>
      </c>
      <c r="AM9" s="25" t="n">
        <f aca="false">+(VLOOKUP($L9,ceny!$A$3:AB$7,2,FALSE()))*AL9</f>
        <v>98840.57625</v>
      </c>
    </row>
    <row r="10" customFormat="false" ht="25" hidden="false" customHeight="false" outlineLevel="0" collapsed="false">
      <c r="C10" s="20" t="s">
        <v>29</v>
      </c>
      <c r="D10" s="21" t="s">
        <v>30</v>
      </c>
      <c r="E10" s="21" t="s">
        <v>31</v>
      </c>
      <c r="F10" s="21" t="s">
        <v>32</v>
      </c>
      <c r="G10" s="21" t="s">
        <v>33</v>
      </c>
      <c r="H10" s="22" t="s">
        <v>34</v>
      </c>
      <c r="I10" s="22" t="s">
        <v>35</v>
      </c>
      <c r="J10" s="22" t="s">
        <v>36</v>
      </c>
      <c r="K10" s="22" t="s">
        <v>37</v>
      </c>
      <c r="L10" s="22" t="s">
        <v>27</v>
      </c>
      <c r="M10" s="22" t="n">
        <f aca="false">VLOOKUP(H10,List1!A:B,2,0)</f>
        <v>382</v>
      </c>
      <c r="N10" s="23" t="n">
        <v>23.62145</v>
      </c>
      <c r="O10" s="23" t="n">
        <f aca="false">+(VLOOKUP($L10,ceny!$A$3:D$7,2,FALSE()))*N10</f>
        <v>13818.54825</v>
      </c>
      <c r="P10" s="27" t="n">
        <v>20.79405</v>
      </c>
      <c r="Q10" s="23" t="n">
        <f aca="false">+(VLOOKUP($L10,ceny!$A$3:F$7,2,FALSE()))*P10</f>
        <v>12164.51925</v>
      </c>
      <c r="R10" s="23" t="n">
        <v>23.47375</v>
      </c>
      <c r="S10" s="23" t="n">
        <f aca="false">+(VLOOKUP($L10,ceny!$A$3:H$7,2,FALSE()))*R10</f>
        <v>13732.14375</v>
      </c>
      <c r="T10" s="23" t="n">
        <v>6.31945</v>
      </c>
      <c r="U10" s="23" t="n">
        <f aca="false">+(VLOOKUP($L10,ceny!$A$3:J$7,2,FALSE()))*T10</f>
        <v>3696.87825</v>
      </c>
      <c r="V10" s="23" t="n">
        <v>2.09945</v>
      </c>
      <c r="W10" s="23" t="n">
        <f aca="false">+(VLOOKUP($L10,ceny!$A$3:L$7,2,FALSE()))*V10</f>
        <v>1228.17825</v>
      </c>
      <c r="X10" s="23" t="n">
        <v>1.2027</v>
      </c>
      <c r="Y10" s="23" t="n">
        <f aca="false">+(VLOOKUP($L10,ceny!$A$3:N$7,2,FALSE()))*X10</f>
        <v>703.5795</v>
      </c>
      <c r="Z10" s="23" t="n">
        <v>1.42425</v>
      </c>
      <c r="AA10" s="23" t="n">
        <f aca="false">+(VLOOKUP($L10,ceny!$A$3:P$7,2,FALSE()))*Z10</f>
        <v>833.18625</v>
      </c>
      <c r="AB10" s="23" t="n">
        <v>0.8862</v>
      </c>
      <c r="AC10" s="23" t="n">
        <f aca="false">+(VLOOKUP($L10,ceny!$A$3:R$7,2,FALSE()))*AB10</f>
        <v>518.427</v>
      </c>
      <c r="AD10" s="23" t="n">
        <v>0.9495</v>
      </c>
      <c r="AE10" s="23" t="n">
        <f aca="false">+(VLOOKUP($L10,ceny!$A$3:T$7,2,FALSE()))*AD10</f>
        <v>555.4575</v>
      </c>
      <c r="AF10" s="23" t="n">
        <v>5.91855</v>
      </c>
      <c r="AG10" s="23" t="n">
        <f aca="false">+(VLOOKUP($L10,ceny!$A$3:V$7,2,FALSE()))*AF10</f>
        <v>3462.35175</v>
      </c>
      <c r="AH10" s="23" t="n">
        <v>11.99535</v>
      </c>
      <c r="AI10" s="23" t="n">
        <f aca="false">+(VLOOKUP($L10,ceny!$A$3:X$7,2,FALSE()))*AH10</f>
        <v>7017.27975</v>
      </c>
      <c r="AJ10" s="23" t="n">
        <v>20.6991</v>
      </c>
      <c r="AK10" s="23" t="n">
        <f aca="false">+(VLOOKUP($L10,ceny!$A$3:Z$7,2,FALSE()))*AJ10</f>
        <v>12108.9735</v>
      </c>
      <c r="AL10" s="23" t="n">
        <v>119.3838</v>
      </c>
      <c r="AM10" s="25" t="n">
        <f aca="false">+(VLOOKUP($L10,ceny!$A$3:AB$7,2,FALSE()))*AL10</f>
        <v>69839.523</v>
      </c>
    </row>
    <row r="11" customFormat="false" ht="25" hidden="false" customHeight="false" outlineLevel="0" collapsed="false">
      <c r="C11" s="28"/>
      <c r="D11" s="28"/>
      <c r="E11" s="28"/>
      <c r="F11" s="28"/>
      <c r="G11" s="28"/>
      <c r="H11" s="22" t="s">
        <v>38</v>
      </c>
      <c r="I11" s="22" t="s">
        <v>35</v>
      </c>
      <c r="J11" s="22" t="s">
        <v>36</v>
      </c>
      <c r="K11" s="22" t="s">
        <v>39</v>
      </c>
      <c r="L11" s="22" t="s">
        <v>27</v>
      </c>
      <c r="M11" s="22" t="n">
        <f aca="false">VLOOKUP(H11,List1!A:B,2,0)</f>
        <v>62</v>
      </c>
      <c r="N11" s="23" t="n">
        <v>13.7361</v>
      </c>
      <c r="O11" s="23" t="n">
        <f aca="false">+(VLOOKUP($L11,ceny!$A$3:D$7,2,FALSE()))*N11</f>
        <v>8035.6185</v>
      </c>
      <c r="P11" s="27" t="n">
        <v>12.9554</v>
      </c>
      <c r="Q11" s="23" t="n">
        <f aca="false">+(VLOOKUP($L11,ceny!$A$3:F$7,2,FALSE()))*P11</f>
        <v>7578.909</v>
      </c>
      <c r="R11" s="23" t="n">
        <v>13.02925</v>
      </c>
      <c r="S11" s="23" t="n">
        <f aca="false">+(VLOOKUP($L11,ceny!$A$3:H$7,2,FALSE()))*R11</f>
        <v>7622.11125</v>
      </c>
      <c r="T11" s="23" t="n">
        <v>3.47095</v>
      </c>
      <c r="U11" s="23" t="n">
        <f aca="false">+(VLOOKUP($L11,ceny!$A$3:J$7,2,FALSE()))*T11</f>
        <v>2030.50575</v>
      </c>
      <c r="V11" s="23" t="n">
        <v>0.3798</v>
      </c>
      <c r="W11" s="23" t="n">
        <f aca="false">+(VLOOKUP($L11,ceny!$A$3:L$7,2,FALSE()))*V11</f>
        <v>222.183</v>
      </c>
      <c r="X11" s="23" t="n">
        <v>0.1266</v>
      </c>
      <c r="Y11" s="23" t="n">
        <f aca="false">+(VLOOKUP($L11,ceny!$A$3:N$7,2,FALSE()))*X11</f>
        <v>74.061</v>
      </c>
      <c r="Z11" s="23" t="n">
        <v>0.1477</v>
      </c>
      <c r="AA11" s="23" t="n">
        <f aca="false">+(VLOOKUP($L11,ceny!$A$3:P$7,2,FALSE()))*Z11</f>
        <v>86.4045</v>
      </c>
      <c r="AB11" s="23" t="n">
        <v>0.07385</v>
      </c>
      <c r="AC11" s="23" t="n">
        <f aca="false">+(VLOOKUP($L11,ceny!$A$3:R$7,2,FALSE()))*AB11</f>
        <v>43.20225</v>
      </c>
      <c r="AD11" s="23" t="n">
        <v>0.1899</v>
      </c>
      <c r="AE11" s="23" t="n">
        <f aca="false">+(VLOOKUP($L11,ceny!$A$3:T$7,2,FALSE()))*AD11</f>
        <v>111.0915</v>
      </c>
      <c r="AF11" s="23" t="n">
        <v>4.8741</v>
      </c>
      <c r="AG11" s="23" t="n">
        <f aca="false">+(VLOOKUP($L11,ceny!$A$3:V$7,2,FALSE()))*AF11</f>
        <v>2851.3485</v>
      </c>
      <c r="AH11" s="23" t="n">
        <v>9.77985</v>
      </c>
      <c r="AI11" s="23" t="n">
        <f aca="false">+(VLOOKUP($L11,ceny!$A$3:X$7,2,FALSE()))*AH11</f>
        <v>5721.21225</v>
      </c>
      <c r="AJ11" s="23" t="n">
        <v>14.46405</v>
      </c>
      <c r="AK11" s="23" t="n">
        <f aca="false">+(VLOOKUP($L11,ceny!$A$3:Z$7,2,FALSE()))*AJ11</f>
        <v>8461.46925</v>
      </c>
      <c r="AL11" s="23" t="n">
        <v>73.22755</v>
      </c>
      <c r="AM11" s="25" t="n">
        <f aca="false">+(VLOOKUP($L11,ceny!$A$3:AB$7,2,FALSE()))*AL11</f>
        <v>42838.11675</v>
      </c>
    </row>
    <row r="12" customFormat="false" ht="12.5" hidden="false" customHeight="false" outlineLevel="0" collapsed="false">
      <c r="C12" s="28"/>
      <c r="D12" s="28"/>
      <c r="E12" s="28"/>
      <c r="F12" s="28"/>
      <c r="G12" s="28"/>
      <c r="H12" s="22" t="s">
        <v>40</v>
      </c>
      <c r="I12" s="22" t="s">
        <v>41</v>
      </c>
      <c r="J12" s="22" t="s">
        <v>42</v>
      </c>
      <c r="K12" s="22" t="s">
        <v>43</v>
      </c>
      <c r="L12" s="22" t="s">
        <v>27</v>
      </c>
      <c r="M12" s="22" t="n">
        <f aca="false">VLOOKUP(H12,List1!A:B,2,0)</f>
        <v>66.139</v>
      </c>
      <c r="N12" s="23" t="n">
        <v>5.62315</v>
      </c>
      <c r="O12" s="23" t="n">
        <f aca="false">+(VLOOKUP($L12,ceny!$A$3:D$7,2,FALSE()))*N12</f>
        <v>3289.54275</v>
      </c>
      <c r="P12" s="27" t="n">
        <v>5.2961</v>
      </c>
      <c r="Q12" s="23" t="n">
        <f aca="false">+(VLOOKUP($L12,ceny!$A$3:F$7,2,FALSE()))*P12</f>
        <v>3098.2185</v>
      </c>
      <c r="R12" s="23" t="n">
        <v>4.63145</v>
      </c>
      <c r="S12" s="23" t="n">
        <f aca="false">+(VLOOKUP($L12,ceny!$A$3:H$7,2,FALSE()))*R12</f>
        <v>2709.39825</v>
      </c>
      <c r="T12" s="23" t="n">
        <v>4.6209</v>
      </c>
      <c r="U12" s="23" t="n">
        <f aca="false">+(VLOOKUP($L12,ceny!$A$3:J$7,2,FALSE()))*T12</f>
        <v>2703.2265</v>
      </c>
      <c r="V12" s="23" t="n">
        <v>4.14615</v>
      </c>
      <c r="W12" s="23" t="n">
        <f aca="false">+(VLOOKUP($L12,ceny!$A$3:L$7,2,FALSE()))*V12</f>
        <v>2425.49775</v>
      </c>
      <c r="X12" s="23" t="n">
        <v>4.3677</v>
      </c>
      <c r="Y12" s="23" t="n">
        <f aca="false">+(VLOOKUP($L12,ceny!$A$3:N$7,2,FALSE()))*X12</f>
        <v>2555.1045</v>
      </c>
      <c r="Z12" s="23" t="n">
        <v>2.90125</v>
      </c>
      <c r="AA12" s="23" t="n">
        <f aca="false">+(VLOOKUP($L12,ceny!$A$3:P$7,2,FALSE()))*Z12</f>
        <v>1697.23125</v>
      </c>
      <c r="AB12" s="23" t="n">
        <v>1.93065</v>
      </c>
      <c r="AC12" s="23" t="n">
        <f aca="false">+(VLOOKUP($L12,ceny!$A$3:R$7,2,FALSE()))*AB12</f>
        <v>1129.43025</v>
      </c>
      <c r="AD12" s="23" t="n">
        <v>3.40765</v>
      </c>
      <c r="AE12" s="23" t="n">
        <f aca="false">+(VLOOKUP($L12,ceny!$A$3:T$7,2,FALSE()))*AD12</f>
        <v>1993.47525</v>
      </c>
      <c r="AF12" s="23" t="n">
        <v>5.55985</v>
      </c>
      <c r="AG12" s="23" t="n">
        <f aca="false">+(VLOOKUP($L12,ceny!$A$3:V$7,2,FALSE()))*AF12</f>
        <v>3252.51225</v>
      </c>
      <c r="AH12" s="23" t="n">
        <v>4.7686</v>
      </c>
      <c r="AI12" s="23" t="n">
        <f aca="false">+(VLOOKUP($L12,ceny!$A$3:X$7,2,FALSE()))*AH12</f>
        <v>2789.631</v>
      </c>
      <c r="AJ12" s="23" t="n">
        <v>5.85525</v>
      </c>
      <c r="AK12" s="23" t="n">
        <f aca="false">+(VLOOKUP($L12,ceny!$A$3:Z$7,2,FALSE()))*AJ12</f>
        <v>3425.32125</v>
      </c>
      <c r="AL12" s="23" t="n">
        <v>53.1087</v>
      </c>
      <c r="AM12" s="25" t="n">
        <f aca="false">+(VLOOKUP($L12,ceny!$A$3:AB$7,2,FALSE()))*AL12</f>
        <v>31068.5895</v>
      </c>
    </row>
    <row r="13" customFormat="false" ht="12.5" hidden="false" customHeight="false" outlineLevel="0" collapsed="false">
      <c r="C13" s="28"/>
      <c r="D13" s="28"/>
      <c r="E13" s="28"/>
      <c r="F13" s="28"/>
      <c r="G13" s="28"/>
      <c r="H13" s="22" t="s">
        <v>44</v>
      </c>
      <c r="I13" s="22" t="s">
        <v>41</v>
      </c>
      <c r="J13" s="22" t="s">
        <v>42</v>
      </c>
      <c r="K13" s="22" t="s">
        <v>43</v>
      </c>
      <c r="L13" s="22" t="s">
        <v>27</v>
      </c>
      <c r="M13" s="22" t="n">
        <f aca="false">VLOOKUP(H13,List1!A:B,2,0)</f>
        <v>491.92</v>
      </c>
      <c r="N13" s="23" t="n">
        <v>78.50255</v>
      </c>
      <c r="O13" s="23" t="n">
        <f aca="false">+(VLOOKUP($L13,ceny!$A$3:D$7,2,FALSE()))*N13</f>
        <v>45923.99175</v>
      </c>
      <c r="P13" s="27" t="n">
        <v>70.69555</v>
      </c>
      <c r="Q13" s="23" t="n">
        <f aca="false">+(VLOOKUP($L13,ceny!$A$3:F$7,2,FALSE()))*P13</f>
        <v>41356.89675</v>
      </c>
      <c r="R13" s="23" t="n">
        <v>69.8199</v>
      </c>
      <c r="S13" s="23" t="n">
        <f aca="false">+(VLOOKUP($L13,ceny!$A$3:H$7,2,FALSE()))*R13</f>
        <v>40844.6415</v>
      </c>
      <c r="T13" s="23" t="n">
        <v>26.7337</v>
      </c>
      <c r="U13" s="23" t="n">
        <f aca="false">+(VLOOKUP($L13,ceny!$A$3:J$7,2,FALSE()))*T13</f>
        <v>15639.2145</v>
      </c>
      <c r="V13" s="23" t="n">
        <v>0</v>
      </c>
      <c r="W13" s="23" t="n">
        <f aca="false">+(VLOOKUP($L13,ceny!$A$3:L$7,2,FALSE()))*V13</f>
        <v>0</v>
      </c>
      <c r="X13" s="23" t="n">
        <v>0</v>
      </c>
      <c r="Y13" s="23" t="n">
        <f aca="false">+(VLOOKUP($L13,ceny!$A$3:N$7,2,FALSE()))*X13</f>
        <v>0</v>
      </c>
      <c r="Z13" s="23" t="n">
        <v>0</v>
      </c>
      <c r="AA13" s="23" t="n">
        <f aca="false">+(VLOOKUP($L13,ceny!$A$3:P$7,2,FALSE()))*Z13</f>
        <v>0</v>
      </c>
      <c r="AB13" s="23" t="n">
        <v>0.01055</v>
      </c>
      <c r="AC13" s="23" t="n">
        <f aca="false">+(VLOOKUP($L13,ceny!$A$3:R$7,2,FALSE()))*AB13</f>
        <v>6.17175</v>
      </c>
      <c r="AD13" s="23" t="n">
        <v>0.0422</v>
      </c>
      <c r="AE13" s="23" t="n">
        <f aca="false">+(VLOOKUP($L13,ceny!$A$3:T$7,2,FALSE()))*AD13</f>
        <v>24.687</v>
      </c>
      <c r="AF13" s="23" t="n">
        <v>29.8354</v>
      </c>
      <c r="AG13" s="23" t="n">
        <f aca="false">+(VLOOKUP($L13,ceny!$A$3:V$7,2,FALSE()))*AF13</f>
        <v>17453.709</v>
      </c>
      <c r="AH13" s="23" t="n">
        <v>45.8081</v>
      </c>
      <c r="AI13" s="23" t="n">
        <f aca="false">+(VLOOKUP($L13,ceny!$A$3:X$7,2,FALSE()))*AH13</f>
        <v>26797.7385</v>
      </c>
      <c r="AJ13" s="23" t="n">
        <v>79.3782</v>
      </c>
      <c r="AK13" s="23" t="n">
        <f aca="false">+(VLOOKUP($L13,ceny!$A$3:Z$7,2,FALSE()))*AJ13</f>
        <v>46436.247</v>
      </c>
      <c r="AL13" s="23" t="n">
        <v>400.82615</v>
      </c>
      <c r="AM13" s="25" t="n">
        <f aca="false">+(VLOOKUP($L13,ceny!$A$3:AB$7,2,FALSE()))*AL13</f>
        <v>234483.29775</v>
      </c>
    </row>
    <row r="14" customFormat="false" ht="12.5" hidden="false" customHeight="false" outlineLevel="0" collapsed="false">
      <c r="C14" s="28"/>
      <c r="D14" s="28"/>
      <c r="E14" s="28"/>
      <c r="F14" s="28"/>
      <c r="G14" s="28"/>
      <c r="H14" s="22" t="s">
        <v>45</v>
      </c>
      <c r="I14" s="22" t="s">
        <v>41</v>
      </c>
      <c r="J14" s="22" t="s">
        <v>46</v>
      </c>
      <c r="K14" s="22" t="s">
        <v>47</v>
      </c>
      <c r="L14" s="22" t="s">
        <v>48</v>
      </c>
      <c r="M14" s="22" t="n">
        <f aca="false">VLOOKUP(H14,List1!A:B,2,0)</f>
        <v>723</v>
      </c>
      <c r="N14" s="23" t="n">
        <v>150.53795</v>
      </c>
      <c r="O14" s="23" t="n">
        <f aca="false">+(VLOOKUP($L14,ceny!$A$3:D$7,2,FALSE()))*N14</f>
        <v>88817.3905</v>
      </c>
      <c r="P14" s="27" t="n">
        <v>109.70945</v>
      </c>
      <c r="Q14" s="23" t="n">
        <f aca="false">+(VLOOKUP($L14,ceny!$A$3:F$7,2,FALSE()))*P14</f>
        <v>64728.5755</v>
      </c>
      <c r="R14" s="23" t="n">
        <v>109.47735</v>
      </c>
      <c r="S14" s="23" t="n">
        <f aca="false">+(VLOOKUP($L14,ceny!$A$3:H$7,2,FALSE()))*R14</f>
        <v>64591.6365</v>
      </c>
      <c r="T14" s="23" t="n">
        <v>41.74635</v>
      </c>
      <c r="U14" s="23" t="n">
        <f aca="false">+(VLOOKUP($L14,ceny!$A$3:J$7,2,FALSE()))*T14</f>
        <v>24630.3465</v>
      </c>
      <c r="V14" s="23" t="n">
        <v>2.60585</v>
      </c>
      <c r="W14" s="23" t="n">
        <f aca="false">+(VLOOKUP($L14,ceny!$A$3:L$7,2,FALSE()))*V14</f>
        <v>1537.4515</v>
      </c>
      <c r="X14" s="23" t="n">
        <v>3.53425</v>
      </c>
      <c r="Y14" s="23" t="n">
        <f aca="false">+(VLOOKUP($L14,ceny!$A$3:N$7,2,FALSE()))*X14</f>
        <v>2085.2075</v>
      </c>
      <c r="Z14" s="23" t="n">
        <v>7.6171</v>
      </c>
      <c r="AA14" s="23" t="n">
        <f aca="false">+(VLOOKUP($L14,ceny!$A$3:P$7,2,FALSE()))*Z14</f>
        <v>4494.089</v>
      </c>
      <c r="AB14" s="23" t="n">
        <v>7.4483</v>
      </c>
      <c r="AC14" s="23" t="n">
        <f aca="false">+(VLOOKUP($L14,ceny!$A$3:R$7,2,FALSE()))*AB14</f>
        <v>4394.497</v>
      </c>
      <c r="AD14" s="23" t="n">
        <v>5.5282</v>
      </c>
      <c r="AE14" s="23" t="n">
        <f aca="false">+(VLOOKUP($L14,ceny!$A$3:T$7,2,FALSE()))*AD14</f>
        <v>3261.638</v>
      </c>
      <c r="AF14" s="23" t="n">
        <v>59.34375</v>
      </c>
      <c r="AG14" s="23" t="n">
        <f aca="false">+(VLOOKUP($L14,ceny!$A$3:V$7,2,FALSE()))*AF14</f>
        <v>35012.8125</v>
      </c>
      <c r="AH14" s="23" t="n">
        <v>79.9479</v>
      </c>
      <c r="AI14" s="23" t="n">
        <f aca="false">+(VLOOKUP($L14,ceny!$A$3:X$7,2,FALSE()))*AH14</f>
        <v>47169.261</v>
      </c>
      <c r="AJ14" s="23" t="n">
        <v>141.9186</v>
      </c>
      <c r="AK14" s="23" t="n">
        <f aca="false">+(VLOOKUP($L14,ceny!$A$3:Z$7,2,FALSE()))*AJ14</f>
        <v>83731.974</v>
      </c>
      <c r="AL14" s="23" t="n">
        <v>719.41505</v>
      </c>
      <c r="AM14" s="25" t="n">
        <f aca="false">+(VLOOKUP($L14,ceny!$A$3:AB$7,2,FALSE()))*AL14</f>
        <v>424454.8795</v>
      </c>
    </row>
    <row r="15" customFormat="false" ht="12.5" hidden="false" customHeight="false" outlineLevel="0" collapsed="false">
      <c r="C15" s="28"/>
      <c r="D15" s="28"/>
      <c r="E15" s="28"/>
      <c r="F15" s="28"/>
      <c r="G15" s="28"/>
      <c r="H15" s="22" t="s">
        <v>49</v>
      </c>
      <c r="I15" s="22" t="s">
        <v>41</v>
      </c>
      <c r="J15" s="22" t="s">
        <v>42</v>
      </c>
      <c r="K15" s="22" t="s">
        <v>43</v>
      </c>
      <c r="L15" s="22" t="s">
        <v>27</v>
      </c>
      <c r="M15" s="22" t="n">
        <f aca="false">VLOOKUP(H15,List1!A:B,2,0)</f>
        <v>70.693</v>
      </c>
      <c r="N15" s="23" t="n">
        <v>5.03235</v>
      </c>
      <c r="O15" s="23" t="n">
        <f aca="false">+(VLOOKUP($L15,ceny!$A$3:D$7,2,FALSE()))*N15</f>
        <v>2943.92475</v>
      </c>
      <c r="P15" s="27" t="n">
        <v>5.15895</v>
      </c>
      <c r="Q15" s="23" t="n">
        <f aca="false">+(VLOOKUP($L15,ceny!$A$3:F$7,2,FALSE()))*P15</f>
        <v>3017.98575</v>
      </c>
      <c r="R15" s="23" t="n">
        <v>4.5998</v>
      </c>
      <c r="S15" s="23" t="n">
        <f aca="false">+(VLOOKUP($L15,ceny!$A$3:H$7,2,FALSE()))*R15</f>
        <v>2690.883</v>
      </c>
      <c r="T15" s="23" t="n">
        <v>5.7603</v>
      </c>
      <c r="U15" s="23" t="n">
        <f aca="false">+(VLOOKUP($L15,ceny!$A$3:J$7,2,FALSE()))*T15</f>
        <v>3369.7755</v>
      </c>
      <c r="V15" s="23" t="n">
        <v>2.2366</v>
      </c>
      <c r="W15" s="23" t="n">
        <f aca="false">+(VLOOKUP($L15,ceny!$A$3:L$7,2,FALSE()))*V15</f>
        <v>1308.411</v>
      </c>
      <c r="X15" s="23" t="n">
        <v>4.71585</v>
      </c>
      <c r="Y15" s="23" t="n">
        <f aca="false">+(VLOOKUP($L15,ceny!$A$3:N$7,2,FALSE()))*X15</f>
        <v>2758.77225</v>
      </c>
      <c r="Z15" s="23" t="n">
        <v>3.6714</v>
      </c>
      <c r="AA15" s="23" t="n">
        <f aca="false">+(VLOOKUP($L15,ceny!$A$3:P$7,2,FALSE()))*Z15</f>
        <v>2147.769</v>
      </c>
      <c r="AB15" s="23" t="n">
        <v>2.0889</v>
      </c>
      <c r="AC15" s="23" t="n">
        <f aca="false">+(VLOOKUP($L15,ceny!$A$3:R$7,2,FALSE()))*AB15</f>
        <v>1222.0065</v>
      </c>
      <c r="AD15" s="23" t="n">
        <v>4.2622</v>
      </c>
      <c r="AE15" s="23" t="n">
        <f aca="false">+(VLOOKUP($L15,ceny!$A$3:T$7,2,FALSE()))*AD15</f>
        <v>2493.387</v>
      </c>
      <c r="AF15" s="23" t="n">
        <v>5.47545</v>
      </c>
      <c r="AG15" s="23" t="n">
        <f aca="false">+(VLOOKUP($L15,ceny!$A$3:V$7,2,FALSE()))*AF15</f>
        <v>3203.13825</v>
      </c>
      <c r="AH15" s="23" t="n">
        <v>4.9374</v>
      </c>
      <c r="AI15" s="23" t="n">
        <f aca="false">+(VLOOKUP($L15,ceny!$A$3:X$7,2,FALSE()))*AH15</f>
        <v>2888.379</v>
      </c>
      <c r="AJ15" s="23" t="n">
        <v>5.70755</v>
      </c>
      <c r="AK15" s="23" t="n">
        <f aca="false">+(VLOOKUP($L15,ceny!$A$3:Z$7,2,FALSE()))*AJ15</f>
        <v>3338.91675</v>
      </c>
      <c r="AL15" s="23" t="n">
        <v>53.64675</v>
      </c>
      <c r="AM15" s="25" t="n">
        <f aca="false">+(VLOOKUP($L15,ceny!$A$3:AB$7,2,FALSE()))*AL15</f>
        <v>31383.34875</v>
      </c>
    </row>
    <row r="16" customFormat="false" ht="12.5" hidden="false" customHeight="false" outlineLevel="0" collapsed="false">
      <c r="C16" s="28"/>
      <c r="D16" s="28"/>
      <c r="E16" s="28"/>
      <c r="F16" s="28"/>
      <c r="G16" s="28"/>
      <c r="H16" s="22" t="s">
        <v>50</v>
      </c>
      <c r="I16" s="22" t="s">
        <v>41</v>
      </c>
      <c r="J16" s="22" t="s">
        <v>51</v>
      </c>
      <c r="K16" s="22" t="s">
        <v>52</v>
      </c>
      <c r="L16" s="22" t="s">
        <v>27</v>
      </c>
      <c r="M16" s="22" t="n">
        <f aca="false">VLOOKUP(H16,List1!A:B,2,0)</f>
        <v>141.208</v>
      </c>
      <c r="N16" s="23" t="n">
        <v>23.9485</v>
      </c>
      <c r="O16" s="23" t="n">
        <f aca="false">+(VLOOKUP($L16,ceny!$A$3:D$7,2,FALSE()))*N16</f>
        <v>14009.8725</v>
      </c>
      <c r="P16" s="27" t="n">
        <v>20.4248</v>
      </c>
      <c r="Q16" s="23" t="n">
        <f aca="false">+(VLOOKUP($L16,ceny!$A$3:F$7,2,FALSE()))*P16</f>
        <v>11948.508</v>
      </c>
      <c r="R16" s="23" t="n">
        <v>17.7451</v>
      </c>
      <c r="S16" s="23" t="n">
        <f aca="false">+(VLOOKUP($L16,ceny!$A$3:H$7,2,FALSE()))*R16</f>
        <v>10380.8835</v>
      </c>
      <c r="T16" s="23" t="n">
        <v>5.55985</v>
      </c>
      <c r="U16" s="23" t="n">
        <f aca="false">+(VLOOKUP($L16,ceny!$A$3:J$7,2,FALSE()))*T16</f>
        <v>3252.51225</v>
      </c>
      <c r="V16" s="23" t="n">
        <v>0.5486</v>
      </c>
      <c r="W16" s="23" t="n">
        <f aca="false">+(VLOOKUP($L16,ceny!$A$3:L$7,2,FALSE()))*V16</f>
        <v>320.931</v>
      </c>
      <c r="X16" s="23" t="n">
        <v>0.30595</v>
      </c>
      <c r="Y16" s="23" t="n">
        <f aca="false">+(VLOOKUP($L16,ceny!$A$3:N$7,2,FALSE()))*X16</f>
        <v>178.98075</v>
      </c>
      <c r="Z16" s="23" t="n">
        <v>0.24265</v>
      </c>
      <c r="AA16" s="23" t="n">
        <f aca="false">+(VLOOKUP($L16,ceny!$A$3:P$7,2,FALSE()))*Z16</f>
        <v>141.95025</v>
      </c>
      <c r="AB16" s="23" t="n">
        <v>0.0844</v>
      </c>
      <c r="AC16" s="23" t="n">
        <f aca="false">+(VLOOKUP($L16,ceny!$A$3:R$7,2,FALSE()))*AB16</f>
        <v>49.374</v>
      </c>
      <c r="AD16" s="23" t="n">
        <v>0.20045</v>
      </c>
      <c r="AE16" s="23" t="n">
        <f aca="false">+(VLOOKUP($L16,ceny!$A$3:T$7,2,FALSE()))*AD16</f>
        <v>117.26325</v>
      </c>
      <c r="AF16" s="23" t="n">
        <v>4.67365</v>
      </c>
      <c r="AG16" s="23" t="n">
        <f aca="false">+(VLOOKUP($L16,ceny!$A$3:V$7,2,FALSE()))*AF16</f>
        <v>2734.08525</v>
      </c>
      <c r="AH16" s="23" t="n">
        <v>13.21915</v>
      </c>
      <c r="AI16" s="23" t="n">
        <f aca="false">+(VLOOKUP($L16,ceny!$A$3:X$7,2,FALSE()))*AH16</f>
        <v>7733.20275</v>
      </c>
      <c r="AJ16" s="23" t="n">
        <v>19.6441</v>
      </c>
      <c r="AK16" s="23" t="n">
        <f aca="false">+(VLOOKUP($L16,ceny!$A$3:Z$7,2,FALSE()))*AJ16</f>
        <v>11491.7985</v>
      </c>
      <c r="AL16" s="23" t="n">
        <v>106.5972</v>
      </c>
      <c r="AM16" s="25" t="n">
        <f aca="false">+(VLOOKUP($L16,ceny!$A$3:AB$7,2,FALSE()))*AL16</f>
        <v>62359.362</v>
      </c>
    </row>
    <row r="17" customFormat="false" ht="12.5" hidden="false" customHeight="false" outlineLevel="0" collapsed="false">
      <c r="C17" s="26"/>
      <c r="D17" s="26"/>
      <c r="E17" s="26"/>
      <c r="F17" s="26"/>
      <c r="G17" s="26"/>
      <c r="H17" s="22" t="s">
        <v>53</v>
      </c>
      <c r="I17" s="22" t="s">
        <v>41</v>
      </c>
      <c r="J17" s="22" t="s">
        <v>54</v>
      </c>
      <c r="K17" s="22" t="s">
        <v>55</v>
      </c>
      <c r="L17" s="22" t="s">
        <v>27</v>
      </c>
      <c r="M17" s="22" t="n">
        <f aca="false">VLOOKUP(H17,List1!A:B,2,0)</f>
        <v>578.701</v>
      </c>
      <c r="N17" s="23" t="n">
        <v>86.43615</v>
      </c>
      <c r="O17" s="23" t="n">
        <f aca="false">+(VLOOKUP($L17,ceny!$A$3:D$7,2,FALSE()))*N17</f>
        <v>50565.14775</v>
      </c>
      <c r="P17" s="27" t="n">
        <v>74.83115</v>
      </c>
      <c r="Q17" s="23" t="n">
        <f aca="false">+(VLOOKUP($L17,ceny!$A$3:F$7,2,FALSE()))*P17</f>
        <v>43776.22275</v>
      </c>
      <c r="R17" s="23" t="n">
        <v>74.81005</v>
      </c>
      <c r="S17" s="23" t="n">
        <f aca="false">+(VLOOKUP($L17,ceny!$A$3:H$7,2,FALSE()))*R17</f>
        <v>43763.87925</v>
      </c>
      <c r="T17" s="23" t="n">
        <v>34.46685</v>
      </c>
      <c r="U17" s="23" t="n">
        <f aca="false">+(VLOOKUP($L17,ceny!$A$3:J$7,2,FALSE()))*T17</f>
        <v>20163.10725</v>
      </c>
      <c r="V17" s="23" t="n">
        <v>0</v>
      </c>
      <c r="W17" s="23" t="n">
        <f aca="false">+(VLOOKUP($L17,ceny!$A$3:L$7,2,FALSE()))*V17</f>
        <v>0</v>
      </c>
      <c r="X17" s="23" t="n">
        <v>0</v>
      </c>
      <c r="Y17" s="23" t="n">
        <f aca="false">+(VLOOKUP($L17,ceny!$A$3:N$7,2,FALSE()))*X17</f>
        <v>0</v>
      </c>
      <c r="Z17" s="23" t="n">
        <v>0</v>
      </c>
      <c r="AA17" s="23" t="n">
        <f aca="false">+(VLOOKUP($L17,ceny!$A$3:P$7,2,FALSE()))*Z17</f>
        <v>0</v>
      </c>
      <c r="AB17" s="23" t="n">
        <v>0</v>
      </c>
      <c r="AC17" s="23" t="n">
        <f aca="false">+(VLOOKUP($L17,ceny!$A$3:R$7,2,FALSE()))*AB17</f>
        <v>0</v>
      </c>
      <c r="AD17" s="23" t="n">
        <v>0</v>
      </c>
      <c r="AE17" s="23" t="n">
        <f aca="false">+(VLOOKUP($L17,ceny!$A$3:T$7,2,FALSE()))*AD17</f>
        <v>0</v>
      </c>
      <c r="AF17" s="23" t="n">
        <v>35.37415</v>
      </c>
      <c r="AG17" s="23" t="n">
        <f aca="false">+(VLOOKUP($L17,ceny!$A$3:V$7,2,FALSE()))*AF17</f>
        <v>20693.87775</v>
      </c>
      <c r="AH17" s="23" t="n">
        <v>50.48175</v>
      </c>
      <c r="AI17" s="23" t="n">
        <f aca="false">+(VLOOKUP($L17,ceny!$A$3:X$7,2,FALSE()))*AH17</f>
        <v>29531.82375</v>
      </c>
      <c r="AJ17" s="23" t="n">
        <v>98.6847</v>
      </c>
      <c r="AK17" s="23" t="n">
        <f aca="false">+(VLOOKUP($L17,ceny!$A$3:Z$7,2,FALSE()))*AJ17</f>
        <v>57730.5495</v>
      </c>
      <c r="AL17" s="23" t="n">
        <v>455.0848</v>
      </c>
      <c r="AM17" s="25" t="n">
        <f aca="false">+(VLOOKUP($L17,ceny!$A$3:AB$7,2,FALSE()))*AL17</f>
        <v>266224.608</v>
      </c>
    </row>
    <row r="18" customFormat="false" ht="12.5" hidden="false" customHeight="false" outlineLevel="0" collapsed="false">
      <c r="C18" s="20" t="s">
        <v>56</v>
      </c>
      <c r="D18" s="21" t="s">
        <v>57</v>
      </c>
      <c r="E18" s="21" t="s">
        <v>58</v>
      </c>
      <c r="F18" s="21" t="s">
        <v>59</v>
      </c>
      <c r="G18" s="21" t="s">
        <v>60</v>
      </c>
      <c r="H18" s="22" t="s">
        <v>61</v>
      </c>
      <c r="I18" s="22" t="s">
        <v>62</v>
      </c>
      <c r="J18" s="22" t="s">
        <v>63</v>
      </c>
      <c r="K18" s="22" t="s">
        <v>64</v>
      </c>
      <c r="L18" s="22" t="s">
        <v>27</v>
      </c>
      <c r="M18" s="22" t="n">
        <f aca="false">VLOOKUP(H18,List1!A:B,2,0)</f>
        <v>241</v>
      </c>
      <c r="N18" s="23" t="n">
        <v>40.92345</v>
      </c>
      <c r="O18" s="23" t="n">
        <f aca="false">+(VLOOKUP($L18,ceny!$A$3:D$7,2,FALSE()))*N18</f>
        <v>23940.21825</v>
      </c>
      <c r="P18" s="27" t="n">
        <v>38.1488</v>
      </c>
      <c r="Q18" s="23" t="n">
        <f aca="false">+(VLOOKUP($L18,ceny!$A$3:F$7,2,FALSE()))*P18</f>
        <v>22317.048</v>
      </c>
      <c r="R18" s="23" t="n">
        <v>37.25205</v>
      </c>
      <c r="S18" s="23" t="n">
        <f aca="false">+(VLOOKUP($L18,ceny!$A$3:H$7,2,FALSE()))*R18</f>
        <v>21792.44925</v>
      </c>
      <c r="T18" s="23" t="n">
        <v>25.5732</v>
      </c>
      <c r="U18" s="23" t="n">
        <f aca="false">+(VLOOKUP($L18,ceny!$A$3:J$7,2,FALSE()))*T18</f>
        <v>14960.322</v>
      </c>
      <c r="V18" s="23" t="n">
        <v>12.7022</v>
      </c>
      <c r="W18" s="23" t="n">
        <f aca="false">+(VLOOKUP($L18,ceny!$A$3:L$7,2,FALSE()))*V18</f>
        <v>7430.787</v>
      </c>
      <c r="X18" s="23" t="n">
        <v>9.284</v>
      </c>
      <c r="Y18" s="23" t="n">
        <f aca="false">+(VLOOKUP($L18,ceny!$A$3:N$7,2,FALSE()))*X18</f>
        <v>5431.14</v>
      </c>
      <c r="Z18" s="23" t="n">
        <v>10.9931</v>
      </c>
      <c r="AA18" s="23" t="n">
        <f aca="false">+(VLOOKUP($L18,ceny!$A$3:P$7,2,FALSE()))*Z18</f>
        <v>6430.9635</v>
      </c>
      <c r="AB18" s="23" t="n">
        <v>6.95245</v>
      </c>
      <c r="AC18" s="23" t="n">
        <f aca="false">+(VLOOKUP($L18,ceny!$A$3:R$7,2,FALSE()))*AB18</f>
        <v>4067.18325</v>
      </c>
      <c r="AD18" s="23" t="n">
        <v>10.7188</v>
      </c>
      <c r="AE18" s="23" t="n">
        <f aca="false">+(VLOOKUP($L18,ceny!$A$3:T$7,2,FALSE()))*AD18</f>
        <v>6270.498</v>
      </c>
      <c r="AF18" s="23" t="n">
        <v>27.6832</v>
      </c>
      <c r="AG18" s="23" t="n">
        <f aca="false">+(VLOOKUP($L18,ceny!$A$3:V$7,2,FALSE()))*AF18</f>
        <v>16194.672</v>
      </c>
      <c r="AH18" s="23" t="n">
        <v>27.2612</v>
      </c>
      <c r="AI18" s="23" t="n">
        <f aca="false">+(VLOOKUP($L18,ceny!$A$3:X$7,2,FALSE()))*AH18</f>
        <v>15947.802</v>
      </c>
      <c r="AJ18" s="23" t="n">
        <v>44.5632</v>
      </c>
      <c r="AK18" s="23" t="n">
        <f aca="false">+(VLOOKUP($L18,ceny!$A$3:Z$7,2,FALSE()))*AJ18</f>
        <v>26069.472</v>
      </c>
      <c r="AL18" s="23" t="n">
        <v>292.05565</v>
      </c>
      <c r="AM18" s="25" t="n">
        <f aca="false">+(VLOOKUP($L18,ceny!$A$3:AB$7,2,FALSE()))*AL18</f>
        <v>170852.55525</v>
      </c>
    </row>
    <row r="19" customFormat="false" ht="12.5" hidden="false" customHeight="false" outlineLevel="0" collapsed="false">
      <c r="C19" s="20" t="s">
        <v>65</v>
      </c>
      <c r="D19" s="21" t="s">
        <v>66</v>
      </c>
      <c r="E19" s="21" t="s">
        <v>67</v>
      </c>
      <c r="F19" s="21" t="s">
        <v>68</v>
      </c>
      <c r="G19" s="21" t="s">
        <v>69</v>
      </c>
      <c r="H19" s="22" t="s">
        <v>70</v>
      </c>
      <c r="I19" s="22" t="s">
        <v>71</v>
      </c>
      <c r="J19" s="22" t="s">
        <v>72</v>
      </c>
      <c r="K19" s="22" t="s">
        <v>73</v>
      </c>
      <c r="L19" s="22" t="s">
        <v>27</v>
      </c>
      <c r="M19" s="22" t="n">
        <f aca="false">VLOOKUP(H19,List1!A:B,2,0)</f>
        <v>96</v>
      </c>
      <c r="N19" s="23" t="n">
        <v>17.50245</v>
      </c>
      <c r="O19" s="23" t="n">
        <f aca="false">+(VLOOKUP($L19,ceny!$A$3:D$7,2,FALSE()))*N19</f>
        <v>10238.93325</v>
      </c>
      <c r="P19" s="27" t="n">
        <v>16.42635</v>
      </c>
      <c r="Q19" s="23" t="n">
        <f aca="false">+(VLOOKUP($L19,ceny!$A$3:F$7,2,FALSE()))*P19</f>
        <v>9609.41475</v>
      </c>
      <c r="R19" s="23" t="n">
        <v>15.4874</v>
      </c>
      <c r="S19" s="23" t="n">
        <f aca="false">+(VLOOKUP($L19,ceny!$A$3:H$7,2,FALSE()))*R19</f>
        <v>9060.129</v>
      </c>
      <c r="T19" s="23" t="n">
        <v>7.8914</v>
      </c>
      <c r="U19" s="23" t="n">
        <f aca="false">+(VLOOKUP($L19,ceny!$A$3:J$7,2,FALSE()))*T19</f>
        <v>4616.469</v>
      </c>
      <c r="V19" s="23" t="n">
        <v>2.4687</v>
      </c>
      <c r="W19" s="23" t="n">
        <f aca="false">+(VLOOKUP($L19,ceny!$A$3:L$7,2,FALSE()))*V19</f>
        <v>1444.1895</v>
      </c>
      <c r="X19" s="23" t="n">
        <v>1.80405</v>
      </c>
      <c r="Y19" s="23" t="n">
        <f aca="false">+(VLOOKUP($L19,ceny!$A$3:N$7,2,FALSE()))*X19</f>
        <v>1055.36925</v>
      </c>
      <c r="Z19" s="23" t="n">
        <v>1.7513</v>
      </c>
      <c r="AA19" s="23" t="n">
        <f aca="false">+(VLOOKUP($L19,ceny!$A$3:P$7,2,FALSE()))*Z19</f>
        <v>1024.5105</v>
      </c>
      <c r="AB19" s="23" t="n">
        <v>0.7385</v>
      </c>
      <c r="AC19" s="23" t="n">
        <f aca="false">+(VLOOKUP($L19,ceny!$A$3:R$7,2,FALSE()))*AB19</f>
        <v>432.0225</v>
      </c>
      <c r="AD19" s="23" t="n">
        <v>2.1522</v>
      </c>
      <c r="AE19" s="23" t="n">
        <f aca="false">+(VLOOKUP($L19,ceny!$A$3:T$7,2,FALSE()))*AD19</f>
        <v>1259.037</v>
      </c>
      <c r="AF19" s="23" t="n">
        <v>12.3013</v>
      </c>
      <c r="AG19" s="23" t="n">
        <f aca="false">+(VLOOKUP($L19,ceny!$A$3:V$7,2,FALSE()))*AF19</f>
        <v>7196.2605</v>
      </c>
      <c r="AH19" s="23" t="n">
        <v>11.5206</v>
      </c>
      <c r="AI19" s="23" t="n">
        <f aca="false">+(VLOOKUP($L19,ceny!$A$3:X$7,2,FALSE()))*AH19</f>
        <v>6739.551</v>
      </c>
      <c r="AJ19" s="23" t="n">
        <v>19.12715</v>
      </c>
      <c r="AK19" s="23" t="n">
        <f aca="false">+(VLOOKUP($L19,ceny!$A$3:Z$7,2,FALSE()))*AJ19</f>
        <v>11189.38275</v>
      </c>
      <c r="AL19" s="23" t="n">
        <v>109.1714</v>
      </c>
      <c r="AM19" s="25" t="n">
        <f aca="false">+(VLOOKUP($L19,ceny!$A$3:AB$7,2,FALSE()))*AL19</f>
        <v>63865.269</v>
      </c>
    </row>
    <row r="20" customFormat="false" ht="12.5" hidden="false" customHeight="false" outlineLevel="0" collapsed="false">
      <c r="C20" s="20" t="s">
        <v>74</v>
      </c>
      <c r="D20" s="21" t="s">
        <v>75</v>
      </c>
      <c r="E20" s="21" t="s">
        <v>76</v>
      </c>
      <c r="F20" s="21" t="s">
        <v>77</v>
      </c>
      <c r="G20" s="21" t="s">
        <v>78</v>
      </c>
      <c r="H20" s="22" t="s">
        <v>79</v>
      </c>
      <c r="I20" s="22" t="s">
        <v>41</v>
      </c>
      <c r="J20" s="22" t="s">
        <v>80</v>
      </c>
      <c r="K20" s="22" t="s">
        <v>81</v>
      </c>
      <c r="L20" s="22" t="s">
        <v>27</v>
      </c>
      <c r="M20" s="22" t="n">
        <f aca="false">VLOOKUP(H20,List1!A:B,2,0)</f>
        <v>168.67</v>
      </c>
      <c r="N20" s="23" t="n">
        <v>0</v>
      </c>
      <c r="O20" s="23" t="n">
        <f aca="false">+(VLOOKUP($L20,ceny!$A$3:D$7,2,FALSE()))*N20</f>
        <v>0</v>
      </c>
      <c r="P20" s="27" t="n">
        <v>65.04075</v>
      </c>
      <c r="Q20" s="23" t="n">
        <f aca="false">+(VLOOKUP($L20,ceny!$A$3:F$7,2,FALSE()))*P20</f>
        <v>38048.83875</v>
      </c>
      <c r="R20" s="23" t="n">
        <v>30.71105</v>
      </c>
      <c r="S20" s="23" t="n">
        <f aca="false">+(VLOOKUP($L20,ceny!$A$3:H$7,2,FALSE()))*R20</f>
        <v>17965.96425</v>
      </c>
      <c r="T20" s="23" t="n">
        <v>16.42635</v>
      </c>
      <c r="U20" s="23" t="n">
        <f aca="false">+(VLOOKUP($L20,ceny!$A$3:J$7,2,FALSE()))*T20</f>
        <v>9609.41475</v>
      </c>
      <c r="V20" s="23" t="n">
        <v>3.97735</v>
      </c>
      <c r="W20" s="23" t="n">
        <f aca="false">+(VLOOKUP($L20,ceny!$A$3:L$7,2,FALSE()))*V20</f>
        <v>2326.74975</v>
      </c>
      <c r="X20" s="23" t="n">
        <v>3.4182</v>
      </c>
      <c r="Y20" s="23" t="n">
        <f aca="false">+(VLOOKUP($L20,ceny!$A$3:N$7,2,FALSE()))*X20</f>
        <v>1999.647</v>
      </c>
      <c r="Z20" s="23" t="n">
        <v>2.1522</v>
      </c>
      <c r="AA20" s="23" t="n">
        <f aca="false">+(VLOOKUP($L20,ceny!$A$3:P$7,2,FALSE()))*Z20</f>
        <v>1259.037</v>
      </c>
      <c r="AB20" s="23" t="n">
        <v>2.22605</v>
      </c>
      <c r="AC20" s="23" t="n">
        <f aca="false">+(VLOOKUP($L20,ceny!$A$3:R$7,2,FALSE()))*AB20</f>
        <v>1302.23925</v>
      </c>
      <c r="AD20" s="23" t="n">
        <v>3.2916</v>
      </c>
      <c r="AE20" s="23" t="n">
        <f aca="false">+(VLOOKUP($L20,ceny!$A$3:T$7,2,FALSE()))*AD20</f>
        <v>1925.586</v>
      </c>
      <c r="AF20" s="23" t="n">
        <v>23.30495</v>
      </c>
      <c r="AG20" s="23" t="n">
        <f aca="false">+(VLOOKUP($L20,ceny!$A$3:V$7,2,FALSE()))*AF20</f>
        <v>13633.39575</v>
      </c>
      <c r="AH20" s="23" t="n">
        <v>23.5054</v>
      </c>
      <c r="AI20" s="23" t="n">
        <f aca="false">+(VLOOKUP($L20,ceny!$A$3:X$7,2,FALSE()))*AH20</f>
        <v>13750.659</v>
      </c>
      <c r="AJ20" s="23" t="n">
        <v>24.31775</v>
      </c>
      <c r="AK20" s="23" t="n">
        <f aca="false">+(VLOOKUP($L20,ceny!$A$3:Z$7,2,FALSE()))*AJ20</f>
        <v>14225.88375</v>
      </c>
      <c r="AL20" s="23" t="n">
        <v>198.37165</v>
      </c>
      <c r="AM20" s="25" t="n">
        <f aca="false">+(VLOOKUP($L20,ceny!$A$3:AB$7,2,FALSE()))*AL20</f>
        <v>116047.41525</v>
      </c>
    </row>
    <row r="21" customFormat="false" ht="12.5" hidden="false" customHeight="false" outlineLevel="0" collapsed="false">
      <c r="C21" s="20" t="s">
        <v>82</v>
      </c>
      <c r="D21" s="21" t="s">
        <v>83</v>
      </c>
      <c r="E21" s="21" t="s">
        <v>84</v>
      </c>
      <c r="F21" s="21" t="s">
        <v>85</v>
      </c>
      <c r="G21" s="21" t="s">
        <v>86</v>
      </c>
      <c r="H21" s="22" t="s">
        <v>87</v>
      </c>
      <c r="I21" s="22" t="s">
        <v>88</v>
      </c>
      <c r="J21" s="22" t="s">
        <v>89</v>
      </c>
      <c r="K21" s="22" t="s">
        <v>90</v>
      </c>
      <c r="L21" s="22" t="s">
        <v>27</v>
      </c>
      <c r="M21" s="22" t="n">
        <f aca="false">VLOOKUP(H21,List1!A:B,2,0)</f>
        <v>149</v>
      </c>
      <c r="N21" s="23" t="n">
        <v>28.274</v>
      </c>
      <c r="O21" s="23" t="n">
        <f aca="false">+(VLOOKUP($L21,ceny!$A$3:D$7,2,FALSE()))*N21</f>
        <v>16540.29</v>
      </c>
      <c r="P21" s="27" t="n">
        <v>25.3622</v>
      </c>
      <c r="Q21" s="23" t="n">
        <f aca="false">+(VLOOKUP($L21,ceny!$A$3:F$7,2,FALSE()))*P21</f>
        <v>14836.887</v>
      </c>
      <c r="R21" s="23" t="n">
        <v>25.5099</v>
      </c>
      <c r="S21" s="23" t="n">
        <f aca="false">+(VLOOKUP($L21,ceny!$A$3:H$7,2,FALSE()))*R21</f>
        <v>14923.2915</v>
      </c>
      <c r="T21" s="23" t="n">
        <v>17.3442</v>
      </c>
      <c r="U21" s="23" t="n">
        <f aca="false">+(VLOOKUP($L21,ceny!$A$3:J$7,2,FALSE()))*T21</f>
        <v>10146.357</v>
      </c>
      <c r="V21" s="23" t="n">
        <v>5.18005</v>
      </c>
      <c r="W21" s="23" t="n">
        <f aca="false">+(VLOOKUP($L21,ceny!$A$3:L$7,2,FALSE()))*V21</f>
        <v>3030.32925</v>
      </c>
      <c r="X21" s="23" t="n">
        <v>3.95625</v>
      </c>
      <c r="Y21" s="23" t="n">
        <f aca="false">+(VLOOKUP($L21,ceny!$A$3:N$7,2,FALSE()))*X21</f>
        <v>2314.40625</v>
      </c>
      <c r="Z21" s="23" t="n">
        <v>3.8402</v>
      </c>
      <c r="AA21" s="23" t="n">
        <f aca="false">+(VLOOKUP($L21,ceny!$A$3:P$7,2,FALSE()))*Z21</f>
        <v>2246.517</v>
      </c>
      <c r="AB21" s="23" t="n">
        <v>0.81235</v>
      </c>
      <c r="AC21" s="23" t="n">
        <f aca="false">+(VLOOKUP($L21,ceny!$A$3:R$7,2,FALSE()))*AB21</f>
        <v>475.22475</v>
      </c>
      <c r="AD21" s="23" t="n">
        <v>3.9668</v>
      </c>
      <c r="AE21" s="23" t="n">
        <f aca="false">+(VLOOKUP($L21,ceny!$A$3:T$7,2,FALSE()))*AD21</f>
        <v>2320.578</v>
      </c>
      <c r="AF21" s="23" t="n">
        <v>15.8039</v>
      </c>
      <c r="AG21" s="23" t="n">
        <f aca="false">+(VLOOKUP($L21,ceny!$A$3:V$7,2,FALSE()))*AF21</f>
        <v>9245.2815</v>
      </c>
      <c r="AH21" s="23" t="n">
        <v>19.1799</v>
      </c>
      <c r="AI21" s="23" t="n">
        <f aca="false">+(VLOOKUP($L21,ceny!$A$3:X$7,2,FALSE()))*AH21</f>
        <v>11220.2415</v>
      </c>
      <c r="AJ21" s="23" t="n">
        <v>30.3629</v>
      </c>
      <c r="AK21" s="23" t="n">
        <f aca="false">+(VLOOKUP($L21,ceny!$A$3:Z$7,2,FALSE()))*AJ21</f>
        <v>17762.2965</v>
      </c>
      <c r="AL21" s="23" t="n">
        <v>179.59265</v>
      </c>
      <c r="AM21" s="25" t="n">
        <f aca="false">+(VLOOKUP($L21,ceny!$A$3:AB$7,2,FALSE()))*AL21</f>
        <v>105061.70025</v>
      </c>
    </row>
    <row r="22" customFormat="false" ht="12.5" hidden="false" customHeight="false" outlineLevel="0" collapsed="false">
      <c r="C22" s="28"/>
      <c r="D22" s="28"/>
      <c r="E22" s="28"/>
      <c r="F22" s="28"/>
      <c r="G22" s="28"/>
      <c r="H22" s="22" t="s">
        <v>91</v>
      </c>
      <c r="I22" s="22" t="s">
        <v>92</v>
      </c>
      <c r="J22" s="22" t="s">
        <v>93</v>
      </c>
      <c r="K22" s="22" t="s">
        <v>94</v>
      </c>
      <c r="L22" s="22" t="s">
        <v>27</v>
      </c>
      <c r="M22" s="22" t="n">
        <f aca="false">VLOOKUP(H22,List1!A:B,2,0)</f>
        <v>283</v>
      </c>
      <c r="N22" s="23" t="n">
        <v>52.4546</v>
      </c>
      <c r="O22" s="23" t="n">
        <f aca="false">+(VLOOKUP($L22,ceny!$A$3:D$7,2,FALSE()))*N22</f>
        <v>30685.941</v>
      </c>
      <c r="P22" s="27" t="n">
        <v>58.236</v>
      </c>
      <c r="Q22" s="23" t="n">
        <f aca="false">+(VLOOKUP($L22,ceny!$A$3:F$7,2,FALSE()))*P22</f>
        <v>34068.06</v>
      </c>
      <c r="R22" s="23" t="n">
        <v>56.1682</v>
      </c>
      <c r="S22" s="23" t="n">
        <f aca="false">+(VLOOKUP($L22,ceny!$A$3:H$7,2,FALSE()))*R22</f>
        <v>32858.397</v>
      </c>
      <c r="T22" s="23" t="n">
        <v>26.9869</v>
      </c>
      <c r="U22" s="23" t="n">
        <f aca="false">+(VLOOKUP($L22,ceny!$A$3:J$7,2,FALSE()))*T22</f>
        <v>15787.3365</v>
      </c>
      <c r="V22" s="23" t="n">
        <v>5.7603</v>
      </c>
      <c r="W22" s="23" t="n">
        <f aca="false">+(VLOOKUP($L22,ceny!$A$3:L$7,2,FALSE()))*V22</f>
        <v>3369.7755</v>
      </c>
      <c r="X22" s="23" t="n">
        <v>3.17555</v>
      </c>
      <c r="Y22" s="23" t="n">
        <f aca="false">+(VLOOKUP($L22,ceny!$A$3:N$7,2,FALSE()))*X22</f>
        <v>1857.69675</v>
      </c>
      <c r="Z22" s="23" t="n">
        <v>2.35265</v>
      </c>
      <c r="AA22" s="23" t="n">
        <f aca="false">+(VLOOKUP($L22,ceny!$A$3:P$7,2,FALSE()))*Z22</f>
        <v>1376.30025</v>
      </c>
      <c r="AB22" s="23" t="n">
        <v>2.03615</v>
      </c>
      <c r="AC22" s="23" t="n">
        <f aca="false">+(VLOOKUP($L22,ceny!$A$3:R$7,2,FALSE()))*AB22</f>
        <v>1191.14775</v>
      </c>
      <c r="AD22" s="23" t="n">
        <v>2.8063</v>
      </c>
      <c r="AE22" s="23" t="n">
        <f aca="false">+(VLOOKUP($L22,ceny!$A$3:T$7,2,FALSE()))*AD22</f>
        <v>1641.6855</v>
      </c>
      <c r="AF22" s="23" t="n">
        <v>23.7164</v>
      </c>
      <c r="AG22" s="23" t="n">
        <f aca="false">+(VLOOKUP($L22,ceny!$A$3:V$7,2,FALSE()))*AF22</f>
        <v>13874.094</v>
      </c>
      <c r="AH22" s="23" t="n">
        <v>33.1481</v>
      </c>
      <c r="AI22" s="23" t="n">
        <f aca="false">+(VLOOKUP($L22,ceny!$A$3:X$7,2,FALSE()))*AH22</f>
        <v>19391.6385</v>
      </c>
      <c r="AJ22" s="23" t="n">
        <v>64.8614</v>
      </c>
      <c r="AK22" s="23" t="n">
        <f aca="false">+(VLOOKUP($L22,ceny!$A$3:Z$7,2,FALSE()))*AJ22</f>
        <v>37943.919</v>
      </c>
      <c r="AL22" s="23" t="n">
        <v>331.70255</v>
      </c>
      <c r="AM22" s="25" t="n">
        <f aca="false">+(VLOOKUP($L22,ceny!$A$3:AB$7,2,FALSE()))*AL22</f>
        <v>194045.99175</v>
      </c>
    </row>
    <row r="23" customFormat="false" ht="12.5" hidden="false" customHeight="false" outlineLevel="0" collapsed="false">
      <c r="C23" s="28"/>
      <c r="D23" s="28"/>
      <c r="E23" s="28"/>
      <c r="F23" s="28"/>
      <c r="G23" s="28"/>
      <c r="H23" s="22" t="s">
        <v>95</v>
      </c>
      <c r="I23" s="22" t="s">
        <v>88</v>
      </c>
      <c r="J23" s="22" t="s">
        <v>89</v>
      </c>
      <c r="K23" s="22" t="s">
        <v>90</v>
      </c>
      <c r="L23" s="22" t="s">
        <v>96</v>
      </c>
      <c r="M23" s="22" t="n">
        <f aca="false">VLOOKUP(H23,List1!A:B,2,0)</f>
        <v>0</v>
      </c>
      <c r="N23" s="23" t="n">
        <v>0.51695</v>
      </c>
      <c r="O23" s="23" t="n">
        <f aca="false">+(VLOOKUP($L23,ceny!$A$3:D$7,2,FALSE()))*N23</f>
        <v>302.41575</v>
      </c>
      <c r="P23" s="27" t="n">
        <v>0.39035</v>
      </c>
      <c r="Q23" s="23" t="n">
        <f aca="false">+(VLOOKUP($L23,ceny!$A$3:F$7,2,FALSE()))*P23</f>
        <v>228.35475</v>
      </c>
      <c r="R23" s="23" t="n">
        <v>0.3587</v>
      </c>
      <c r="S23" s="23" t="n">
        <f aca="false">+(VLOOKUP($L23,ceny!$A$3:H$7,2,FALSE()))*R23</f>
        <v>209.8395</v>
      </c>
      <c r="T23" s="23" t="n">
        <v>0.62245</v>
      </c>
      <c r="U23" s="23" t="n">
        <f aca="false">+(VLOOKUP($L23,ceny!$A$3:J$7,2,FALSE()))*T23</f>
        <v>364.13325</v>
      </c>
      <c r="V23" s="23" t="n">
        <v>0.4009</v>
      </c>
      <c r="W23" s="23" t="n">
        <f aca="false">+(VLOOKUP($L23,ceny!$A$3:L$7,2,FALSE()))*V23</f>
        <v>234.5265</v>
      </c>
      <c r="X23" s="23" t="n">
        <v>0.2743</v>
      </c>
      <c r="Y23" s="23" t="n">
        <f aca="false">+(VLOOKUP($L23,ceny!$A$3:N$7,2,FALSE()))*X23</f>
        <v>160.4655</v>
      </c>
      <c r="Z23" s="23" t="n">
        <v>0.1055</v>
      </c>
      <c r="AA23" s="23" t="n">
        <f aca="false">+(VLOOKUP($L23,ceny!$A$3:P$7,2,FALSE()))*Z23</f>
        <v>61.7175</v>
      </c>
      <c r="AB23" s="23" t="n">
        <v>0.0211</v>
      </c>
      <c r="AC23" s="23" t="n">
        <f aca="false">+(VLOOKUP($L23,ceny!$A$3:R$7,2,FALSE()))*AB23</f>
        <v>12.3435</v>
      </c>
      <c r="AD23" s="23" t="n">
        <v>0.2743</v>
      </c>
      <c r="AE23" s="23" t="n">
        <f aca="false">+(VLOOKUP($L23,ceny!$A$3:T$7,2,FALSE()))*AD23</f>
        <v>160.4655</v>
      </c>
      <c r="AF23" s="23" t="n">
        <v>0.3798</v>
      </c>
      <c r="AG23" s="23" t="n">
        <f aca="false">+(VLOOKUP($L23,ceny!$A$3:V$7,2,FALSE()))*AF23</f>
        <v>222.183</v>
      </c>
      <c r="AH23" s="23" t="n">
        <v>0.2743</v>
      </c>
      <c r="AI23" s="23" t="n">
        <f aca="false">+(VLOOKUP($L23,ceny!$A$3:X$7,2,FALSE()))*AH23</f>
        <v>160.4655</v>
      </c>
      <c r="AJ23" s="23" t="n">
        <v>0.3376</v>
      </c>
      <c r="AK23" s="23" t="n">
        <f aca="false">+(VLOOKUP($L23,ceny!$A$3:Z$7,2,FALSE()))*AJ23</f>
        <v>197.496</v>
      </c>
      <c r="AL23" s="23" t="n">
        <v>3.95625</v>
      </c>
      <c r="AM23" s="25" t="n">
        <f aca="false">+(VLOOKUP($L23,ceny!$A$3:AB$7,2,FALSE()))*AL23</f>
        <v>2314.40625</v>
      </c>
    </row>
    <row r="24" customFormat="false" ht="12.5" hidden="false" customHeight="false" outlineLevel="0" collapsed="false">
      <c r="C24" s="26"/>
      <c r="D24" s="26"/>
      <c r="E24" s="26"/>
      <c r="F24" s="26"/>
      <c r="G24" s="26"/>
      <c r="H24" s="22" t="s">
        <v>97</v>
      </c>
      <c r="I24" s="22" t="s">
        <v>98</v>
      </c>
      <c r="J24" s="22" t="s">
        <v>99</v>
      </c>
      <c r="K24" s="22" t="s">
        <v>100</v>
      </c>
      <c r="L24" s="22" t="s">
        <v>96</v>
      </c>
      <c r="M24" s="22" t="n">
        <f aca="false">VLOOKUP(H24,List1!A:B,2,0)</f>
        <v>0</v>
      </c>
      <c r="N24" s="23" t="n">
        <v>0</v>
      </c>
      <c r="O24" s="23" t="n">
        <f aca="false">+(VLOOKUP($L24,ceny!$A$3:D$7,2,FALSE()))*N24</f>
        <v>0</v>
      </c>
      <c r="P24" s="27" t="n">
        <v>0</v>
      </c>
      <c r="Q24" s="23" t="n">
        <f aca="false">+(VLOOKUP($L24,ceny!$A$3:F$7,2,FALSE()))*P24</f>
        <v>0</v>
      </c>
      <c r="R24" s="23" t="n">
        <v>0</v>
      </c>
      <c r="S24" s="23" t="n">
        <f aca="false">+(VLOOKUP($L24,ceny!$A$3:H$7,2,FALSE()))*R24</f>
        <v>0</v>
      </c>
      <c r="T24" s="23" t="n">
        <v>0</v>
      </c>
      <c r="U24" s="23" t="n">
        <f aca="false">+(VLOOKUP($L24,ceny!$A$3:J$7,2,FALSE()))*T24</f>
        <v>0</v>
      </c>
      <c r="V24" s="23" t="n">
        <v>0</v>
      </c>
      <c r="W24" s="23" t="n">
        <f aca="false">+(VLOOKUP($L24,ceny!$A$3:L$7,2,FALSE()))*V24</f>
        <v>0</v>
      </c>
      <c r="X24" s="23" t="n">
        <v>0</v>
      </c>
      <c r="Y24" s="23" t="n">
        <f aca="false">+(VLOOKUP($L24,ceny!$A$3:N$7,2,FALSE()))*X24</f>
        <v>0</v>
      </c>
      <c r="Z24" s="23" t="n">
        <v>0</v>
      </c>
      <c r="AA24" s="23" t="n">
        <f aca="false">+(VLOOKUP($L24,ceny!$A$3:P$7,2,FALSE()))*Z24</f>
        <v>0</v>
      </c>
      <c r="AB24" s="23" t="n">
        <v>0</v>
      </c>
      <c r="AC24" s="23" t="n">
        <f aca="false">+(VLOOKUP($L24,ceny!$A$3:R$7,2,FALSE()))*AB24</f>
        <v>0</v>
      </c>
      <c r="AD24" s="23" t="n">
        <v>0</v>
      </c>
      <c r="AE24" s="23" t="n">
        <f aca="false">+(VLOOKUP($L24,ceny!$A$3:T$7,2,FALSE()))*AD24</f>
        <v>0</v>
      </c>
      <c r="AF24" s="23" t="n">
        <v>0</v>
      </c>
      <c r="AG24" s="23" t="n">
        <f aca="false">+(VLOOKUP($L24,ceny!$A$3:V$7,2,FALSE()))*AF24</f>
        <v>0</v>
      </c>
      <c r="AH24" s="23" t="n">
        <v>0</v>
      </c>
      <c r="AI24" s="23" t="n">
        <f aca="false">+(VLOOKUP($L24,ceny!$A$3:X$7,2,FALSE()))*AH24</f>
        <v>0</v>
      </c>
      <c r="AJ24" s="23" t="n">
        <v>9.14685</v>
      </c>
      <c r="AK24" s="23" t="n">
        <f aca="false">+(VLOOKUP($L24,ceny!$A$3:Z$7,2,FALSE()))*AJ24</f>
        <v>5350.90725</v>
      </c>
      <c r="AL24" s="23" t="n">
        <v>9.14685</v>
      </c>
      <c r="AM24" s="25" t="n">
        <f aca="false">+(VLOOKUP($L24,ceny!$A$3:AB$7,2,FALSE()))*AL24</f>
        <v>5350.90725</v>
      </c>
    </row>
    <row r="25" customFormat="false" ht="25" hidden="false" customHeight="false" outlineLevel="0" collapsed="false">
      <c r="C25" s="20" t="s">
        <v>101</v>
      </c>
      <c r="D25" s="21" t="s">
        <v>102</v>
      </c>
      <c r="E25" s="21" t="s">
        <v>103</v>
      </c>
      <c r="F25" s="21" t="s">
        <v>104</v>
      </c>
      <c r="G25" s="21" t="s">
        <v>105</v>
      </c>
      <c r="H25" s="22" t="s">
        <v>106</v>
      </c>
      <c r="I25" s="22" t="s">
        <v>107</v>
      </c>
      <c r="J25" s="22" t="s">
        <v>108</v>
      </c>
      <c r="K25" s="22" t="s">
        <v>109</v>
      </c>
      <c r="L25" s="22" t="s">
        <v>27</v>
      </c>
      <c r="M25" s="22" t="n">
        <f aca="false">VLOOKUP(H25,List1!A:B,2,0)</f>
        <v>66</v>
      </c>
      <c r="N25" s="23" t="n">
        <v>12.18525</v>
      </c>
      <c r="O25" s="23" t="n">
        <f aca="false">+(VLOOKUP($L25,ceny!$A$3:D$7,2,FALSE()))*N25</f>
        <v>7128.37125</v>
      </c>
      <c r="P25" s="27" t="n">
        <v>13.293</v>
      </c>
      <c r="Q25" s="23" t="n">
        <f aca="false">+(VLOOKUP($L25,ceny!$A$3:F$7,2,FALSE()))*P25</f>
        <v>7776.405</v>
      </c>
      <c r="R25" s="23" t="n">
        <v>12.9343</v>
      </c>
      <c r="S25" s="23" t="n">
        <f aca="false">+(VLOOKUP($L25,ceny!$A$3:H$7,2,FALSE()))*R25</f>
        <v>7566.5655</v>
      </c>
      <c r="T25" s="23" t="n">
        <v>6.3089</v>
      </c>
      <c r="U25" s="23" t="n">
        <f aca="false">+(VLOOKUP($L25,ceny!$A$3:J$7,2,FALSE()))*T25</f>
        <v>3690.7065</v>
      </c>
      <c r="V25" s="23" t="n">
        <v>2.0889</v>
      </c>
      <c r="W25" s="23" t="n">
        <f aca="false">+(VLOOKUP($L25,ceny!$A$3:L$7,2,FALSE()))*V25</f>
        <v>1222.0065</v>
      </c>
      <c r="X25" s="23" t="n">
        <v>0.844</v>
      </c>
      <c r="Y25" s="23" t="n">
        <f aca="false">+(VLOOKUP($L25,ceny!$A$3:N$7,2,FALSE()))*X25</f>
        <v>493.74</v>
      </c>
      <c r="Z25" s="23" t="n">
        <v>0.4642</v>
      </c>
      <c r="AA25" s="23" t="n">
        <f aca="false">+(VLOOKUP($L25,ceny!$A$3:P$7,2,FALSE()))*Z25</f>
        <v>271.557</v>
      </c>
      <c r="AB25" s="23" t="n">
        <v>0.51695</v>
      </c>
      <c r="AC25" s="23" t="n">
        <f aca="false">+(VLOOKUP($L25,ceny!$A$3:R$7,2,FALSE()))*AB25</f>
        <v>302.41575</v>
      </c>
      <c r="AD25" s="23" t="n">
        <v>0.4009</v>
      </c>
      <c r="AE25" s="23" t="n">
        <f aca="false">+(VLOOKUP($L25,ceny!$A$3:T$7,2,FALSE()))*AD25</f>
        <v>234.5265</v>
      </c>
      <c r="AF25" s="23" t="n">
        <v>7.3006</v>
      </c>
      <c r="AG25" s="23" t="n">
        <f aca="false">+(VLOOKUP($L25,ceny!$A$3:V$7,2,FALSE()))*AF25</f>
        <v>4270.851</v>
      </c>
      <c r="AH25" s="23" t="n">
        <v>8.09185</v>
      </c>
      <c r="AI25" s="23" t="n">
        <f aca="false">+(VLOOKUP($L25,ceny!$A$3:X$7,2,FALSE()))*AH25</f>
        <v>4733.73225</v>
      </c>
      <c r="AJ25" s="23" t="n">
        <v>11.9848</v>
      </c>
      <c r="AK25" s="23" t="n">
        <f aca="false">+(VLOOKUP($L25,ceny!$A$3:Z$7,2,FALSE()))*AJ25</f>
        <v>7011.108</v>
      </c>
      <c r="AL25" s="23" t="n">
        <v>76.41365</v>
      </c>
      <c r="AM25" s="25" t="n">
        <f aca="false">+(VLOOKUP($L25,ceny!$A$3:AB$7,2,FALSE()))*AL25</f>
        <v>44701.98525</v>
      </c>
    </row>
    <row r="26" customFormat="false" ht="25" hidden="false" customHeight="false" outlineLevel="0" collapsed="false">
      <c r="C26" s="20" t="s">
        <v>110</v>
      </c>
      <c r="D26" s="21" t="s">
        <v>111</v>
      </c>
      <c r="E26" s="21" t="s">
        <v>112</v>
      </c>
      <c r="F26" s="21" t="s">
        <v>113</v>
      </c>
      <c r="G26" s="21" t="s">
        <v>114</v>
      </c>
      <c r="H26" s="22" t="s">
        <v>115</v>
      </c>
      <c r="I26" s="22" t="s">
        <v>116</v>
      </c>
      <c r="J26" s="22" t="s">
        <v>116</v>
      </c>
      <c r="K26" s="22" t="s">
        <v>117</v>
      </c>
      <c r="L26" s="22" t="s">
        <v>27</v>
      </c>
      <c r="M26" s="22" t="n">
        <f aca="false">VLOOKUP(H26,List1!A:B,2,0)</f>
        <v>220</v>
      </c>
      <c r="N26" s="23" t="n">
        <v>47.1163</v>
      </c>
      <c r="O26" s="23" t="n">
        <f aca="false">+(VLOOKUP($L26,ceny!$A$3:D$7,2,FALSE()))*N26</f>
        <v>27563.0355</v>
      </c>
      <c r="P26" s="27" t="n">
        <v>45.8714</v>
      </c>
      <c r="Q26" s="23" t="n">
        <f aca="false">+(VLOOKUP($L26,ceny!$A$3:F$7,2,FALSE()))*P26</f>
        <v>26834.769</v>
      </c>
      <c r="R26" s="23" t="n">
        <v>42.65365</v>
      </c>
      <c r="S26" s="23" t="n">
        <f aca="false">+(VLOOKUP($L26,ceny!$A$3:H$7,2,FALSE()))*R26</f>
        <v>24952.38525</v>
      </c>
      <c r="T26" s="23" t="n">
        <v>19.8551</v>
      </c>
      <c r="U26" s="23" t="n">
        <f aca="false">+(VLOOKUP($L26,ceny!$A$3:J$7,2,FALSE()))*T26</f>
        <v>11615.2335</v>
      </c>
      <c r="V26" s="23" t="n">
        <v>5.36995</v>
      </c>
      <c r="W26" s="23" t="n">
        <f aca="false">+(VLOOKUP($L26,ceny!$A$3:L$7,2,FALSE()))*V26</f>
        <v>3141.42075</v>
      </c>
      <c r="X26" s="23" t="n">
        <v>1.0128</v>
      </c>
      <c r="Y26" s="23" t="n">
        <f aca="false">+(VLOOKUP($L26,ceny!$A$3:N$7,2,FALSE()))*X26</f>
        <v>592.488</v>
      </c>
      <c r="Z26" s="23" t="n">
        <v>0.66465</v>
      </c>
      <c r="AA26" s="23" t="n">
        <f aca="false">+(VLOOKUP($L26,ceny!$A$3:P$7,2,FALSE()))*Z26</f>
        <v>388.82025</v>
      </c>
      <c r="AB26" s="23" t="n">
        <v>0.7596</v>
      </c>
      <c r="AC26" s="23" t="n">
        <f aca="false">+(VLOOKUP($L26,ceny!$A$3:R$7,2,FALSE()))*AB26</f>
        <v>444.366</v>
      </c>
      <c r="AD26" s="23" t="n">
        <v>1.2238</v>
      </c>
      <c r="AE26" s="23" t="n">
        <f aca="false">+(VLOOKUP($L26,ceny!$A$3:T$7,2,FALSE()))*AD26</f>
        <v>715.923</v>
      </c>
      <c r="AF26" s="23" t="n">
        <v>23.47375</v>
      </c>
      <c r="AG26" s="23" t="n">
        <f aca="false">+(VLOOKUP($L26,ceny!$A$3:V$7,2,FALSE()))*AF26</f>
        <v>13732.14375</v>
      </c>
      <c r="AH26" s="23" t="n">
        <v>27.7887</v>
      </c>
      <c r="AI26" s="23" t="n">
        <f aca="false">+(VLOOKUP($L26,ceny!$A$3:X$7,2,FALSE()))*AH26</f>
        <v>16256.3895</v>
      </c>
      <c r="AJ26" s="23" t="n">
        <v>53.6362</v>
      </c>
      <c r="AK26" s="23" t="n">
        <f aca="false">+(VLOOKUP($L26,ceny!$A$3:Z$7,2,FALSE()))*AJ26</f>
        <v>31377.177</v>
      </c>
      <c r="AL26" s="23" t="n">
        <v>269.4259</v>
      </c>
      <c r="AM26" s="25" t="n">
        <f aca="false">+(VLOOKUP($L26,ceny!$A$3:AB$7,2,FALSE()))*AL26</f>
        <v>157614.1515</v>
      </c>
    </row>
    <row r="27" customFormat="false" ht="25" hidden="false" customHeight="false" outlineLevel="0" collapsed="false">
      <c r="C27" s="28"/>
      <c r="D27" s="28"/>
      <c r="E27" s="28"/>
      <c r="F27" s="28"/>
      <c r="G27" s="28"/>
      <c r="H27" s="22" t="s">
        <v>118</v>
      </c>
      <c r="I27" s="22" t="s">
        <v>116</v>
      </c>
      <c r="J27" s="22" t="s">
        <v>116</v>
      </c>
      <c r="K27" s="22" t="s">
        <v>119</v>
      </c>
      <c r="L27" s="22" t="s">
        <v>96</v>
      </c>
      <c r="M27" s="22" t="n">
        <f aca="false">VLOOKUP(H27,List1!A:B,2,0)</f>
        <v>0</v>
      </c>
      <c r="N27" s="23" t="n">
        <v>2.07835</v>
      </c>
      <c r="O27" s="23" t="n">
        <f aca="false">+(VLOOKUP($L27,ceny!$A$3:D$7,2,FALSE()))*N27</f>
        <v>1215.83475</v>
      </c>
      <c r="P27" s="27" t="n">
        <v>1.65635</v>
      </c>
      <c r="Q27" s="23" t="n">
        <f aca="false">+(VLOOKUP($L27,ceny!$A$3:F$7,2,FALSE()))*P27</f>
        <v>968.96475</v>
      </c>
      <c r="R27" s="23" t="n">
        <v>1.9623</v>
      </c>
      <c r="S27" s="23" t="n">
        <f aca="false">+(VLOOKUP($L27,ceny!$A$3:H$7,2,FALSE()))*R27</f>
        <v>1147.9455</v>
      </c>
      <c r="T27" s="23" t="n">
        <v>0.844</v>
      </c>
      <c r="U27" s="23" t="n">
        <f aca="false">+(VLOOKUP($L27,ceny!$A$3:J$7,2,FALSE()))*T27</f>
        <v>493.74</v>
      </c>
      <c r="V27" s="23" t="n">
        <v>0.24265</v>
      </c>
      <c r="W27" s="23" t="n">
        <f aca="false">+(VLOOKUP($L27,ceny!$A$3:L$7,2,FALSE()))*V27</f>
        <v>141.95025</v>
      </c>
      <c r="X27" s="23" t="n">
        <v>0.1055</v>
      </c>
      <c r="Y27" s="23" t="n">
        <f aca="false">+(VLOOKUP($L27,ceny!$A$3:N$7,2,FALSE()))*X27</f>
        <v>61.7175</v>
      </c>
      <c r="Z27" s="23" t="n">
        <v>0.13715</v>
      </c>
      <c r="AA27" s="23" t="n">
        <f aca="false">+(VLOOKUP($L27,ceny!$A$3:P$7,2,FALSE()))*Z27</f>
        <v>80.23275</v>
      </c>
      <c r="AB27" s="23" t="n">
        <v>0.0633</v>
      </c>
      <c r="AC27" s="23" t="n">
        <f aca="false">+(VLOOKUP($L27,ceny!$A$3:R$7,2,FALSE()))*AB27</f>
        <v>37.0305</v>
      </c>
      <c r="AD27" s="23" t="n">
        <v>0.13715</v>
      </c>
      <c r="AE27" s="23" t="n">
        <f aca="false">+(VLOOKUP($L27,ceny!$A$3:T$7,2,FALSE()))*AD27</f>
        <v>80.23275</v>
      </c>
      <c r="AF27" s="23" t="n">
        <v>1.23435</v>
      </c>
      <c r="AG27" s="23" t="n">
        <f aca="false">+(VLOOKUP($L27,ceny!$A$3:V$7,2,FALSE()))*AF27</f>
        <v>722.09475</v>
      </c>
      <c r="AH27" s="23" t="n">
        <v>1.46645</v>
      </c>
      <c r="AI27" s="23" t="n">
        <f aca="false">+(VLOOKUP($L27,ceny!$A$3:X$7,2,FALSE()))*AH27</f>
        <v>857.87325</v>
      </c>
      <c r="AJ27" s="23" t="n">
        <v>3.0173</v>
      </c>
      <c r="AK27" s="23" t="n">
        <f aca="false">+(VLOOKUP($L27,ceny!$A$3:Z$7,2,FALSE()))*AJ27</f>
        <v>1765.1205</v>
      </c>
      <c r="AL27" s="23" t="n">
        <v>12.94485</v>
      </c>
      <c r="AM27" s="25" t="n">
        <f aca="false">+(VLOOKUP($L27,ceny!$A$3:AB$7,2,FALSE()))*AL27</f>
        <v>7572.73725</v>
      </c>
    </row>
    <row r="28" customFormat="false" ht="25" hidden="false" customHeight="false" outlineLevel="0" collapsed="false">
      <c r="C28" s="26"/>
      <c r="D28" s="26"/>
      <c r="E28" s="26"/>
      <c r="F28" s="26"/>
      <c r="G28" s="26"/>
      <c r="H28" s="22" t="s">
        <v>120</v>
      </c>
      <c r="I28" s="22" t="s">
        <v>116</v>
      </c>
      <c r="J28" s="22" t="s">
        <v>121</v>
      </c>
      <c r="K28" s="22" t="s">
        <v>119</v>
      </c>
      <c r="L28" s="22" t="s">
        <v>96</v>
      </c>
      <c r="M28" s="22" t="n">
        <f aca="false">VLOOKUP(H28,List1!A:B,2,0)</f>
        <v>0</v>
      </c>
      <c r="N28" s="23" t="n">
        <v>1.8568</v>
      </c>
      <c r="O28" s="23" t="n">
        <f aca="false">+(VLOOKUP($L28,ceny!$A$3:D$7,2,FALSE()))*N28</f>
        <v>1086.228</v>
      </c>
      <c r="P28" s="27" t="n">
        <v>1.86735</v>
      </c>
      <c r="Q28" s="23" t="n">
        <f aca="false">+(VLOOKUP($L28,ceny!$A$3:F$7,2,FALSE()))*P28</f>
        <v>1092.39975</v>
      </c>
      <c r="R28" s="23" t="n">
        <v>1.78295</v>
      </c>
      <c r="S28" s="23" t="n">
        <f aca="false">+(VLOOKUP($L28,ceny!$A$3:H$7,2,FALSE()))*R28</f>
        <v>1043.02575</v>
      </c>
      <c r="T28" s="23" t="n">
        <v>0.72795</v>
      </c>
      <c r="U28" s="23" t="n">
        <f aca="false">+(VLOOKUP($L28,ceny!$A$3:J$7,2,FALSE()))*T28</f>
        <v>425.85075</v>
      </c>
      <c r="V28" s="23" t="n">
        <v>0.1899</v>
      </c>
      <c r="W28" s="23" t="n">
        <f aca="false">+(VLOOKUP($L28,ceny!$A$3:L$7,2,FALSE()))*V28</f>
        <v>111.0915</v>
      </c>
      <c r="X28" s="23" t="n">
        <v>0.09495</v>
      </c>
      <c r="Y28" s="23" t="n">
        <f aca="false">+(VLOOKUP($L28,ceny!$A$3:N$7,2,FALSE()))*X28</f>
        <v>55.54575</v>
      </c>
      <c r="Z28" s="23" t="n">
        <v>0.0211</v>
      </c>
      <c r="AA28" s="23" t="n">
        <f aca="false">+(VLOOKUP($L28,ceny!$A$3:P$7,2,FALSE()))*Z28</f>
        <v>12.3435</v>
      </c>
      <c r="AB28" s="23" t="n">
        <v>0</v>
      </c>
      <c r="AC28" s="23" t="n">
        <f aca="false">+(VLOOKUP($L28,ceny!$A$3:R$7,2,FALSE()))*AB28</f>
        <v>0</v>
      </c>
      <c r="AD28" s="23" t="n">
        <v>0</v>
      </c>
      <c r="AE28" s="23" t="n">
        <f aca="false">+(VLOOKUP($L28,ceny!$A$3:T$7,2,FALSE()))*AD28</f>
        <v>0</v>
      </c>
      <c r="AF28" s="23" t="n">
        <v>0.5697</v>
      </c>
      <c r="AG28" s="23" t="n">
        <f aca="false">+(VLOOKUP($L28,ceny!$A$3:V$7,2,FALSE()))*AF28</f>
        <v>333.2745</v>
      </c>
      <c r="AH28" s="23" t="n">
        <v>1.055</v>
      </c>
      <c r="AI28" s="23" t="n">
        <f aca="false">+(VLOOKUP($L28,ceny!$A$3:X$7,2,FALSE()))*AH28</f>
        <v>617.175</v>
      </c>
      <c r="AJ28" s="23" t="n">
        <v>2.26825</v>
      </c>
      <c r="AK28" s="23" t="n">
        <f aca="false">+(VLOOKUP($L28,ceny!$A$3:Z$7,2,FALSE()))*AJ28</f>
        <v>1326.92625</v>
      </c>
      <c r="AL28" s="23" t="n">
        <v>10.43395</v>
      </c>
      <c r="AM28" s="25" t="n">
        <f aca="false">+(VLOOKUP($L28,ceny!$A$3:AB$7,2,FALSE()))*AL28</f>
        <v>6103.86075</v>
      </c>
    </row>
    <row r="29" customFormat="false" ht="12.5" hidden="false" customHeight="false" outlineLevel="0" collapsed="false">
      <c r="C29" s="20" t="s">
        <v>122</v>
      </c>
      <c r="D29" s="21" t="s">
        <v>123</v>
      </c>
      <c r="E29" s="21" t="s">
        <v>124</v>
      </c>
      <c r="F29" s="21" t="s">
        <v>125</v>
      </c>
      <c r="G29" s="21" t="s">
        <v>126</v>
      </c>
      <c r="H29" s="22" t="s">
        <v>127</v>
      </c>
      <c r="I29" s="22" t="s">
        <v>128</v>
      </c>
      <c r="J29" s="22" t="s">
        <v>128</v>
      </c>
      <c r="K29" s="22" t="s">
        <v>129</v>
      </c>
      <c r="L29" s="22" t="s">
        <v>27</v>
      </c>
      <c r="M29" s="22" t="n">
        <f aca="false">VLOOKUP(H29,List1!A:B,2,0)</f>
        <v>163</v>
      </c>
      <c r="N29" s="23" t="n">
        <v>33.43295</v>
      </c>
      <c r="O29" s="23" t="n">
        <f aca="false">+(VLOOKUP($L29,ceny!$A$3:D$7,2,FALSE()))*N29</f>
        <v>19558.27575</v>
      </c>
      <c r="P29" s="27" t="n">
        <v>30.79545</v>
      </c>
      <c r="Q29" s="23" t="n">
        <f aca="false">+(VLOOKUP($L29,ceny!$A$3:F$7,2,FALSE()))*P29</f>
        <v>18015.33825</v>
      </c>
      <c r="R29" s="23" t="n">
        <v>30.5739</v>
      </c>
      <c r="S29" s="23" t="n">
        <f aca="false">+(VLOOKUP($L29,ceny!$A$3:H$7,2,FALSE()))*R29</f>
        <v>17885.7315</v>
      </c>
      <c r="T29" s="23" t="n">
        <v>15.16035</v>
      </c>
      <c r="U29" s="23" t="n">
        <f aca="false">+(VLOOKUP($L29,ceny!$A$3:J$7,2,FALSE()))*T29</f>
        <v>8868.80475</v>
      </c>
      <c r="V29" s="23" t="n">
        <v>9.1363</v>
      </c>
      <c r="W29" s="23" t="n">
        <f aca="false">+(VLOOKUP($L29,ceny!$A$3:L$7,2,FALSE()))*V29</f>
        <v>5344.7355</v>
      </c>
      <c r="X29" s="23" t="n">
        <v>2.9751</v>
      </c>
      <c r="Y29" s="23" t="n">
        <f aca="false">+(VLOOKUP($L29,ceny!$A$3:N$7,2,FALSE()))*X29</f>
        <v>1740.4335</v>
      </c>
      <c r="Z29" s="23" t="n">
        <v>1.71965</v>
      </c>
      <c r="AA29" s="23" t="n">
        <f aca="false">+(VLOOKUP($L29,ceny!$A$3:P$7,2,FALSE()))*Z29</f>
        <v>1005.99525</v>
      </c>
      <c r="AB29" s="23" t="n">
        <v>0.93895</v>
      </c>
      <c r="AC29" s="23" t="n">
        <f aca="false">+(VLOOKUP($L29,ceny!$A$3:R$7,2,FALSE()))*AB29</f>
        <v>549.28575</v>
      </c>
      <c r="AD29" s="23" t="n">
        <v>3.1017</v>
      </c>
      <c r="AE29" s="23" t="n">
        <f aca="false">+(VLOOKUP($L29,ceny!$A$3:T$7,2,FALSE()))*AD29</f>
        <v>1814.4945</v>
      </c>
      <c r="AF29" s="23" t="n">
        <v>19.8551</v>
      </c>
      <c r="AG29" s="23" t="n">
        <f aca="false">+(VLOOKUP($L29,ceny!$A$3:V$7,2,FALSE()))*AF29</f>
        <v>11615.2335</v>
      </c>
      <c r="AH29" s="23" t="n">
        <v>21.1844</v>
      </c>
      <c r="AI29" s="23" t="n">
        <f aca="false">+(VLOOKUP($L29,ceny!$A$3:X$7,2,FALSE()))*AH29</f>
        <v>12392.874</v>
      </c>
      <c r="AJ29" s="23" t="n">
        <v>23.17835</v>
      </c>
      <c r="AK29" s="23" t="n">
        <f aca="false">+(VLOOKUP($L29,ceny!$A$3:Z$7,2,FALSE()))*AJ29</f>
        <v>13559.33475</v>
      </c>
      <c r="AL29" s="23" t="n">
        <v>192.0522</v>
      </c>
      <c r="AM29" s="25" t="n">
        <f aca="false">+(VLOOKUP($L29,ceny!$A$3:AB$7,2,FALSE()))*AL29</f>
        <v>112350.537</v>
      </c>
    </row>
    <row r="30" customFormat="false" ht="12.5" hidden="false" customHeight="false" outlineLevel="0" collapsed="false">
      <c r="C30" s="26"/>
      <c r="D30" s="26"/>
      <c r="E30" s="26"/>
      <c r="F30" s="26"/>
      <c r="G30" s="26"/>
      <c r="H30" s="22" t="s">
        <v>130</v>
      </c>
      <c r="I30" s="22" t="s">
        <v>128</v>
      </c>
      <c r="J30" s="22" t="s">
        <v>128</v>
      </c>
      <c r="K30" s="22" t="s">
        <v>129</v>
      </c>
      <c r="L30" s="22" t="s">
        <v>96</v>
      </c>
      <c r="M30" s="22" t="n">
        <f aca="false">VLOOKUP(H30,List1!A:B,2,0)</f>
        <v>0</v>
      </c>
      <c r="N30" s="23" t="n">
        <v>2.11</v>
      </c>
      <c r="O30" s="23" t="n">
        <f aca="false">+(VLOOKUP($L30,ceny!$A$3:D$7,2,FALSE()))*N30</f>
        <v>1234.35</v>
      </c>
      <c r="P30" s="27" t="n">
        <v>1.8779</v>
      </c>
      <c r="Q30" s="23" t="n">
        <f aca="false">+(VLOOKUP($L30,ceny!$A$3:F$7,2,FALSE()))*P30</f>
        <v>1098.5715</v>
      </c>
      <c r="R30" s="23" t="n">
        <v>1.82515</v>
      </c>
      <c r="S30" s="23" t="n">
        <f aca="false">+(VLOOKUP($L30,ceny!$A$3:H$7,2,FALSE()))*R30</f>
        <v>1067.71275</v>
      </c>
      <c r="T30" s="23" t="n">
        <v>0.6752</v>
      </c>
      <c r="U30" s="23" t="n">
        <f aca="false">+(VLOOKUP($L30,ceny!$A$3:J$7,2,FALSE()))*T30</f>
        <v>394.992</v>
      </c>
      <c r="V30" s="23" t="n">
        <v>0.1899</v>
      </c>
      <c r="W30" s="23" t="n">
        <f aca="false">+(VLOOKUP($L30,ceny!$A$3:L$7,2,FALSE()))*V30</f>
        <v>111.0915</v>
      </c>
      <c r="X30" s="23" t="n">
        <v>0.24265</v>
      </c>
      <c r="Y30" s="23" t="n">
        <f aca="false">+(VLOOKUP($L30,ceny!$A$3:N$7,2,FALSE()))*X30</f>
        <v>141.95025</v>
      </c>
      <c r="Z30" s="23" t="n">
        <v>0.2743</v>
      </c>
      <c r="AA30" s="23" t="n">
        <f aca="false">+(VLOOKUP($L30,ceny!$A$3:P$7,2,FALSE()))*Z30</f>
        <v>160.4655</v>
      </c>
      <c r="AB30" s="23" t="n">
        <v>0.17935</v>
      </c>
      <c r="AC30" s="23" t="n">
        <f aca="false">+(VLOOKUP($L30,ceny!$A$3:R$7,2,FALSE()))*AB30</f>
        <v>104.91975</v>
      </c>
      <c r="AD30" s="23" t="n">
        <v>0.1477</v>
      </c>
      <c r="AE30" s="23" t="n">
        <f aca="false">+(VLOOKUP($L30,ceny!$A$3:T$7,2,FALSE()))*AD30</f>
        <v>86.4045</v>
      </c>
      <c r="AF30" s="23" t="n">
        <v>0.8862</v>
      </c>
      <c r="AG30" s="23" t="n">
        <f aca="false">+(VLOOKUP($L30,ceny!$A$3:V$7,2,FALSE()))*AF30</f>
        <v>518.427</v>
      </c>
      <c r="AH30" s="23" t="n">
        <v>1.1394</v>
      </c>
      <c r="AI30" s="23" t="n">
        <f aca="false">+(VLOOKUP($L30,ceny!$A$3:X$7,2,FALSE()))*AH30</f>
        <v>666.549</v>
      </c>
      <c r="AJ30" s="23" t="n">
        <v>1.00225</v>
      </c>
      <c r="AK30" s="23" t="n">
        <f aca="false">+(VLOOKUP($L30,ceny!$A$3:Z$7,2,FALSE()))*AJ30</f>
        <v>586.31625</v>
      </c>
      <c r="AL30" s="23" t="n">
        <v>10.55</v>
      </c>
      <c r="AM30" s="25" t="n">
        <f aca="false">+(VLOOKUP($L30,ceny!$A$3:AB$7,2,FALSE()))*AL30</f>
        <v>6171.75</v>
      </c>
    </row>
    <row r="31" customFormat="false" ht="12.5" hidden="false" customHeight="false" outlineLevel="0" collapsed="false">
      <c r="C31" s="20" t="s">
        <v>131</v>
      </c>
      <c r="D31" s="21" t="s">
        <v>132</v>
      </c>
      <c r="E31" s="21" t="s">
        <v>133</v>
      </c>
      <c r="F31" s="21" t="s">
        <v>134</v>
      </c>
      <c r="G31" s="21" t="s">
        <v>135</v>
      </c>
      <c r="H31" s="22" t="s">
        <v>136</v>
      </c>
      <c r="I31" s="22" t="s">
        <v>137</v>
      </c>
      <c r="J31" s="22" t="s">
        <v>138</v>
      </c>
      <c r="K31" s="22" t="s">
        <v>139</v>
      </c>
      <c r="L31" s="22" t="s">
        <v>27</v>
      </c>
      <c r="M31" s="22" t="n">
        <f aca="false">VLOOKUP(H31,List1!A:B,2,0)</f>
        <v>214</v>
      </c>
      <c r="N31" s="23" t="n">
        <v>46.1879</v>
      </c>
      <c r="O31" s="23" t="n">
        <f aca="false">+(VLOOKUP($L31,ceny!$A$3:D$7,2,FALSE()))*N31</f>
        <v>27019.9215</v>
      </c>
      <c r="P31" s="27" t="n">
        <v>42.78025</v>
      </c>
      <c r="Q31" s="23" t="n">
        <f aca="false">+(VLOOKUP($L31,ceny!$A$3:F$7,2,FALSE()))*P31</f>
        <v>25026.44625</v>
      </c>
      <c r="R31" s="23" t="n">
        <v>45.77645</v>
      </c>
      <c r="S31" s="23" t="n">
        <f aca="false">+(VLOOKUP($L31,ceny!$A$3:H$7,2,FALSE()))*R31</f>
        <v>26779.22325</v>
      </c>
      <c r="T31" s="23" t="n">
        <v>16.8378</v>
      </c>
      <c r="U31" s="23" t="n">
        <f aca="false">+(VLOOKUP($L31,ceny!$A$3:J$7,2,FALSE()))*T31</f>
        <v>9850.113</v>
      </c>
      <c r="V31" s="23" t="n">
        <v>4.82135</v>
      </c>
      <c r="W31" s="23" t="n">
        <f aca="false">+(VLOOKUP($L31,ceny!$A$3:L$7,2,FALSE()))*V31</f>
        <v>2820.48975</v>
      </c>
      <c r="X31" s="23" t="n">
        <v>4.65255</v>
      </c>
      <c r="Y31" s="23" t="n">
        <f aca="false">+(VLOOKUP($L31,ceny!$A$3:N$7,2,FALSE()))*X31</f>
        <v>2721.74175</v>
      </c>
      <c r="Z31" s="23" t="n">
        <v>4.67365</v>
      </c>
      <c r="AA31" s="23" t="n">
        <f aca="false">+(VLOOKUP($L31,ceny!$A$3:P$7,2,FALSE()))*Z31</f>
        <v>2734.08525</v>
      </c>
      <c r="AB31" s="23" t="n">
        <v>1.00225</v>
      </c>
      <c r="AC31" s="23" t="n">
        <f aca="false">+(VLOOKUP($L31,ceny!$A$3:R$7,2,FALSE()))*AB31</f>
        <v>586.31625</v>
      </c>
      <c r="AD31" s="23" t="n">
        <v>4.1356</v>
      </c>
      <c r="AE31" s="23" t="n">
        <f aca="false">+(VLOOKUP($L31,ceny!$A$3:T$7,2,FALSE()))*AD31</f>
        <v>2419.326</v>
      </c>
      <c r="AF31" s="23" t="n">
        <v>23.0623</v>
      </c>
      <c r="AG31" s="23" t="n">
        <f aca="false">+(VLOOKUP($L31,ceny!$A$3:V$7,2,FALSE()))*AF31</f>
        <v>13491.4455</v>
      </c>
      <c r="AH31" s="23" t="n">
        <v>30.22575</v>
      </c>
      <c r="AI31" s="23" t="n">
        <f aca="false">+(VLOOKUP($L31,ceny!$A$3:X$7,2,FALSE()))*AH31</f>
        <v>17682.06375</v>
      </c>
      <c r="AJ31" s="23" t="n">
        <v>31.228</v>
      </c>
      <c r="AK31" s="23" t="n">
        <f aca="false">+(VLOOKUP($L31,ceny!$A$3:Z$7,2,FALSE()))*AJ31</f>
        <v>18268.38</v>
      </c>
      <c r="AL31" s="23" t="n">
        <v>255.38385</v>
      </c>
      <c r="AM31" s="25" t="n">
        <f aca="false">+(VLOOKUP($L31,ceny!$A$3:AB$7,2,FALSE()))*AL31</f>
        <v>149399.55225</v>
      </c>
    </row>
    <row r="32" customFormat="false" ht="25" hidden="false" customHeight="false" outlineLevel="0" collapsed="false">
      <c r="C32" s="20" t="s">
        <v>140</v>
      </c>
      <c r="D32" s="21" t="s">
        <v>141</v>
      </c>
      <c r="E32" s="21" t="s">
        <v>103</v>
      </c>
      <c r="F32" s="21" t="s">
        <v>142</v>
      </c>
      <c r="G32" s="21" t="s">
        <v>143</v>
      </c>
      <c r="H32" s="22" t="s">
        <v>144</v>
      </c>
      <c r="I32" s="22" t="s">
        <v>107</v>
      </c>
      <c r="J32" s="22" t="s">
        <v>145</v>
      </c>
      <c r="K32" s="22" t="s">
        <v>146</v>
      </c>
      <c r="L32" s="22" t="s">
        <v>96</v>
      </c>
      <c r="M32" s="22" t="n">
        <f aca="false">VLOOKUP(H32,List1!A:B,2,0)</f>
        <v>0</v>
      </c>
      <c r="N32" s="23" t="n">
        <v>3.21775</v>
      </c>
      <c r="O32" s="23" t="n">
        <f aca="false">+(VLOOKUP($L32,ceny!$A$3:D$7,2,FALSE()))*N32</f>
        <v>1882.38375</v>
      </c>
      <c r="P32" s="27" t="n">
        <v>3.36545</v>
      </c>
      <c r="Q32" s="23" t="n">
        <f aca="false">+(VLOOKUP($L32,ceny!$A$3:F$7,2,FALSE()))*P32</f>
        <v>1968.78825</v>
      </c>
      <c r="R32" s="23" t="n">
        <v>3.47095</v>
      </c>
      <c r="S32" s="23" t="n">
        <f aca="false">+(VLOOKUP($L32,ceny!$A$3:H$7,2,FALSE()))*R32</f>
        <v>2030.50575</v>
      </c>
      <c r="T32" s="23" t="n">
        <v>1.93065</v>
      </c>
      <c r="U32" s="23" t="n">
        <f aca="false">+(VLOOKUP($L32,ceny!$A$3:J$7,2,FALSE()))*T32</f>
        <v>1129.43025</v>
      </c>
      <c r="V32" s="23" t="n">
        <v>0.53805</v>
      </c>
      <c r="W32" s="23" t="n">
        <f aca="false">+(VLOOKUP($L32,ceny!$A$3:L$7,2,FALSE()))*V32</f>
        <v>314.75925</v>
      </c>
      <c r="X32" s="23" t="n">
        <v>0.1899</v>
      </c>
      <c r="Y32" s="23" t="n">
        <f aca="false">+(VLOOKUP($L32,ceny!$A$3:N$7,2,FALSE()))*X32</f>
        <v>111.0915</v>
      </c>
      <c r="Z32" s="23" t="n">
        <v>0.5908</v>
      </c>
      <c r="AA32" s="23" t="n">
        <f aca="false">+(VLOOKUP($L32,ceny!$A$3:P$7,2,FALSE()))*Z32</f>
        <v>345.618</v>
      </c>
      <c r="AB32" s="23" t="n">
        <v>0.28485</v>
      </c>
      <c r="AC32" s="23" t="n">
        <f aca="false">+(VLOOKUP($L32,ceny!$A$3:R$7,2,FALSE()))*AB32</f>
        <v>166.63725</v>
      </c>
      <c r="AD32" s="23" t="n">
        <v>0.93895</v>
      </c>
      <c r="AE32" s="23" t="n">
        <f aca="false">+(VLOOKUP($L32,ceny!$A$3:T$7,2,FALSE()))*AD32</f>
        <v>549.28575</v>
      </c>
      <c r="AF32" s="23" t="n">
        <v>1.6669</v>
      </c>
      <c r="AG32" s="23" t="n">
        <f aca="false">+(VLOOKUP($L32,ceny!$A$3:V$7,2,FALSE()))*AF32</f>
        <v>975.1365</v>
      </c>
      <c r="AH32" s="23" t="n">
        <v>1.6458</v>
      </c>
      <c r="AI32" s="23" t="n">
        <f aca="false">+(VLOOKUP($L32,ceny!$A$3:X$7,2,FALSE()))*AH32</f>
        <v>962.793</v>
      </c>
      <c r="AJ32" s="23" t="n">
        <v>4.0934</v>
      </c>
      <c r="AK32" s="23" t="n">
        <f aca="false">+(VLOOKUP($L32,ceny!$A$3:Z$7,2,FALSE()))*AJ32</f>
        <v>2394.639</v>
      </c>
      <c r="AL32" s="23" t="n">
        <v>21.93345</v>
      </c>
      <c r="AM32" s="25" t="n">
        <f aca="false">+(VLOOKUP($L32,ceny!$A$3:AB$7,2,FALSE()))*AL32</f>
        <v>12831.06825</v>
      </c>
    </row>
    <row r="33" customFormat="false" ht="12.5" hidden="false" customHeight="false" outlineLevel="0" collapsed="false">
      <c r="C33" s="28"/>
      <c r="D33" s="28"/>
      <c r="E33" s="28"/>
      <c r="F33" s="28"/>
      <c r="G33" s="28"/>
      <c r="H33" s="22" t="s">
        <v>147</v>
      </c>
      <c r="I33" s="22" t="s">
        <v>71</v>
      </c>
      <c r="J33" s="22" t="s">
        <v>148</v>
      </c>
      <c r="K33" s="22" t="s">
        <v>149</v>
      </c>
      <c r="L33" s="22" t="s">
        <v>96</v>
      </c>
      <c r="M33" s="22" t="n">
        <f aca="false">VLOOKUP(H33,List1!A:B,2,0)</f>
        <v>0</v>
      </c>
      <c r="N33" s="23" t="n">
        <v>70.263</v>
      </c>
      <c r="O33" s="23" t="n">
        <f aca="false">+(VLOOKUP($L33,ceny!$A$3:D$7,2,FALSE()))*N33</f>
        <v>41103.855</v>
      </c>
      <c r="P33" s="27" t="n">
        <v>8.57715</v>
      </c>
      <c r="Q33" s="23" t="n">
        <f aca="false">+(VLOOKUP($L33,ceny!$A$3:F$7,2,FALSE()))*P33</f>
        <v>5017.63275</v>
      </c>
      <c r="R33" s="23" t="n">
        <v>8.87255</v>
      </c>
      <c r="S33" s="23" t="n">
        <f aca="false">+(VLOOKUP($L33,ceny!$A$3:H$7,2,FALSE()))*R33</f>
        <v>5190.44175</v>
      </c>
      <c r="T33" s="23" t="n">
        <v>4.7686</v>
      </c>
      <c r="U33" s="23" t="n">
        <f aca="false">+(VLOOKUP($L33,ceny!$A$3:J$7,2,FALSE()))*T33</f>
        <v>2789.631</v>
      </c>
      <c r="V33" s="23" t="n">
        <v>1.59305</v>
      </c>
      <c r="W33" s="23" t="n">
        <f aca="false">+(VLOOKUP($L33,ceny!$A$3:L$7,2,FALSE()))*V33</f>
        <v>931.93425</v>
      </c>
      <c r="X33" s="23" t="n">
        <v>0.66465</v>
      </c>
      <c r="Y33" s="23" t="n">
        <f aca="false">+(VLOOKUP($L33,ceny!$A$3:N$7,2,FALSE()))*X33</f>
        <v>388.82025</v>
      </c>
      <c r="Z33" s="23" t="n">
        <v>1.14995</v>
      </c>
      <c r="AA33" s="23" t="n">
        <f aca="false">+(VLOOKUP($L33,ceny!$A$3:P$7,2,FALSE()))*Z33</f>
        <v>672.72075</v>
      </c>
      <c r="AB33" s="23" t="n">
        <v>0.4009</v>
      </c>
      <c r="AC33" s="23" t="n">
        <f aca="false">+(VLOOKUP($L33,ceny!$A$3:R$7,2,FALSE()))*AB33</f>
        <v>234.5265</v>
      </c>
      <c r="AD33" s="23" t="n">
        <v>1.4348</v>
      </c>
      <c r="AE33" s="23" t="n">
        <f aca="false">+(VLOOKUP($L33,ceny!$A$3:T$7,2,FALSE()))*AD33</f>
        <v>839.358</v>
      </c>
      <c r="AF33" s="23" t="n">
        <v>3.798</v>
      </c>
      <c r="AG33" s="23" t="n">
        <f aca="false">+(VLOOKUP($L33,ceny!$A$3:V$7,2,FALSE()))*AF33</f>
        <v>2221.83</v>
      </c>
      <c r="AH33" s="23" t="n">
        <v>5.697</v>
      </c>
      <c r="AI33" s="23" t="n">
        <f aca="false">+(VLOOKUP($L33,ceny!$A$3:X$7,2,FALSE()))*AH33</f>
        <v>3332.745</v>
      </c>
      <c r="AJ33" s="23" t="n">
        <v>10.6555</v>
      </c>
      <c r="AK33" s="23" t="n">
        <f aca="false">+(VLOOKUP($L33,ceny!$A$3:Z$7,2,FALSE()))*AJ33</f>
        <v>6233.4675</v>
      </c>
      <c r="AL33" s="23" t="n">
        <v>117.87515</v>
      </c>
      <c r="AM33" s="25" t="n">
        <f aca="false">+(VLOOKUP($L33,ceny!$A$3:AB$7,2,FALSE()))*AL33</f>
        <v>68956.96275</v>
      </c>
    </row>
    <row r="34" customFormat="false" ht="25" hidden="false" customHeight="false" outlineLevel="0" collapsed="false">
      <c r="C34" s="28"/>
      <c r="D34" s="28"/>
      <c r="E34" s="28"/>
      <c r="F34" s="28"/>
      <c r="G34" s="28"/>
      <c r="H34" s="22" t="s">
        <v>150</v>
      </c>
      <c r="I34" s="22" t="s">
        <v>107</v>
      </c>
      <c r="J34" s="22" t="s">
        <v>151</v>
      </c>
      <c r="K34" s="22" t="s">
        <v>152</v>
      </c>
      <c r="L34" s="22" t="s">
        <v>96</v>
      </c>
      <c r="M34" s="22" t="n">
        <f aca="false">VLOOKUP(H34,List1!A:B,2,0)</f>
        <v>0</v>
      </c>
      <c r="N34" s="23" t="n">
        <v>7.2584</v>
      </c>
      <c r="O34" s="23" t="n">
        <f aca="false">+(VLOOKUP($L34,ceny!$A$3:D$7,2,FALSE()))*N34</f>
        <v>4246.164</v>
      </c>
      <c r="P34" s="27" t="n">
        <v>5.1062</v>
      </c>
      <c r="Q34" s="23" t="n">
        <f aca="false">+(VLOOKUP($L34,ceny!$A$3:F$7,2,FALSE()))*P34</f>
        <v>2987.127</v>
      </c>
      <c r="R34" s="23" t="n">
        <v>5.91855</v>
      </c>
      <c r="S34" s="23" t="n">
        <f aca="false">+(VLOOKUP($L34,ceny!$A$3:H$7,2,FALSE()))*R34</f>
        <v>3462.35175</v>
      </c>
      <c r="T34" s="23" t="n">
        <v>5.5282</v>
      </c>
      <c r="U34" s="23" t="n">
        <f aca="false">+(VLOOKUP($L34,ceny!$A$3:J$7,2,FALSE()))*T34</f>
        <v>3233.997</v>
      </c>
      <c r="V34" s="23" t="n">
        <v>1.9412</v>
      </c>
      <c r="W34" s="23" t="n">
        <f aca="false">+(VLOOKUP($L34,ceny!$A$3:L$7,2,FALSE()))*V34</f>
        <v>1135.602</v>
      </c>
      <c r="X34" s="23" t="n">
        <v>0.87565</v>
      </c>
      <c r="Y34" s="23" t="n">
        <f aca="false">+(VLOOKUP($L34,ceny!$A$3:N$7,2,FALSE()))*X34</f>
        <v>512.25525</v>
      </c>
      <c r="Z34" s="23" t="n">
        <v>1.46645</v>
      </c>
      <c r="AA34" s="23" t="n">
        <f aca="false">+(VLOOKUP($L34,ceny!$A$3:P$7,2,FALSE()))*Z34</f>
        <v>857.87325</v>
      </c>
      <c r="AB34" s="23" t="n">
        <v>1.10775</v>
      </c>
      <c r="AC34" s="23" t="n">
        <f aca="false">+(VLOOKUP($L34,ceny!$A$3:R$7,2,FALSE()))*AB34</f>
        <v>648.03375</v>
      </c>
      <c r="AD34" s="23" t="n">
        <v>1.19215</v>
      </c>
      <c r="AE34" s="23" t="n">
        <f aca="false">+(VLOOKUP($L34,ceny!$A$3:T$7,2,FALSE()))*AD34</f>
        <v>697.40775</v>
      </c>
      <c r="AF34" s="23" t="n">
        <v>2.90125</v>
      </c>
      <c r="AG34" s="23" t="n">
        <f aca="false">+(VLOOKUP($L34,ceny!$A$3:V$7,2,FALSE()))*AF34</f>
        <v>1697.23125</v>
      </c>
      <c r="AH34" s="23" t="n">
        <v>4.08285</v>
      </c>
      <c r="AI34" s="23" t="n">
        <f aca="false">+(VLOOKUP($L34,ceny!$A$3:X$7,2,FALSE()))*AH34</f>
        <v>2388.46725</v>
      </c>
      <c r="AJ34" s="23" t="n">
        <v>8.3134</v>
      </c>
      <c r="AK34" s="23" t="n">
        <f aca="false">+(VLOOKUP($L34,ceny!$A$3:Z$7,2,FALSE()))*AJ34</f>
        <v>4863.339</v>
      </c>
      <c r="AL34" s="23" t="n">
        <v>45.69205</v>
      </c>
      <c r="AM34" s="25" t="n">
        <f aca="false">+(VLOOKUP($L34,ceny!$A$3:AB$7,2,FALSE()))*AL34</f>
        <v>26729.84925</v>
      </c>
    </row>
    <row r="35" customFormat="false" ht="25" hidden="false" customHeight="false" outlineLevel="0" collapsed="false">
      <c r="C35" s="28"/>
      <c r="D35" s="28"/>
      <c r="E35" s="28"/>
      <c r="F35" s="28"/>
      <c r="G35" s="28"/>
      <c r="H35" s="22" t="s">
        <v>153</v>
      </c>
      <c r="I35" s="22" t="s">
        <v>107</v>
      </c>
      <c r="J35" s="22" t="s">
        <v>154</v>
      </c>
      <c r="K35" s="22" t="s">
        <v>155</v>
      </c>
      <c r="L35" s="22" t="s">
        <v>96</v>
      </c>
      <c r="M35" s="22" t="n">
        <f aca="false">VLOOKUP(H35,List1!A:B,2,0)</f>
        <v>0</v>
      </c>
      <c r="N35" s="23" t="n">
        <v>2.03615</v>
      </c>
      <c r="O35" s="23" t="n">
        <f aca="false">+(VLOOKUP($L35,ceny!$A$3:D$7,2,FALSE()))*N35</f>
        <v>1191.14775</v>
      </c>
      <c r="P35" s="27" t="n">
        <v>2.20495</v>
      </c>
      <c r="Q35" s="23" t="n">
        <f aca="false">+(VLOOKUP($L35,ceny!$A$3:F$7,2,FALSE()))*P35</f>
        <v>1289.89575</v>
      </c>
      <c r="R35" s="23" t="n">
        <v>2.1522</v>
      </c>
      <c r="S35" s="23" t="n">
        <f aca="false">+(VLOOKUP($L35,ceny!$A$3:H$7,2,FALSE()))*R35</f>
        <v>1259.037</v>
      </c>
      <c r="T35" s="23" t="n">
        <v>1.33985</v>
      </c>
      <c r="U35" s="23" t="n">
        <f aca="false">+(VLOOKUP($L35,ceny!$A$3:J$7,2,FALSE()))*T35</f>
        <v>783.81225</v>
      </c>
      <c r="V35" s="23" t="n">
        <v>0.5697</v>
      </c>
      <c r="W35" s="23" t="n">
        <f aca="false">+(VLOOKUP($L35,ceny!$A$3:L$7,2,FALSE()))*V35</f>
        <v>333.2745</v>
      </c>
      <c r="X35" s="23" t="n">
        <v>0.2532</v>
      </c>
      <c r="Y35" s="23" t="n">
        <f aca="false">+(VLOOKUP($L35,ceny!$A$3:N$7,2,FALSE()))*X35</f>
        <v>148.122</v>
      </c>
      <c r="Z35" s="23" t="n">
        <v>0.45365</v>
      </c>
      <c r="AA35" s="23" t="n">
        <f aca="false">+(VLOOKUP($L35,ceny!$A$3:P$7,2,FALSE()))*Z35</f>
        <v>265.38525</v>
      </c>
      <c r="AB35" s="23" t="n">
        <v>0.13715</v>
      </c>
      <c r="AC35" s="23" t="n">
        <f aca="false">+(VLOOKUP($L35,ceny!$A$3:R$7,2,FALSE()))*AB35</f>
        <v>80.23275</v>
      </c>
      <c r="AD35" s="23" t="n">
        <v>0.70685</v>
      </c>
      <c r="AE35" s="23" t="n">
        <f aca="false">+(VLOOKUP($L35,ceny!$A$3:T$7,2,FALSE()))*AD35</f>
        <v>413.50725</v>
      </c>
      <c r="AF35" s="23" t="n">
        <v>0.96005</v>
      </c>
      <c r="AG35" s="23" t="n">
        <f aca="false">+(VLOOKUP($L35,ceny!$A$3:V$7,2,FALSE()))*AF35</f>
        <v>561.62925</v>
      </c>
      <c r="AH35" s="23" t="n">
        <v>1.42425</v>
      </c>
      <c r="AI35" s="23" t="n">
        <f aca="false">+(VLOOKUP($L35,ceny!$A$3:X$7,2,FALSE()))*AH35</f>
        <v>833.18625</v>
      </c>
      <c r="AJ35" s="23" t="n">
        <v>1.5825</v>
      </c>
      <c r="AK35" s="23" t="n">
        <f aca="false">+(VLOOKUP($L35,ceny!$A$3:Z$7,2,FALSE()))*AJ35</f>
        <v>925.7625</v>
      </c>
      <c r="AL35" s="23" t="n">
        <v>13.8205</v>
      </c>
      <c r="AM35" s="25" t="n">
        <f aca="false">+(VLOOKUP($L35,ceny!$A$3:AB$7,2,FALSE()))*AL35</f>
        <v>8084.9925</v>
      </c>
    </row>
    <row r="36" customFormat="false" ht="25" hidden="false" customHeight="false" outlineLevel="0" collapsed="false">
      <c r="C36" s="28"/>
      <c r="D36" s="28"/>
      <c r="E36" s="28"/>
      <c r="F36" s="28"/>
      <c r="G36" s="28"/>
      <c r="H36" s="22" t="s">
        <v>156</v>
      </c>
      <c r="I36" s="22" t="s">
        <v>107</v>
      </c>
      <c r="J36" s="22" t="s">
        <v>154</v>
      </c>
      <c r="K36" s="22" t="s">
        <v>157</v>
      </c>
      <c r="L36" s="22" t="s">
        <v>96</v>
      </c>
      <c r="M36" s="22" t="n">
        <f aca="false">VLOOKUP(H36,List1!A:B,2,0)</f>
        <v>0</v>
      </c>
      <c r="N36" s="23" t="n">
        <v>2.9751</v>
      </c>
      <c r="O36" s="23" t="n">
        <f aca="false">+(VLOOKUP($L36,ceny!$A$3:D$7,2,FALSE()))*N36</f>
        <v>1740.4335</v>
      </c>
      <c r="P36" s="27" t="n">
        <v>3.30215</v>
      </c>
      <c r="Q36" s="23" t="n">
        <f aca="false">+(VLOOKUP($L36,ceny!$A$3:F$7,2,FALSE()))*P36</f>
        <v>1931.75775</v>
      </c>
      <c r="R36" s="23" t="n">
        <v>3.72415</v>
      </c>
      <c r="S36" s="23" t="n">
        <f aca="false">+(VLOOKUP($L36,ceny!$A$3:H$7,2,FALSE()))*R36</f>
        <v>2178.62775</v>
      </c>
      <c r="T36" s="23" t="n">
        <v>1.27655</v>
      </c>
      <c r="U36" s="23" t="n">
        <f aca="false">+(VLOOKUP($L36,ceny!$A$3:J$7,2,FALSE()))*T36</f>
        <v>746.78175</v>
      </c>
      <c r="V36" s="23" t="n">
        <v>0.55915</v>
      </c>
      <c r="W36" s="23" t="n">
        <f aca="false">+(VLOOKUP($L36,ceny!$A$3:L$7,2,FALSE()))*V36</f>
        <v>327.10275</v>
      </c>
      <c r="X36" s="23" t="n">
        <v>0.3798</v>
      </c>
      <c r="Y36" s="23" t="n">
        <f aca="false">+(VLOOKUP($L36,ceny!$A$3:N$7,2,FALSE()))*X36</f>
        <v>222.183</v>
      </c>
      <c r="Z36" s="23" t="n">
        <v>0.36925</v>
      </c>
      <c r="AA36" s="23" t="n">
        <f aca="false">+(VLOOKUP($L36,ceny!$A$3:P$7,2,FALSE()))*Z36</f>
        <v>216.01125</v>
      </c>
      <c r="AB36" s="23" t="n">
        <v>0.36925</v>
      </c>
      <c r="AC36" s="23" t="n">
        <f aca="false">+(VLOOKUP($L36,ceny!$A$3:R$7,2,FALSE()))*AB36</f>
        <v>216.01125</v>
      </c>
      <c r="AD36" s="23" t="n">
        <v>0.72795</v>
      </c>
      <c r="AE36" s="23" t="n">
        <f aca="false">+(VLOOKUP($L36,ceny!$A$3:T$7,2,FALSE()))*AD36</f>
        <v>425.85075</v>
      </c>
      <c r="AF36" s="23" t="n">
        <v>0.9495</v>
      </c>
      <c r="AG36" s="23" t="n">
        <f aca="false">+(VLOOKUP($L36,ceny!$A$3:V$7,2,FALSE()))*AF36</f>
        <v>555.4575</v>
      </c>
      <c r="AH36" s="23" t="n">
        <v>2.321</v>
      </c>
      <c r="AI36" s="23" t="n">
        <f aca="false">+(VLOOKUP($L36,ceny!$A$3:X$7,2,FALSE()))*AH36</f>
        <v>1357.785</v>
      </c>
      <c r="AJ36" s="23" t="n">
        <v>2.96455</v>
      </c>
      <c r="AK36" s="23" t="n">
        <f aca="false">+(VLOOKUP($L36,ceny!$A$3:Z$7,2,FALSE()))*AJ36</f>
        <v>1734.26175</v>
      </c>
      <c r="AL36" s="23" t="n">
        <v>19.9184</v>
      </c>
      <c r="AM36" s="25" t="n">
        <f aca="false">+(VLOOKUP($L36,ceny!$A$3:AB$7,2,FALSE()))*AL36</f>
        <v>11652.264</v>
      </c>
    </row>
    <row r="37" customFormat="false" ht="12.5" hidden="false" customHeight="false" outlineLevel="0" collapsed="false">
      <c r="C37" s="28"/>
      <c r="D37" s="28"/>
      <c r="E37" s="28"/>
      <c r="F37" s="28"/>
      <c r="G37" s="28"/>
      <c r="H37" s="22" t="s">
        <v>158</v>
      </c>
      <c r="I37" s="22" t="s">
        <v>159</v>
      </c>
      <c r="J37" s="22" t="s">
        <v>160</v>
      </c>
      <c r="K37" s="22" t="s">
        <v>161</v>
      </c>
      <c r="L37" s="22" t="s">
        <v>96</v>
      </c>
      <c r="M37" s="22" t="n">
        <f aca="false">VLOOKUP(H37,List1!A:B,2,0)</f>
        <v>0</v>
      </c>
      <c r="N37" s="23" t="n">
        <v>4.4099</v>
      </c>
      <c r="O37" s="23" t="n">
        <f aca="false">+(VLOOKUP($L37,ceny!$A$3:D$7,2,FALSE()))*N37</f>
        <v>2579.7915</v>
      </c>
      <c r="P37" s="27" t="n">
        <v>4.48375</v>
      </c>
      <c r="Q37" s="23" t="n">
        <f aca="false">+(VLOOKUP($L37,ceny!$A$3:F$7,2,FALSE()))*P37</f>
        <v>2622.99375</v>
      </c>
      <c r="R37" s="23" t="n">
        <v>4.7686</v>
      </c>
      <c r="S37" s="23" t="n">
        <f aca="false">+(VLOOKUP($L37,ceny!$A$3:H$7,2,FALSE()))*R37</f>
        <v>2789.631</v>
      </c>
      <c r="T37" s="23" t="n">
        <v>2.5109</v>
      </c>
      <c r="U37" s="23" t="n">
        <f aca="false">+(VLOOKUP($L37,ceny!$A$3:J$7,2,FALSE()))*T37</f>
        <v>1468.8765</v>
      </c>
      <c r="V37" s="23" t="n">
        <v>0.85455</v>
      </c>
      <c r="W37" s="23" t="n">
        <f aca="false">+(VLOOKUP($L37,ceny!$A$3:L$7,2,FALSE()))*V37</f>
        <v>499.91175</v>
      </c>
      <c r="X37" s="23" t="n">
        <v>0.3587</v>
      </c>
      <c r="Y37" s="23" t="n">
        <f aca="false">+(VLOOKUP($L37,ceny!$A$3:N$7,2,FALSE()))*X37</f>
        <v>209.8395</v>
      </c>
      <c r="Z37" s="23" t="n">
        <v>0.68575</v>
      </c>
      <c r="AA37" s="23" t="n">
        <f aca="false">+(VLOOKUP($L37,ceny!$A$3:P$7,2,FALSE()))*Z37</f>
        <v>401.16375</v>
      </c>
      <c r="AB37" s="23" t="n">
        <v>0.15825</v>
      </c>
      <c r="AC37" s="23" t="n">
        <f aca="false">+(VLOOKUP($L37,ceny!$A$3:R$7,2,FALSE()))*AB37</f>
        <v>92.57625</v>
      </c>
      <c r="AD37" s="23" t="n">
        <v>0.66465</v>
      </c>
      <c r="AE37" s="23" t="n">
        <f aca="false">+(VLOOKUP($L37,ceny!$A$3:T$7,2,FALSE()))*AD37</f>
        <v>388.82025</v>
      </c>
      <c r="AF37" s="23" t="n">
        <v>2.16275</v>
      </c>
      <c r="AG37" s="23" t="n">
        <f aca="false">+(VLOOKUP($L37,ceny!$A$3:V$7,2,FALSE()))*AF37</f>
        <v>1265.20875</v>
      </c>
      <c r="AH37" s="23" t="n">
        <v>2.77465</v>
      </c>
      <c r="AI37" s="23" t="n">
        <f aca="false">+(VLOOKUP($L37,ceny!$A$3:X$7,2,FALSE()))*AH37</f>
        <v>1623.17025</v>
      </c>
      <c r="AJ37" s="23" t="n">
        <v>2.5531</v>
      </c>
      <c r="AK37" s="23" t="n">
        <f aca="false">+(VLOOKUP($L37,ceny!$A$3:Z$7,2,FALSE()))*AJ37</f>
        <v>1493.5635</v>
      </c>
      <c r="AL37" s="23" t="n">
        <v>26.38555</v>
      </c>
      <c r="AM37" s="25" t="n">
        <f aca="false">+(VLOOKUP($L37,ceny!$A$3:AB$7,2,FALSE()))*AL37</f>
        <v>15435.54675</v>
      </c>
    </row>
    <row r="38" customFormat="false" ht="12.5" hidden="false" customHeight="false" outlineLevel="0" collapsed="false">
      <c r="C38" s="28"/>
      <c r="D38" s="28"/>
      <c r="E38" s="28"/>
      <c r="F38" s="28"/>
      <c r="G38" s="28"/>
      <c r="H38" s="22" t="s">
        <v>162</v>
      </c>
      <c r="I38" s="22" t="s">
        <v>159</v>
      </c>
      <c r="J38" s="22" t="s">
        <v>160</v>
      </c>
      <c r="K38" s="22" t="s">
        <v>163</v>
      </c>
      <c r="L38" s="22" t="s">
        <v>96</v>
      </c>
      <c r="M38" s="22" t="n">
        <f aca="false">VLOOKUP(H38,List1!A:B,2,0)</f>
        <v>0</v>
      </c>
      <c r="N38" s="23" t="n">
        <v>5.064</v>
      </c>
      <c r="O38" s="23" t="n">
        <f aca="false">+(VLOOKUP($L38,ceny!$A$3:D$7,2,FALSE()))*N38</f>
        <v>2962.44</v>
      </c>
      <c r="P38" s="27" t="n">
        <v>5.5915</v>
      </c>
      <c r="Q38" s="23" t="n">
        <f aca="false">+(VLOOKUP($L38,ceny!$A$3:F$7,2,FALSE()))*P38</f>
        <v>3271.0275</v>
      </c>
      <c r="R38" s="23" t="n">
        <v>5.4016</v>
      </c>
      <c r="S38" s="23" t="n">
        <f aca="false">+(VLOOKUP($L38,ceny!$A$3:H$7,2,FALSE()))*R38</f>
        <v>3159.936</v>
      </c>
      <c r="T38" s="23" t="n">
        <v>2.60585</v>
      </c>
      <c r="U38" s="23" t="n">
        <f aca="false">+(VLOOKUP($L38,ceny!$A$3:J$7,2,FALSE()))*T38</f>
        <v>1524.42225</v>
      </c>
      <c r="V38" s="23" t="n">
        <v>0.8229</v>
      </c>
      <c r="W38" s="23" t="n">
        <f aca="false">+(VLOOKUP($L38,ceny!$A$3:L$7,2,FALSE()))*V38</f>
        <v>481.3965</v>
      </c>
      <c r="X38" s="23" t="n">
        <v>0.5064</v>
      </c>
      <c r="Y38" s="23" t="n">
        <f aca="false">+(VLOOKUP($L38,ceny!$A$3:N$7,2,FALSE()))*X38</f>
        <v>296.244</v>
      </c>
      <c r="Z38" s="23" t="n">
        <v>0.4853</v>
      </c>
      <c r="AA38" s="23" t="n">
        <f aca="false">+(VLOOKUP($L38,ceny!$A$3:P$7,2,FALSE()))*Z38</f>
        <v>283.9005</v>
      </c>
      <c r="AB38" s="23" t="n">
        <v>0.2954</v>
      </c>
      <c r="AC38" s="23" t="n">
        <f aca="false">+(VLOOKUP($L38,ceny!$A$3:R$7,2,FALSE()))*AB38</f>
        <v>172.809</v>
      </c>
      <c r="AD38" s="23" t="n">
        <v>0.4853</v>
      </c>
      <c r="AE38" s="23" t="n">
        <f aca="false">+(VLOOKUP($L38,ceny!$A$3:T$7,2,FALSE()))*AD38</f>
        <v>283.9005</v>
      </c>
      <c r="AF38" s="23" t="n">
        <v>2.9751</v>
      </c>
      <c r="AG38" s="23" t="n">
        <f aca="false">+(VLOOKUP($L38,ceny!$A$3:V$7,2,FALSE()))*AF38</f>
        <v>1740.4335</v>
      </c>
      <c r="AH38" s="23" t="n">
        <v>3.8191</v>
      </c>
      <c r="AI38" s="23" t="n">
        <f aca="false">+(VLOOKUP($L38,ceny!$A$3:X$7,2,FALSE()))*AH38</f>
        <v>2234.1735</v>
      </c>
      <c r="AJ38" s="23" t="n">
        <v>4.3677</v>
      </c>
      <c r="AK38" s="23" t="n">
        <f aca="false">+(VLOOKUP($L38,ceny!$A$3:Z$7,2,FALSE()))*AJ38</f>
        <v>2555.1045</v>
      </c>
      <c r="AL38" s="23" t="n">
        <v>32.42015</v>
      </c>
      <c r="AM38" s="25" t="n">
        <f aca="false">+(VLOOKUP($L38,ceny!$A$3:AB$7,2,FALSE()))*AL38</f>
        <v>18965.78775</v>
      </c>
    </row>
    <row r="39" customFormat="false" ht="25" hidden="false" customHeight="false" outlineLevel="0" collapsed="false">
      <c r="C39" s="28"/>
      <c r="D39" s="28"/>
      <c r="E39" s="28"/>
      <c r="F39" s="28"/>
      <c r="G39" s="28"/>
      <c r="H39" s="22" t="s">
        <v>164</v>
      </c>
      <c r="I39" s="22" t="s">
        <v>165</v>
      </c>
      <c r="J39" s="22" t="s">
        <v>166</v>
      </c>
      <c r="K39" s="22" t="s">
        <v>167</v>
      </c>
      <c r="L39" s="22" t="s">
        <v>96</v>
      </c>
      <c r="M39" s="22" t="n">
        <f aca="false">VLOOKUP(H39,List1!A:B,2,0)</f>
        <v>0</v>
      </c>
      <c r="N39" s="23" t="n">
        <v>2.1522</v>
      </c>
      <c r="O39" s="23" t="n">
        <f aca="false">+(VLOOKUP($L39,ceny!$A$3:D$7,2,FALSE()))*N39</f>
        <v>1259.037</v>
      </c>
      <c r="P39" s="27" t="n">
        <v>2.56365</v>
      </c>
      <c r="Q39" s="23" t="n">
        <f aca="false">+(VLOOKUP($L39,ceny!$A$3:F$7,2,FALSE()))*P39</f>
        <v>1499.73525</v>
      </c>
      <c r="R39" s="23" t="n">
        <v>2.26825</v>
      </c>
      <c r="S39" s="23" t="n">
        <f aca="false">+(VLOOKUP($L39,ceny!$A$3:H$7,2,FALSE()))*R39</f>
        <v>1326.92625</v>
      </c>
      <c r="T39" s="23" t="n">
        <v>1.1394</v>
      </c>
      <c r="U39" s="23" t="n">
        <f aca="false">+(VLOOKUP($L39,ceny!$A$3:J$7,2,FALSE()))*T39</f>
        <v>666.549</v>
      </c>
      <c r="V39" s="23" t="n">
        <v>0.41145</v>
      </c>
      <c r="W39" s="23" t="n">
        <f aca="false">+(VLOOKUP($L39,ceny!$A$3:L$7,2,FALSE()))*V39</f>
        <v>240.69825</v>
      </c>
      <c r="X39" s="23" t="n">
        <v>0.1688</v>
      </c>
      <c r="Y39" s="23" t="n">
        <f aca="false">+(VLOOKUP($L39,ceny!$A$3:N$7,2,FALSE()))*X39</f>
        <v>98.748</v>
      </c>
      <c r="Z39" s="23" t="n">
        <v>0.28485</v>
      </c>
      <c r="AA39" s="23" t="n">
        <f aca="false">+(VLOOKUP($L39,ceny!$A$3:P$7,2,FALSE()))*Z39</f>
        <v>166.63725</v>
      </c>
      <c r="AB39" s="23" t="n">
        <v>0.03165</v>
      </c>
      <c r="AC39" s="23" t="n">
        <f aca="false">+(VLOOKUP($L39,ceny!$A$3:R$7,2,FALSE()))*AB39</f>
        <v>18.51525</v>
      </c>
      <c r="AD39" s="23" t="n">
        <v>0.3587</v>
      </c>
      <c r="AE39" s="23" t="n">
        <f aca="false">+(VLOOKUP($L39,ceny!$A$3:T$7,2,FALSE()))*AD39</f>
        <v>209.8395</v>
      </c>
      <c r="AF39" s="23" t="n">
        <v>1.00225</v>
      </c>
      <c r="AG39" s="23" t="n">
        <f aca="false">+(VLOOKUP($L39,ceny!$A$3:V$7,2,FALSE()))*AF39</f>
        <v>586.31625</v>
      </c>
      <c r="AH39" s="23" t="n">
        <v>1.74075</v>
      </c>
      <c r="AI39" s="23" t="n">
        <f aca="false">+(VLOOKUP($L39,ceny!$A$3:X$7,2,FALSE()))*AH39</f>
        <v>1018.33875</v>
      </c>
      <c r="AJ39" s="23" t="n">
        <v>3.1228</v>
      </c>
      <c r="AK39" s="23" t="n">
        <f aca="false">+(VLOOKUP($L39,ceny!$A$3:Z$7,2,FALSE()))*AJ39</f>
        <v>1826.838</v>
      </c>
      <c r="AL39" s="23" t="n">
        <v>15.24475</v>
      </c>
      <c r="AM39" s="25" t="n">
        <f aca="false">+(VLOOKUP($L39,ceny!$A$3:AB$7,2,FALSE()))*AL39</f>
        <v>8918.17875</v>
      </c>
    </row>
    <row r="40" customFormat="false" ht="12.5" hidden="false" customHeight="false" outlineLevel="0" collapsed="false">
      <c r="C40" s="28"/>
      <c r="D40" s="28"/>
      <c r="E40" s="28"/>
      <c r="F40" s="28"/>
      <c r="G40" s="28"/>
      <c r="H40" s="22" t="s">
        <v>168</v>
      </c>
      <c r="I40" s="22" t="s">
        <v>169</v>
      </c>
      <c r="J40" s="22" t="s">
        <v>170</v>
      </c>
      <c r="K40" s="22" t="s">
        <v>171</v>
      </c>
      <c r="L40" s="22" t="s">
        <v>96</v>
      </c>
      <c r="M40" s="22" t="n">
        <f aca="false">VLOOKUP(H40,List1!A:B,2,0)</f>
        <v>0</v>
      </c>
      <c r="N40" s="23" t="n">
        <v>4.61035</v>
      </c>
      <c r="O40" s="23" t="n">
        <f aca="false">+(VLOOKUP($L40,ceny!$A$3:D$7,2,FALSE()))*N40</f>
        <v>2697.05475</v>
      </c>
      <c r="P40" s="27" t="n">
        <v>5.03235</v>
      </c>
      <c r="Q40" s="23" t="n">
        <f aca="false">+(VLOOKUP($L40,ceny!$A$3:F$7,2,FALSE()))*P40</f>
        <v>2943.92475</v>
      </c>
      <c r="R40" s="23" t="n">
        <v>5.03235</v>
      </c>
      <c r="S40" s="23" t="n">
        <f aca="false">+(VLOOKUP($L40,ceny!$A$3:H$7,2,FALSE()))*R40</f>
        <v>2943.92475</v>
      </c>
      <c r="T40" s="23" t="n">
        <v>2.79575</v>
      </c>
      <c r="U40" s="23" t="n">
        <f aca="false">+(VLOOKUP($L40,ceny!$A$3:J$7,2,FALSE()))*T40</f>
        <v>1635.51375</v>
      </c>
      <c r="V40" s="23" t="n">
        <v>1.14995</v>
      </c>
      <c r="W40" s="23" t="n">
        <f aca="false">+(VLOOKUP($L40,ceny!$A$3:L$7,2,FALSE()))*V40</f>
        <v>672.72075</v>
      </c>
      <c r="X40" s="23" t="n">
        <v>1.00225</v>
      </c>
      <c r="Y40" s="23" t="n">
        <f aca="false">+(VLOOKUP($L40,ceny!$A$3:N$7,2,FALSE()))*X40</f>
        <v>586.31625</v>
      </c>
      <c r="Z40" s="23" t="n">
        <v>1.0339</v>
      </c>
      <c r="AA40" s="23" t="n">
        <f aca="false">+(VLOOKUP($L40,ceny!$A$3:P$7,2,FALSE()))*Z40</f>
        <v>604.8315</v>
      </c>
      <c r="AB40" s="23" t="n">
        <v>0.5908</v>
      </c>
      <c r="AC40" s="23" t="n">
        <f aca="false">+(VLOOKUP($L40,ceny!$A$3:R$7,2,FALSE()))*AB40</f>
        <v>345.618</v>
      </c>
      <c r="AD40" s="23" t="n">
        <v>1.8146</v>
      </c>
      <c r="AE40" s="23" t="n">
        <f aca="false">+(VLOOKUP($L40,ceny!$A$3:T$7,2,FALSE()))*AD40</f>
        <v>1061.541</v>
      </c>
      <c r="AF40" s="23" t="n">
        <v>2.77465</v>
      </c>
      <c r="AG40" s="23" t="n">
        <f aca="false">+(VLOOKUP($L40,ceny!$A$3:V$7,2,FALSE()))*AF40</f>
        <v>1623.17025</v>
      </c>
      <c r="AH40" s="23" t="n">
        <v>3.49205</v>
      </c>
      <c r="AI40" s="23" t="n">
        <f aca="false">+(VLOOKUP($L40,ceny!$A$3:X$7,2,FALSE()))*AH40</f>
        <v>2042.84925</v>
      </c>
      <c r="AJ40" s="23" t="n">
        <v>5.8658</v>
      </c>
      <c r="AK40" s="23" t="n">
        <f aca="false">+(VLOOKUP($L40,ceny!$A$3:Z$7,2,FALSE()))*AJ40</f>
        <v>3431.493</v>
      </c>
      <c r="AL40" s="23" t="n">
        <v>35.1948</v>
      </c>
      <c r="AM40" s="25" t="n">
        <f aca="false">+(VLOOKUP($L40,ceny!$A$3:AB$7,2,FALSE()))*AL40</f>
        <v>20588.958</v>
      </c>
    </row>
    <row r="41" customFormat="false" ht="12.5" hidden="false" customHeight="false" outlineLevel="0" collapsed="false">
      <c r="C41" s="26"/>
      <c r="D41" s="26"/>
      <c r="E41" s="26"/>
      <c r="F41" s="26"/>
      <c r="G41" s="26"/>
      <c r="H41" s="22" t="s">
        <v>172</v>
      </c>
      <c r="I41" s="22" t="s">
        <v>169</v>
      </c>
      <c r="J41" s="22" t="s">
        <v>173</v>
      </c>
      <c r="K41" s="22" t="s">
        <v>174</v>
      </c>
      <c r="L41" s="22" t="s">
        <v>96</v>
      </c>
      <c r="M41" s="22" t="n">
        <f aca="false">VLOOKUP(H41,List1!A:B,2,0)</f>
        <v>0</v>
      </c>
      <c r="N41" s="23" t="n">
        <v>2.69025</v>
      </c>
      <c r="O41" s="23" t="n">
        <f aca="false">+(VLOOKUP($L41,ceny!$A$3:D$7,2,FALSE()))*N41</f>
        <v>1573.79625</v>
      </c>
      <c r="P41" s="27" t="n">
        <v>3.3549</v>
      </c>
      <c r="Q41" s="23" t="n">
        <f aca="false">+(VLOOKUP($L41,ceny!$A$3:F$7,2,FALSE()))*P41</f>
        <v>1962.6165</v>
      </c>
      <c r="R41" s="23" t="n">
        <v>2.5953</v>
      </c>
      <c r="S41" s="23" t="n">
        <f aca="false">+(VLOOKUP($L41,ceny!$A$3:H$7,2,FALSE()))*R41</f>
        <v>1518.2505</v>
      </c>
      <c r="T41" s="23" t="n">
        <v>1.29765</v>
      </c>
      <c r="U41" s="23" t="n">
        <f aca="false">+(VLOOKUP($L41,ceny!$A$3:J$7,2,FALSE()))*T41</f>
        <v>759.12525</v>
      </c>
      <c r="V41" s="23" t="n">
        <v>0.4009</v>
      </c>
      <c r="W41" s="23" t="n">
        <f aca="false">+(VLOOKUP($L41,ceny!$A$3:L$7,2,FALSE()))*V41</f>
        <v>234.5265</v>
      </c>
      <c r="X41" s="23" t="n">
        <v>0.28485</v>
      </c>
      <c r="Y41" s="23" t="n">
        <f aca="false">+(VLOOKUP($L41,ceny!$A$3:N$7,2,FALSE()))*X41</f>
        <v>166.63725</v>
      </c>
      <c r="Z41" s="23" t="n">
        <v>0.2743</v>
      </c>
      <c r="AA41" s="23" t="n">
        <f aca="false">+(VLOOKUP($L41,ceny!$A$3:P$7,2,FALSE()))*Z41</f>
        <v>160.4655</v>
      </c>
      <c r="AB41" s="23" t="n">
        <v>0.15825</v>
      </c>
      <c r="AC41" s="23" t="n">
        <f aca="false">+(VLOOKUP($L41,ceny!$A$3:R$7,2,FALSE()))*AB41</f>
        <v>92.57625</v>
      </c>
      <c r="AD41" s="23" t="n">
        <v>0.4009</v>
      </c>
      <c r="AE41" s="23" t="n">
        <f aca="false">+(VLOOKUP($L41,ceny!$A$3:T$7,2,FALSE()))*AD41</f>
        <v>234.5265</v>
      </c>
      <c r="AF41" s="23" t="n">
        <v>1.1183</v>
      </c>
      <c r="AG41" s="23" t="n">
        <f aca="false">+(VLOOKUP($L41,ceny!$A$3:V$7,2,FALSE()))*AF41</f>
        <v>654.2055</v>
      </c>
      <c r="AH41" s="23" t="n">
        <v>2.22605</v>
      </c>
      <c r="AI41" s="23" t="n">
        <f aca="false">+(VLOOKUP($L41,ceny!$A$3:X$7,2,FALSE()))*AH41</f>
        <v>1302.23925</v>
      </c>
      <c r="AJ41" s="23" t="n">
        <v>2.4476</v>
      </c>
      <c r="AK41" s="23" t="n">
        <f aca="false">+(VLOOKUP($L41,ceny!$A$3:Z$7,2,FALSE()))*AJ41</f>
        <v>1431.846</v>
      </c>
      <c r="AL41" s="23" t="n">
        <v>17.24925</v>
      </c>
      <c r="AM41" s="25" t="n">
        <f aca="false">+(VLOOKUP($L41,ceny!$A$3:AB$7,2,FALSE()))*AL41</f>
        <v>10090.81125</v>
      </c>
    </row>
    <row r="42" customFormat="false" ht="25" hidden="false" customHeight="false" outlineLevel="0" collapsed="false">
      <c r="C42" s="20" t="s">
        <v>175</v>
      </c>
      <c r="D42" s="21" t="s">
        <v>176</v>
      </c>
      <c r="E42" s="21" t="s">
        <v>177</v>
      </c>
      <c r="F42" s="21" t="s">
        <v>178</v>
      </c>
      <c r="G42" s="21" t="s">
        <v>179</v>
      </c>
      <c r="H42" s="22" t="s">
        <v>180</v>
      </c>
      <c r="I42" s="22" t="s">
        <v>35</v>
      </c>
      <c r="J42" s="22" t="s">
        <v>181</v>
      </c>
      <c r="K42" s="22" t="s">
        <v>182</v>
      </c>
      <c r="L42" s="22" t="s">
        <v>96</v>
      </c>
      <c r="M42" s="22" t="n">
        <f aca="false">VLOOKUP(H42,List1!A:B,2,0)</f>
        <v>0</v>
      </c>
      <c r="N42" s="23" t="n">
        <v>2.50035</v>
      </c>
      <c r="O42" s="23" t="n">
        <f aca="false">+(VLOOKUP($L42,ceny!$A$3:D$7,2,FALSE()))*N42</f>
        <v>1462.70475</v>
      </c>
      <c r="P42" s="27" t="n">
        <v>4.52595</v>
      </c>
      <c r="Q42" s="23" t="n">
        <f aca="false">+(VLOOKUP($L42,ceny!$A$3:F$7,2,FALSE()))*P42</f>
        <v>2647.68075</v>
      </c>
      <c r="R42" s="23" t="n">
        <v>2.37375</v>
      </c>
      <c r="S42" s="23" t="n">
        <f aca="false">+(VLOOKUP($L42,ceny!$A$3:H$7,2,FALSE()))*R42</f>
        <v>1388.64375</v>
      </c>
      <c r="T42" s="23" t="n">
        <v>2.22605</v>
      </c>
      <c r="U42" s="23" t="n">
        <f aca="false">+(VLOOKUP($L42,ceny!$A$3:J$7,2,FALSE()))*T42</f>
        <v>1302.23925</v>
      </c>
      <c r="V42" s="23" t="n">
        <v>0.47475</v>
      </c>
      <c r="W42" s="23" t="n">
        <f aca="false">+(VLOOKUP($L42,ceny!$A$3:L$7,2,FALSE()))*V42</f>
        <v>277.72875</v>
      </c>
      <c r="X42" s="23" t="n">
        <v>0.68575</v>
      </c>
      <c r="Y42" s="23" t="n">
        <f aca="false">+(VLOOKUP($L42,ceny!$A$3:N$7,2,FALSE()))*X42</f>
        <v>401.16375</v>
      </c>
      <c r="Z42" s="23" t="n">
        <v>0.83345</v>
      </c>
      <c r="AA42" s="23" t="n">
        <f aca="false">+(VLOOKUP($L42,ceny!$A$3:P$7,2,FALSE()))*Z42</f>
        <v>487.56825</v>
      </c>
      <c r="AB42" s="23" t="n">
        <v>0.41145</v>
      </c>
      <c r="AC42" s="23" t="n">
        <f aca="false">+(VLOOKUP($L42,ceny!$A$3:R$7,2,FALSE()))*AB42</f>
        <v>240.69825</v>
      </c>
      <c r="AD42" s="23" t="n">
        <v>1.2871</v>
      </c>
      <c r="AE42" s="23" t="n">
        <f aca="false">+(VLOOKUP($L42,ceny!$A$3:T$7,2,FALSE()))*AD42</f>
        <v>752.9535</v>
      </c>
      <c r="AF42" s="23" t="n">
        <v>2.2155</v>
      </c>
      <c r="AG42" s="23" t="n">
        <f aca="false">+(VLOOKUP($L42,ceny!$A$3:V$7,2,FALSE()))*AF42</f>
        <v>1296.0675</v>
      </c>
      <c r="AH42" s="23" t="n">
        <v>2.954</v>
      </c>
      <c r="AI42" s="23" t="n">
        <f aca="false">+(VLOOKUP($L42,ceny!$A$3:X$7,2,FALSE()))*AH42</f>
        <v>1728.09</v>
      </c>
      <c r="AJ42" s="23" t="n">
        <v>5.43325</v>
      </c>
      <c r="AK42" s="23" t="n">
        <f aca="false">+(VLOOKUP($L42,ceny!$A$3:Z$7,2,FALSE()))*AJ42</f>
        <v>3178.45125</v>
      </c>
      <c r="AL42" s="23" t="n">
        <v>25.92135</v>
      </c>
      <c r="AM42" s="25" t="n">
        <f aca="false">+(VLOOKUP($L42,ceny!$A$3:AB$7,2,FALSE()))*AL42</f>
        <v>15163.98975</v>
      </c>
    </row>
    <row r="43" customFormat="false" ht="25" hidden="false" customHeight="false" outlineLevel="0" collapsed="false">
      <c r="C43" s="28"/>
      <c r="D43" s="28"/>
      <c r="E43" s="28"/>
      <c r="F43" s="28"/>
      <c r="G43" s="28"/>
      <c r="H43" s="22" t="s">
        <v>183</v>
      </c>
      <c r="I43" s="22" t="s">
        <v>35</v>
      </c>
      <c r="J43" s="22" t="s">
        <v>184</v>
      </c>
      <c r="K43" s="22" t="s">
        <v>185</v>
      </c>
      <c r="L43" s="22" t="s">
        <v>27</v>
      </c>
      <c r="M43" s="22" t="n">
        <f aca="false">VLOOKUP(H43,List1!A:B,2,0)</f>
        <v>0</v>
      </c>
      <c r="N43" s="23" t="n">
        <v>5.8658</v>
      </c>
      <c r="O43" s="23" t="n">
        <f aca="false">+(VLOOKUP($L43,ceny!$A$3:D$7,2,FALSE()))*N43</f>
        <v>3431.493</v>
      </c>
      <c r="P43" s="27" t="n">
        <v>5.79195</v>
      </c>
      <c r="Q43" s="23" t="n">
        <f aca="false">+(VLOOKUP($L43,ceny!$A$3:F$7,2,FALSE()))*P43</f>
        <v>3388.29075</v>
      </c>
      <c r="R43" s="23" t="n">
        <v>7.0896</v>
      </c>
      <c r="S43" s="23" t="n">
        <f aca="false">+(VLOOKUP($L43,ceny!$A$3:H$7,2,FALSE()))*R43</f>
        <v>4147.416</v>
      </c>
      <c r="T43" s="23" t="n">
        <v>1.3082</v>
      </c>
      <c r="U43" s="23" t="n">
        <f aca="false">+(VLOOKUP($L43,ceny!$A$3:J$7,2,FALSE()))*T43</f>
        <v>765.297</v>
      </c>
      <c r="V43" s="23" t="n">
        <v>0.422</v>
      </c>
      <c r="W43" s="23" t="n">
        <f aca="false">+(VLOOKUP($L43,ceny!$A$3:L$7,2,FALSE()))*V43</f>
        <v>246.87</v>
      </c>
      <c r="X43" s="23" t="n">
        <v>0.51695</v>
      </c>
      <c r="Y43" s="23" t="n">
        <f aca="false">+(VLOOKUP($L43,ceny!$A$3:N$7,2,FALSE()))*X43</f>
        <v>302.41575</v>
      </c>
      <c r="Z43" s="23" t="n">
        <v>0.4853</v>
      </c>
      <c r="AA43" s="23" t="n">
        <f aca="false">+(VLOOKUP($L43,ceny!$A$3:P$7,2,FALSE()))*Z43</f>
        <v>283.9005</v>
      </c>
      <c r="AB43" s="23" t="n">
        <v>0.28485</v>
      </c>
      <c r="AC43" s="23" t="n">
        <f aca="false">+(VLOOKUP($L43,ceny!$A$3:R$7,2,FALSE()))*AB43</f>
        <v>166.63725</v>
      </c>
      <c r="AD43" s="23" t="n">
        <v>0.633</v>
      </c>
      <c r="AE43" s="23" t="n">
        <f aca="false">+(VLOOKUP($L43,ceny!$A$3:T$7,2,FALSE()))*AD43</f>
        <v>370.305</v>
      </c>
      <c r="AF43" s="23" t="n">
        <v>1.8146</v>
      </c>
      <c r="AG43" s="23" t="n">
        <f aca="false">+(VLOOKUP($L43,ceny!$A$3:V$7,2,FALSE()))*AF43</f>
        <v>1061.541</v>
      </c>
      <c r="AH43" s="23" t="n">
        <v>3.15445</v>
      </c>
      <c r="AI43" s="23" t="n">
        <f aca="false">+(VLOOKUP($L43,ceny!$A$3:X$7,2,FALSE()))*AH43</f>
        <v>1845.35325</v>
      </c>
      <c r="AJ43" s="23" t="n">
        <v>6.8997</v>
      </c>
      <c r="AK43" s="23" t="n">
        <f aca="false">+(VLOOKUP($L43,ceny!$A$3:Z$7,2,FALSE()))*AJ43</f>
        <v>4036.3245</v>
      </c>
      <c r="AL43" s="23" t="n">
        <v>34.2664</v>
      </c>
      <c r="AM43" s="25" t="n">
        <f aca="false">+(VLOOKUP($L43,ceny!$A$3:AB$7,2,FALSE()))*AL43</f>
        <v>20045.844</v>
      </c>
    </row>
    <row r="44" customFormat="false" ht="25" hidden="false" customHeight="false" outlineLevel="0" collapsed="false">
      <c r="C44" s="26"/>
      <c r="D44" s="26"/>
      <c r="E44" s="26"/>
      <c r="F44" s="26"/>
      <c r="G44" s="26"/>
      <c r="H44" s="22" t="s">
        <v>186</v>
      </c>
      <c r="I44" s="22" t="s">
        <v>187</v>
      </c>
      <c r="J44" s="22" t="s">
        <v>188</v>
      </c>
      <c r="K44" s="22" t="s">
        <v>189</v>
      </c>
      <c r="L44" s="22" t="s">
        <v>48</v>
      </c>
      <c r="M44" s="22" t="n">
        <f aca="false">VLOOKUP(H44,List1!A:B,2,0)</f>
        <v>442.78</v>
      </c>
      <c r="N44" s="23" t="n">
        <v>87.47005</v>
      </c>
      <c r="O44" s="23" t="n">
        <f aca="false">+(VLOOKUP($L44,ceny!$A$3:D$7,2,FALSE()))*N44</f>
        <v>51607.3295</v>
      </c>
      <c r="P44" s="27" t="n">
        <v>75.749</v>
      </c>
      <c r="Q44" s="23" t="n">
        <f aca="false">+(VLOOKUP($L44,ceny!$A$3:F$7,2,FALSE()))*P44</f>
        <v>44691.91</v>
      </c>
      <c r="R44" s="23" t="n">
        <v>75.6857</v>
      </c>
      <c r="S44" s="23" t="n">
        <f aca="false">+(VLOOKUP($L44,ceny!$A$3:H$7,2,FALSE()))*R44</f>
        <v>44654.563</v>
      </c>
      <c r="T44" s="23" t="n">
        <v>42.54815</v>
      </c>
      <c r="U44" s="23" t="n">
        <f aca="false">+(VLOOKUP($L44,ceny!$A$3:J$7,2,FALSE()))*T44</f>
        <v>25103.4085</v>
      </c>
      <c r="V44" s="23" t="n">
        <v>15.73005</v>
      </c>
      <c r="W44" s="23" t="n">
        <f aca="false">+(VLOOKUP($L44,ceny!$A$3:L$7,2,FALSE()))*V44</f>
        <v>9280.7295</v>
      </c>
      <c r="X44" s="23" t="n">
        <v>11.34125</v>
      </c>
      <c r="Y44" s="23" t="n">
        <f aca="false">+(VLOOKUP($L44,ceny!$A$3:N$7,2,FALSE()))*X44</f>
        <v>6691.3375</v>
      </c>
      <c r="Z44" s="23" t="n">
        <v>19.06385</v>
      </c>
      <c r="AA44" s="23" t="n">
        <f aca="false">+(VLOOKUP($L44,ceny!$A$3:P$7,2,FALSE()))*Z44</f>
        <v>11247.6715</v>
      </c>
      <c r="AB44" s="23" t="n">
        <v>14.2847</v>
      </c>
      <c r="AC44" s="23" t="n">
        <f aca="false">+(VLOOKUP($L44,ceny!$A$3:R$7,2,FALSE()))*AB44</f>
        <v>8427.973</v>
      </c>
      <c r="AD44" s="23" t="n">
        <v>14.33745</v>
      </c>
      <c r="AE44" s="23" t="n">
        <f aca="false">+(VLOOKUP($L44,ceny!$A$3:T$7,2,FALSE()))*AD44</f>
        <v>8459.0955</v>
      </c>
      <c r="AF44" s="23" t="n">
        <v>54.86</v>
      </c>
      <c r="AG44" s="23" t="n">
        <f aca="false">+(VLOOKUP($L44,ceny!$A$3:V$7,2,FALSE()))*AF44</f>
        <v>32367.4</v>
      </c>
      <c r="AH44" s="23" t="n">
        <v>55.7673</v>
      </c>
      <c r="AI44" s="23" t="n">
        <f aca="false">+(VLOOKUP($L44,ceny!$A$3:X$7,2,FALSE()))*AH44</f>
        <v>32902.707</v>
      </c>
      <c r="AJ44" s="23" t="n">
        <v>87.89205</v>
      </c>
      <c r="AK44" s="23" t="n">
        <f aca="false">+(VLOOKUP($L44,ceny!$A$3:Z$7,2,FALSE()))*AJ44</f>
        <v>51856.3095</v>
      </c>
      <c r="AL44" s="23" t="n">
        <v>554.72955</v>
      </c>
      <c r="AM44" s="25" t="n">
        <f aca="false">+(VLOOKUP($L44,ceny!$A$3:AB$7,2,FALSE()))*AL44</f>
        <v>327290.4345</v>
      </c>
    </row>
    <row r="45" customFormat="false" ht="12.5" hidden="false" customHeight="false" outlineLevel="0" collapsed="false">
      <c r="C45" s="20" t="s">
        <v>190</v>
      </c>
      <c r="D45" s="21" t="s">
        <v>191</v>
      </c>
      <c r="E45" s="21" t="s">
        <v>192</v>
      </c>
      <c r="F45" s="21" t="s">
        <v>193</v>
      </c>
      <c r="G45" s="21" t="s">
        <v>194</v>
      </c>
      <c r="H45" s="22" t="s">
        <v>195</v>
      </c>
      <c r="I45" s="22" t="s">
        <v>196</v>
      </c>
      <c r="J45" s="22" t="s">
        <v>196</v>
      </c>
      <c r="K45" s="22" t="s">
        <v>197</v>
      </c>
      <c r="L45" s="22" t="s">
        <v>96</v>
      </c>
      <c r="M45" s="22" t="n">
        <f aca="false">VLOOKUP(H45,List1!A:B,2,0)</f>
        <v>0</v>
      </c>
      <c r="N45" s="23" t="n">
        <v>8.9253</v>
      </c>
      <c r="O45" s="23" t="n">
        <f aca="false">+(VLOOKUP($L45,ceny!$A$3:D$7,2,FALSE()))*N45</f>
        <v>5221.3005</v>
      </c>
      <c r="P45" s="27" t="n">
        <v>9.917</v>
      </c>
      <c r="Q45" s="23" t="n">
        <f aca="false">+(VLOOKUP($L45,ceny!$A$3:F$7,2,FALSE()))*P45</f>
        <v>5801.445</v>
      </c>
      <c r="R45" s="23" t="n">
        <v>0</v>
      </c>
      <c r="S45" s="23" t="n">
        <f aca="false">+(VLOOKUP($L45,ceny!$A$3:H$7,2,FALSE()))*R45</f>
        <v>0</v>
      </c>
      <c r="T45" s="23" t="n">
        <v>7.7437</v>
      </c>
      <c r="U45" s="23" t="n">
        <f aca="false">+(VLOOKUP($L45,ceny!$A$3:J$7,2,FALSE()))*T45</f>
        <v>4530.0645</v>
      </c>
      <c r="V45" s="23" t="n">
        <v>3.0173</v>
      </c>
      <c r="W45" s="23" t="n">
        <f aca="false">+(VLOOKUP($L45,ceny!$A$3:L$7,2,FALSE()))*V45</f>
        <v>1765.1205</v>
      </c>
      <c r="X45" s="23" t="n">
        <v>2.01505</v>
      </c>
      <c r="Y45" s="23" t="n">
        <f aca="false">+(VLOOKUP($L45,ceny!$A$3:N$7,2,FALSE()))*X45</f>
        <v>1178.80425</v>
      </c>
      <c r="Z45" s="23" t="n">
        <v>1.7513</v>
      </c>
      <c r="AA45" s="23" t="n">
        <f aca="false">+(VLOOKUP($L45,ceny!$A$3:P$7,2,FALSE()))*Z45</f>
        <v>1024.5105</v>
      </c>
      <c r="AB45" s="23" t="n">
        <v>1.0761</v>
      </c>
      <c r="AC45" s="23" t="n">
        <f aca="false">+(VLOOKUP($L45,ceny!$A$3:R$7,2,FALSE()))*AB45</f>
        <v>629.5185</v>
      </c>
      <c r="AD45" s="23" t="n">
        <v>1.1183</v>
      </c>
      <c r="AE45" s="23" t="n">
        <f aca="false">+(VLOOKUP($L45,ceny!$A$3:T$7,2,FALSE()))*AD45</f>
        <v>654.2055</v>
      </c>
      <c r="AF45" s="23" t="n">
        <v>0</v>
      </c>
      <c r="AG45" s="23" t="n">
        <f aca="false">+(VLOOKUP($L45,ceny!$A$3:V$7,2,FALSE()))*AF45</f>
        <v>0</v>
      </c>
      <c r="AH45" s="23" t="n">
        <v>0</v>
      </c>
      <c r="AI45" s="23" t="n">
        <f aca="false">+(VLOOKUP($L45,ceny!$A$3:X$7,2,FALSE()))*AH45</f>
        <v>0</v>
      </c>
      <c r="AJ45" s="23" t="n">
        <v>19.4964</v>
      </c>
      <c r="AK45" s="23" t="n">
        <f aca="false">+(VLOOKUP($L45,ceny!$A$3:Z$7,2,FALSE()))*AJ45</f>
        <v>11405.394</v>
      </c>
      <c r="AL45" s="23" t="n">
        <v>55.06045</v>
      </c>
      <c r="AM45" s="25" t="n">
        <f aca="false">+(VLOOKUP($L45,ceny!$A$3:AB$7,2,FALSE()))*AL45</f>
        <v>32210.36325</v>
      </c>
    </row>
    <row r="46" customFormat="false" ht="12.5" hidden="false" customHeight="false" outlineLevel="0" collapsed="false">
      <c r="C46" s="28"/>
      <c r="D46" s="28"/>
      <c r="E46" s="28"/>
      <c r="F46" s="28"/>
      <c r="G46" s="28"/>
      <c r="H46" s="22" t="s">
        <v>198</v>
      </c>
      <c r="I46" s="22" t="s">
        <v>199</v>
      </c>
      <c r="J46" s="22" t="s">
        <v>200</v>
      </c>
      <c r="K46" s="22" t="s">
        <v>201</v>
      </c>
      <c r="L46" s="22" t="s">
        <v>96</v>
      </c>
      <c r="M46" s="22" t="n">
        <f aca="false">VLOOKUP(H46,List1!A:B,2,0)</f>
        <v>94</v>
      </c>
      <c r="N46" s="23" t="n">
        <v>17.81895</v>
      </c>
      <c r="O46" s="23" t="n">
        <f aca="false">+(VLOOKUP($L46,ceny!$A$3:D$7,2,FALSE()))*N46</f>
        <v>10424.08575</v>
      </c>
      <c r="P46" s="27" t="n">
        <v>13.66225</v>
      </c>
      <c r="Q46" s="23" t="n">
        <f aca="false">+(VLOOKUP($L46,ceny!$A$3:F$7,2,FALSE()))*P46</f>
        <v>7992.41625</v>
      </c>
      <c r="R46" s="23" t="n">
        <v>0</v>
      </c>
      <c r="S46" s="23" t="n">
        <f aca="false">+(VLOOKUP($L46,ceny!$A$3:H$7,2,FALSE()))*R46</f>
        <v>0</v>
      </c>
      <c r="T46" s="23" t="n">
        <v>14.7489</v>
      </c>
      <c r="U46" s="23" t="n">
        <f aca="false">+(VLOOKUP($L46,ceny!$A$3:J$7,2,FALSE()))*T46</f>
        <v>8628.1065</v>
      </c>
      <c r="V46" s="23" t="n">
        <v>7.9547</v>
      </c>
      <c r="W46" s="23" t="n">
        <f aca="false">+(VLOOKUP($L46,ceny!$A$3:L$7,2,FALSE()))*V46</f>
        <v>4653.4995</v>
      </c>
      <c r="X46" s="23" t="n">
        <v>4.75805</v>
      </c>
      <c r="Y46" s="23" t="n">
        <f aca="false">+(VLOOKUP($L46,ceny!$A$3:N$7,2,FALSE()))*X46</f>
        <v>2783.45925</v>
      </c>
      <c r="Z46" s="23" t="n">
        <v>4.6631</v>
      </c>
      <c r="AA46" s="23" t="n">
        <f aca="false">+(VLOOKUP($L46,ceny!$A$3:P$7,2,FALSE()))*Z46</f>
        <v>2727.9135</v>
      </c>
      <c r="AB46" s="23" t="n">
        <v>3.55535</v>
      </c>
      <c r="AC46" s="23" t="n">
        <f aca="false">+(VLOOKUP($L46,ceny!$A$3:R$7,2,FALSE()))*AB46</f>
        <v>2079.87975</v>
      </c>
      <c r="AD46" s="23" t="n">
        <v>3.1861</v>
      </c>
      <c r="AE46" s="23" t="n">
        <f aca="false">+(VLOOKUP($L46,ceny!$A$3:T$7,2,FALSE()))*AD46</f>
        <v>1863.8685</v>
      </c>
      <c r="AF46" s="23" t="n">
        <v>0</v>
      </c>
      <c r="AG46" s="23" t="n">
        <f aca="false">+(VLOOKUP($L46,ceny!$A$3:V$7,2,FALSE()))*AF46</f>
        <v>0</v>
      </c>
      <c r="AH46" s="23" t="n">
        <v>0</v>
      </c>
      <c r="AI46" s="23" t="n">
        <f aca="false">+(VLOOKUP($L46,ceny!$A$3:X$7,2,FALSE()))*AH46</f>
        <v>0</v>
      </c>
      <c r="AJ46" s="23" t="n">
        <v>41.2083</v>
      </c>
      <c r="AK46" s="23" t="n">
        <f aca="false">+(VLOOKUP($L46,ceny!$A$3:Z$7,2,FALSE()))*AJ46</f>
        <v>24106.8555</v>
      </c>
      <c r="AL46" s="23" t="n">
        <v>111.5557</v>
      </c>
      <c r="AM46" s="25" t="n">
        <f aca="false">+(VLOOKUP($L46,ceny!$A$3:AB$7,2,FALSE()))*AL46</f>
        <v>65260.0845</v>
      </c>
    </row>
    <row r="47" customFormat="false" ht="12.5" hidden="false" customHeight="false" outlineLevel="0" collapsed="false">
      <c r="C47" s="28"/>
      <c r="D47" s="28"/>
      <c r="E47" s="28"/>
      <c r="F47" s="28"/>
      <c r="G47" s="28"/>
      <c r="H47" s="22" t="s">
        <v>202</v>
      </c>
      <c r="I47" s="22" t="s">
        <v>199</v>
      </c>
      <c r="J47" s="22" t="s">
        <v>200</v>
      </c>
      <c r="K47" s="22" t="s">
        <v>203</v>
      </c>
      <c r="L47" s="22" t="s">
        <v>96</v>
      </c>
      <c r="M47" s="22" t="n">
        <f aca="false">VLOOKUP(H47,List1!A:B,2,0)</f>
        <v>0</v>
      </c>
      <c r="N47" s="23" t="n">
        <v>4.25165</v>
      </c>
      <c r="O47" s="23" t="n">
        <f aca="false">+(VLOOKUP($L47,ceny!$A$3:D$7,2,FALSE()))*N47</f>
        <v>2487.21525</v>
      </c>
      <c r="P47" s="27" t="n">
        <v>3.2072</v>
      </c>
      <c r="Q47" s="23" t="n">
        <f aca="false">+(VLOOKUP($L47,ceny!$A$3:F$7,2,FALSE()))*P47</f>
        <v>1876.212</v>
      </c>
      <c r="R47" s="23" t="n">
        <v>0</v>
      </c>
      <c r="S47" s="23" t="n">
        <f aca="false">+(VLOOKUP($L47,ceny!$A$3:H$7,2,FALSE()))*R47</f>
        <v>0</v>
      </c>
      <c r="T47" s="23" t="n">
        <v>3.2705</v>
      </c>
      <c r="U47" s="23" t="n">
        <f aca="false">+(VLOOKUP($L47,ceny!$A$3:J$7,2,FALSE()))*T47</f>
        <v>1913.2425</v>
      </c>
      <c r="V47" s="23" t="n">
        <v>1.3293</v>
      </c>
      <c r="W47" s="23" t="n">
        <f aca="false">+(VLOOKUP($L47,ceny!$A$3:L$7,2,FALSE()))*V47</f>
        <v>777.6405</v>
      </c>
      <c r="X47" s="23" t="n">
        <v>0.53805</v>
      </c>
      <c r="Y47" s="23" t="n">
        <f aca="false">+(VLOOKUP($L47,ceny!$A$3:N$7,2,FALSE()))*X47</f>
        <v>314.75925</v>
      </c>
      <c r="Z47" s="23" t="n">
        <v>0.3587</v>
      </c>
      <c r="AA47" s="23" t="n">
        <f aca="false">+(VLOOKUP($L47,ceny!$A$3:P$7,2,FALSE()))*Z47</f>
        <v>209.8395</v>
      </c>
      <c r="AB47" s="23" t="n">
        <v>0.34815</v>
      </c>
      <c r="AC47" s="23" t="n">
        <f aca="false">+(VLOOKUP($L47,ceny!$A$3:R$7,2,FALSE()))*AB47</f>
        <v>203.66775</v>
      </c>
      <c r="AD47" s="23" t="n">
        <v>0.28485</v>
      </c>
      <c r="AE47" s="23" t="n">
        <f aca="false">+(VLOOKUP($L47,ceny!$A$3:T$7,2,FALSE()))*AD47</f>
        <v>166.63725</v>
      </c>
      <c r="AF47" s="23" t="n">
        <v>0</v>
      </c>
      <c r="AG47" s="23" t="n">
        <f aca="false">+(VLOOKUP($L47,ceny!$A$3:V$7,2,FALSE()))*AF47</f>
        <v>0</v>
      </c>
      <c r="AH47" s="23" t="n">
        <v>0</v>
      </c>
      <c r="AI47" s="23" t="n">
        <f aca="false">+(VLOOKUP($L47,ceny!$A$3:X$7,2,FALSE()))*AH47</f>
        <v>0</v>
      </c>
      <c r="AJ47" s="23" t="n">
        <v>7.85975</v>
      </c>
      <c r="AK47" s="23" t="n">
        <f aca="false">+(VLOOKUP($L47,ceny!$A$3:Z$7,2,FALSE()))*AJ47</f>
        <v>4597.95375</v>
      </c>
      <c r="AL47" s="23" t="n">
        <v>21.44815</v>
      </c>
      <c r="AM47" s="25" t="n">
        <f aca="false">+(VLOOKUP($L47,ceny!$A$3:AB$7,2,FALSE()))*AL47</f>
        <v>12547.16775</v>
      </c>
    </row>
    <row r="48" customFormat="false" ht="25" hidden="false" customHeight="false" outlineLevel="0" collapsed="false">
      <c r="C48" s="28"/>
      <c r="D48" s="28"/>
      <c r="E48" s="28"/>
      <c r="F48" s="28"/>
      <c r="G48" s="28"/>
      <c r="H48" s="22" t="s">
        <v>204</v>
      </c>
      <c r="I48" s="22" t="s">
        <v>205</v>
      </c>
      <c r="J48" s="22" t="s">
        <v>206</v>
      </c>
      <c r="K48" s="22" t="s">
        <v>207</v>
      </c>
      <c r="L48" s="22" t="s">
        <v>96</v>
      </c>
      <c r="M48" s="22" t="n">
        <f aca="false">VLOOKUP(H48,List1!A:B,2,0)</f>
        <v>0</v>
      </c>
      <c r="N48" s="23" t="n">
        <v>3.8402</v>
      </c>
      <c r="O48" s="23" t="n">
        <f aca="false">+(VLOOKUP($L48,ceny!$A$3:D$7,2,FALSE()))*N48</f>
        <v>2246.517</v>
      </c>
      <c r="P48" s="27" t="n">
        <v>3.95625</v>
      </c>
      <c r="Q48" s="23" t="n">
        <f aca="false">+(VLOOKUP($L48,ceny!$A$3:F$7,2,FALSE()))*P48</f>
        <v>2314.40625</v>
      </c>
      <c r="R48" s="23" t="n">
        <v>0</v>
      </c>
      <c r="S48" s="23" t="n">
        <f aca="false">+(VLOOKUP($L48,ceny!$A$3:H$7,2,FALSE()))*R48</f>
        <v>0</v>
      </c>
      <c r="T48" s="23" t="n">
        <v>4.2833</v>
      </c>
      <c r="U48" s="23" t="n">
        <f aca="false">+(VLOOKUP($L48,ceny!$A$3:J$7,2,FALSE()))*T48</f>
        <v>2505.7305</v>
      </c>
      <c r="V48" s="23" t="n">
        <v>1.4137</v>
      </c>
      <c r="W48" s="23" t="n">
        <f aca="false">+(VLOOKUP($L48,ceny!$A$3:L$7,2,FALSE()))*V48</f>
        <v>827.0145</v>
      </c>
      <c r="X48" s="23" t="n">
        <v>0.87565</v>
      </c>
      <c r="Y48" s="23" t="n">
        <f aca="false">+(VLOOKUP($L48,ceny!$A$3:N$7,2,FALSE()))*X48</f>
        <v>512.25525</v>
      </c>
      <c r="Z48" s="23" t="n">
        <v>0.8018</v>
      </c>
      <c r="AA48" s="23" t="n">
        <f aca="false">+(VLOOKUP($L48,ceny!$A$3:P$7,2,FALSE()))*Z48</f>
        <v>469.053</v>
      </c>
      <c r="AB48" s="23" t="n">
        <v>0</v>
      </c>
      <c r="AC48" s="23" t="n">
        <f aca="false">+(VLOOKUP($L48,ceny!$A$3:R$7,2,FALSE()))*AB48</f>
        <v>0</v>
      </c>
      <c r="AD48" s="23" t="n">
        <v>0</v>
      </c>
      <c r="AE48" s="23" t="n">
        <f aca="false">+(VLOOKUP($L48,ceny!$A$3:T$7,2,FALSE()))*AD48</f>
        <v>0</v>
      </c>
      <c r="AF48" s="23" t="n">
        <v>0</v>
      </c>
      <c r="AG48" s="23" t="n">
        <f aca="false">+(VLOOKUP($L48,ceny!$A$3:V$7,2,FALSE()))*AF48</f>
        <v>0</v>
      </c>
      <c r="AH48" s="23" t="n">
        <v>0</v>
      </c>
      <c r="AI48" s="23" t="n">
        <f aca="false">+(VLOOKUP($L48,ceny!$A$3:X$7,2,FALSE()))*AH48</f>
        <v>0</v>
      </c>
      <c r="AJ48" s="23" t="n">
        <v>13.13475</v>
      </c>
      <c r="AK48" s="23" t="n">
        <f aca="false">+(VLOOKUP($L48,ceny!$A$3:Z$7,2,FALSE()))*AJ48</f>
        <v>7683.82875</v>
      </c>
      <c r="AL48" s="23" t="n">
        <v>28.30565</v>
      </c>
      <c r="AM48" s="25" t="n">
        <f aca="false">+(VLOOKUP($L48,ceny!$A$3:AB$7,2,FALSE()))*AL48</f>
        <v>16558.80525</v>
      </c>
    </row>
    <row r="49" customFormat="false" ht="12.5" hidden="false" customHeight="false" outlineLevel="0" collapsed="false">
      <c r="C49" s="28"/>
      <c r="D49" s="28"/>
      <c r="E49" s="28"/>
      <c r="F49" s="28"/>
      <c r="G49" s="28"/>
      <c r="H49" s="22" t="s">
        <v>208</v>
      </c>
      <c r="I49" s="22" t="s">
        <v>205</v>
      </c>
      <c r="J49" s="22" t="s">
        <v>209</v>
      </c>
      <c r="K49" s="22" t="s">
        <v>207</v>
      </c>
      <c r="L49" s="22" t="s">
        <v>96</v>
      </c>
      <c r="M49" s="22" t="n">
        <f aca="false">VLOOKUP(H49,List1!A:B,2,0)</f>
        <v>0</v>
      </c>
      <c r="N49" s="23" t="n">
        <v>5.28555</v>
      </c>
      <c r="O49" s="23" t="n">
        <f aca="false">+(VLOOKUP($L49,ceny!$A$3:D$7,2,FALSE()))*N49</f>
        <v>3092.04675</v>
      </c>
      <c r="P49" s="27" t="n">
        <v>4.4099</v>
      </c>
      <c r="Q49" s="23" t="n">
        <f aca="false">+(VLOOKUP($L49,ceny!$A$3:F$7,2,FALSE()))*P49</f>
        <v>2579.7915</v>
      </c>
      <c r="R49" s="23" t="n">
        <v>0</v>
      </c>
      <c r="S49" s="23" t="n">
        <f aca="false">+(VLOOKUP($L49,ceny!$A$3:H$7,2,FALSE()))*R49</f>
        <v>0</v>
      </c>
      <c r="T49" s="23" t="n">
        <v>4.44155</v>
      </c>
      <c r="U49" s="23" t="n">
        <f aca="false">+(VLOOKUP($L49,ceny!$A$3:J$7,2,FALSE()))*T49</f>
        <v>2598.30675</v>
      </c>
      <c r="V49" s="23" t="n">
        <v>1.5825</v>
      </c>
      <c r="W49" s="23" t="n">
        <f aca="false">+(VLOOKUP($L49,ceny!$A$3:L$7,2,FALSE()))*V49</f>
        <v>925.7625</v>
      </c>
      <c r="X49" s="23" t="n">
        <v>0.844</v>
      </c>
      <c r="Y49" s="23" t="n">
        <f aca="false">+(VLOOKUP($L49,ceny!$A$3:N$7,2,FALSE()))*X49</f>
        <v>493.74</v>
      </c>
      <c r="Z49" s="23" t="n">
        <v>0.83345</v>
      </c>
      <c r="AA49" s="23" t="n">
        <f aca="false">+(VLOOKUP($L49,ceny!$A$3:P$7,2,FALSE()))*Z49</f>
        <v>487.56825</v>
      </c>
      <c r="AB49" s="23" t="n">
        <v>0</v>
      </c>
      <c r="AC49" s="23" t="n">
        <f aca="false">+(VLOOKUP($L49,ceny!$A$3:R$7,2,FALSE()))*AB49</f>
        <v>0</v>
      </c>
      <c r="AD49" s="23" t="n">
        <v>0</v>
      </c>
      <c r="AE49" s="23" t="n">
        <f aca="false">+(VLOOKUP($L49,ceny!$A$3:T$7,2,FALSE()))*AD49</f>
        <v>0</v>
      </c>
      <c r="AF49" s="23" t="n">
        <v>0</v>
      </c>
      <c r="AG49" s="23" t="n">
        <f aca="false">+(VLOOKUP($L49,ceny!$A$3:V$7,2,FALSE()))*AF49</f>
        <v>0</v>
      </c>
      <c r="AH49" s="23" t="n">
        <v>0</v>
      </c>
      <c r="AI49" s="23" t="n">
        <f aca="false">+(VLOOKUP($L49,ceny!$A$3:X$7,2,FALSE()))*AH49</f>
        <v>0</v>
      </c>
      <c r="AJ49" s="23" t="n">
        <v>11.0142</v>
      </c>
      <c r="AK49" s="23" t="n">
        <f aca="false">+(VLOOKUP($L49,ceny!$A$3:Z$7,2,FALSE()))*AJ49</f>
        <v>6443.307</v>
      </c>
      <c r="AL49" s="23" t="n">
        <v>28.41115</v>
      </c>
      <c r="AM49" s="25" t="n">
        <f aca="false">+(VLOOKUP($L49,ceny!$A$3:AB$7,2,FALSE()))*AL49</f>
        <v>16620.52275</v>
      </c>
    </row>
    <row r="50" customFormat="false" ht="12.5" hidden="false" customHeight="false" outlineLevel="0" collapsed="false">
      <c r="C50" s="28"/>
      <c r="D50" s="28"/>
      <c r="E50" s="28"/>
      <c r="F50" s="28"/>
      <c r="G50" s="28"/>
      <c r="H50" s="22" t="s">
        <v>210</v>
      </c>
      <c r="I50" s="22" t="s">
        <v>205</v>
      </c>
      <c r="J50" s="22" t="s">
        <v>211</v>
      </c>
      <c r="K50" s="22" t="s">
        <v>212</v>
      </c>
      <c r="L50" s="22" t="s">
        <v>96</v>
      </c>
      <c r="M50" s="22" t="n">
        <f aca="false">VLOOKUP(H50,List1!A:B,2,0)</f>
        <v>0</v>
      </c>
      <c r="N50" s="23" t="n">
        <v>7.807</v>
      </c>
      <c r="O50" s="23" t="n">
        <f aca="false">+(VLOOKUP($L50,ceny!$A$3:D$7,2,FALSE()))*N50</f>
        <v>4567.095</v>
      </c>
      <c r="P50" s="27" t="n">
        <v>6.23505</v>
      </c>
      <c r="Q50" s="23" t="n">
        <f aca="false">+(VLOOKUP($L50,ceny!$A$3:F$7,2,FALSE()))*P50</f>
        <v>3647.50425</v>
      </c>
      <c r="R50" s="23" t="n">
        <v>0</v>
      </c>
      <c r="S50" s="23" t="n">
        <f aca="false">+(VLOOKUP($L50,ceny!$A$3:H$7,2,FALSE()))*R50</f>
        <v>0</v>
      </c>
      <c r="T50" s="23" t="n">
        <v>6.2245</v>
      </c>
      <c r="U50" s="23" t="n">
        <f aca="false">+(VLOOKUP($L50,ceny!$A$3:J$7,2,FALSE()))*T50</f>
        <v>3641.3325</v>
      </c>
      <c r="V50" s="23" t="n">
        <v>3.2494</v>
      </c>
      <c r="W50" s="23" t="n">
        <f aca="false">+(VLOOKUP($L50,ceny!$A$3:L$7,2,FALSE()))*V50</f>
        <v>1900.899</v>
      </c>
      <c r="X50" s="23" t="n">
        <v>2.64805</v>
      </c>
      <c r="Y50" s="23" t="n">
        <f aca="false">+(VLOOKUP($L50,ceny!$A$3:N$7,2,FALSE()))*X50</f>
        <v>1549.10925</v>
      </c>
      <c r="Z50" s="23" t="n">
        <v>1.63525</v>
      </c>
      <c r="AA50" s="23" t="n">
        <f aca="false">+(VLOOKUP($L50,ceny!$A$3:P$7,2,FALSE()))*Z50</f>
        <v>956.62125</v>
      </c>
      <c r="AB50" s="23" t="n">
        <v>1.29765</v>
      </c>
      <c r="AC50" s="23" t="n">
        <f aca="false">+(VLOOKUP($L50,ceny!$A$3:R$7,2,FALSE()))*AB50</f>
        <v>759.12525</v>
      </c>
      <c r="AD50" s="23" t="n">
        <v>1.25545</v>
      </c>
      <c r="AE50" s="23" t="n">
        <f aca="false">+(VLOOKUP($L50,ceny!$A$3:T$7,2,FALSE()))*AD50</f>
        <v>734.43825</v>
      </c>
      <c r="AF50" s="23" t="n">
        <v>0</v>
      </c>
      <c r="AG50" s="23" t="n">
        <f aca="false">+(VLOOKUP($L50,ceny!$A$3:V$7,2,FALSE()))*AF50</f>
        <v>0</v>
      </c>
      <c r="AH50" s="23" t="n">
        <v>0</v>
      </c>
      <c r="AI50" s="23" t="n">
        <f aca="false">+(VLOOKUP($L50,ceny!$A$3:X$7,2,FALSE()))*AH50</f>
        <v>0</v>
      </c>
      <c r="AJ50" s="23" t="n">
        <v>16.0782</v>
      </c>
      <c r="AK50" s="23" t="n">
        <f aca="false">+(VLOOKUP($L50,ceny!$A$3:Z$7,2,FALSE()))*AJ50</f>
        <v>9405.747</v>
      </c>
      <c r="AL50" s="23" t="n">
        <v>46.43055</v>
      </c>
      <c r="AM50" s="25" t="n">
        <f aca="false">+(VLOOKUP($L50,ceny!$A$3:AB$7,2,FALSE()))*AL50</f>
        <v>27161.87175</v>
      </c>
    </row>
    <row r="51" customFormat="false" ht="12.5" hidden="false" customHeight="false" outlineLevel="0" collapsed="false">
      <c r="C51" s="28"/>
      <c r="D51" s="28"/>
      <c r="E51" s="28"/>
      <c r="F51" s="28"/>
      <c r="G51" s="28"/>
      <c r="H51" s="22" t="s">
        <v>213</v>
      </c>
      <c r="I51" s="22" t="s">
        <v>214</v>
      </c>
      <c r="J51" s="22" t="s">
        <v>214</v>
      </c>
      <c r="K51" s="22" t="s">
        <v>215</v>
      </c>
      <c r="L51" s="22" t="s">
        <v>96</v>
      </c>
      <c r="M51" s="22" t="n">
        <f aca="false">VLOOKUP(H51,List1!A:B,2,0)</f>
        <v>0</v>
      </c>
      <c r="N51" s="23" t="n">
        <v>4.5576</v>
      </c>
      <c r="O51" s="23" t="n">
        <f aca="false">+(VLOOKUP($L51,ceny!$A$3:D$7,2,FALSE()))*N51</f>
        <v>2666.196</v>
      </c>
      <c r="P51" s="27" t="n">
        <v>2.94345</v>
      </c>
      <c r="Q51" s="23" t="n">
        <f aca="false">+(VLOOKUP($L51,ceny!$A$3:F$7,2,FALSE()))*P51</f>
        <v>1721.91825</v>
      </c>
      <c r="R51" s="23" t="n">
        <v>0</v>
      </c>
      <c r="S51" s="23" t="n">
        <f aca="false">+(VLOOKUP($L51,ceny!$A$3:H$7,2,FALSE()))*R51</f>
        <v>0</v>
      </c>
      <c r="T51" s="23" t="n">
        <v>3.6292</v>
      </c>
      <c r="U51" s="23" t="n">
        <f aca="false">+(VLOOKUP($L51,ceny!$A$3:J$7,2,FALSE()))*T51</f>
        <v>2123.082</v>
      </c>
      <c r="V51" s="23" t="n">
        <v>1.9201</v>
      </c>
      <c r="W51" s="23" t="n">
        <f aca="false">+(VLOOKUP($L51,ceny!$A$3:L$7,2,FALSE()))*V51</f>
        <v>1123.2585</v>
      </c>
      <c r="X51" s="23" t="n">
        <v>0.62245</v>
      </c>
      <c r="Y51" s="23" t="n">
        <f aca="false">+(VLOOKUP($L51,ceny!$A$3:N$7,2,FALSE()))*X51</f>
        <v>364.13325</v>
      </c>
      <c r="Z51" s="23" t="n">
        <v>0.5486</v>
      </c>
      <c r="AA51" s="23" t="n">
        <f aca="false">+(VLOOKUP($L51,ceny!$A$3:P$7,2,FALSE()))*Z51</f>
        <v>320.931</v>
      </c>
      <c r="AB51" s="23" t="n">
        <v>0.47475</v>
      </c>
      <c r="AC51" s="23" t="n">
        <f aca="false">+(VLOOKUP($L51,ceny!$A$3:R$7,2,FALSE()))*AB51</f>
        <v>277.72875</v>
      </c>
      <c r="AD51" s="23" t="n">
        <v>0.9495</v>
      </c>
      <c r="AE51" s="23" t="n">
        <f aca="false">+(VLOOKUP($L51,ceny!$A$3:T$7,2,FALSE()))*AD51</f>
        <v>555.4575</v>
      </c>
      <c r="AF51" s="23" t="n">
        <v>0</v>
      </c>
      <c r="AG51" s="23" t="n">
        <f aca="false">+(VLOOKUP($L51,ceny!$A$3:V$7,2,FALSE()))*AF51</f>
        <v>0</v>
      </c>
      <c r="AH51" s="23" t="n">
        <v>0</v>
      </c>
      <c r="AI51" s="23" t="n">
        <f aca="false">+(VLOOKUP($L51,ceny!$A$3:X$7,2,FALSE()))*AH51</f>
        <v>0</v>
      </c>
      <c r="AJ51" s="23" t="n">
        <v>9.073</v>
      </c>
      <c r="AK51" s="23" t="n">
        <f aca="false">+(VLOOKUP($L51,ceny!$A$3:Z$7,2,FALSE()))*AJ51</f>
        <v>5307.705</v>
      </c>
      <c r="AL51" s="23" t="n">
        <v>24.71865</v>
      </c>
      <c r="AM51" s="25" t="n">
        <f aca="false">+(VLOOKUP($L51,ceny!$A$3:AB$7,2,FALSE()))*AL51</f>
        <v>14460.41025</v>
      </c>
    </row>
    <row r="52" customFormat="false" ht="12.5" hidden="false" customHeight="false" outlineLevel="0" collapsed="false">
      <c r="C52" s="28"/>
      <c r="D52" s="28"/>
      <c r="E52" s="28"/>
      <c r="F52" s="28"/>
      <c r="G52" s="28"/>
      <c r="H52" s="22" t="s">
        <v>216</v>
      </c>
      <c r="I52" s="22" t="s">
        <v>214</v>
      </c>
      <c r="J52" s="22" t="s">
        <v>214</v>
      </c>
      <c r="K52" s="22" t="s">
        <v>217</v>
      </c>
      <c r="L52" s="22" t="s">
        <v>96</v>
      </c>
      <c r="M52" s="22" t="n">
        <f aca="false">VLOOKUP(H52,List1!A:B,2,0)</f>
        <v>0</v>
      </c>
      <c r="N52" s="23" t="n">
        <v>4.5365</v>
      </c>
      <c r="O52" s="23" t="n">
        <f aca="false">+(VLOOKUP($L52,ceny!$A$3:D$7,2,FALSE()))*N52</f>
        <v>2653.8525</v>
      </c>
      <c r="P52" s="27" t="n">
        <v>3.13335</v>
      </c>
      <c r="Q52" s="23" t="n">
        <f aca="false">+(VLOOKUP($L52,ceny!$A$3:F$7,2,FALSE()))*P52</f>
        <v>1833.00975</v>
      </c>
      <c r="R52" s="23" t="n">
        <v>0</v>
      </c>
      <c r="S52" s="23" t="n">
        <f aca="false">+(VLOOKUP($L52,ceny!$A$3:H$7,2,FALSE()))*R52</f>
        <v>0</v>
      </c>
      <c r="T52" s="23" t="n">
        <v>3.6292</v>
      </c>
      <c r="U52" s="23" t="n">
        <f aca="false">+(VLOOKUP($L52,ceny!$A$3:J$7,2,FALSE()))*T52</f>
        <v>2123.082</v>
      </c>
      <c r="V52" s="23" t="n">
        <v>1.9201</v>
      </c>
      <c r="W52" s="23" t="n">
        <f aca="false">+(VLOOKUP($L52,ceny!$A$3:L$7,2,FALSE()))*V52</f>
        <v>1123.2585</v>
      </c>
      <c r="X52" s="23" t="n">
        <v>0.9073</v>
      </c>
      <c r="Y52" s="23" t="n">
        <f aca="false">+(VLOOKUP($L52,ceny!$A$3:N$7,2,FALSE()))*X52</f>
        <v>530.7705</v>
      </c>
      <c r="Z52" s="23" t="n">
        <v>0.72795</v>
      </c>
      <c r="AA52" s="23" t="n">
        <f aca="false">+(VLOOKUP($L52,ceny!$A$3:P$7,2,FALSE()))*Z52</f>
        <v>425.85075</v>
      </c>
      <c r="AB52" s="23" t="n">
        <v>0.74905</v>
      </c>
      <c r="AC52" s="23" t="n">
        <f aca="false">+(VLOOKUP($L52,ceny!$A$3:R$7,2,FALSE()))*AB52</f>
        <v>438.19425</v>
      </c>
      <c r="AD52" s="23" t="n">
        <v>1.00225</v>
      </c>
      <c r="AE52" s="23" t="n">
        <f aca="false">+(VLOOKUP($L52,ceny!$A$3:T$7,2,FALSE()))*AD52</f>
        <v>586.31625</v>
      </c>
      <c r="AF52" s="23" t="n">
        <v>0</v>
      </c>
      <c r="AG52" s="23" t="n">
        <f aca="false">+(VLOOKUP($L52,ceny!$A$3:V$7,2,FALSE()))*AF52</f>
        <v>0</v>
      </c>
      <c r="AH52" s="23" t="n">
        <v>0</v>
      </c>
      <c r="AI52" s="23" t="n">
        <f aca="false">+(VLOOKUP($L52,ceny!$A$3:X$7,2,FALSE()))*AH52</f>
        <v>0</v>
      </c>
      <c r="AJ52" s="23" t="n">
        <v>8.09185</v>
      </c>
      <c r="AK52" s="23" t="n">
        <f aca="false">+(VLOOKUP($L52,ceny!$A$3:Z$7,2,FALSE()))*AJ52</f>
        <v>4733.73225</v>
      </c>
      <c r="AL52" s="23" t="n">
        <v>24.69755</v>
      </c>
      <c r="AM52" s="25" t="n">
        <f aca="false">+(VLOOKUP($L52,ceny!$A$3:AB$7,2,FALSE()))*AL52</f>
        <v>14448.06675</v>
      </c>
    </row>
    <row r="53" customFormat="false" ht="12.5" hidden="false" customHeight="false" outlineLevel="0" collapsed="false">
      <c r="C53" s="28"/>
      <c r="D53" s="28"/>
      <c r="E53" s="28"/>
      <c r="F53" s="28"/>
      <c r="G53" s="28"/>
      <c r="H53" s="22" t="s">
        <v>218</v>
      </c>
      <c r="I53" s="22" t="s">
        <v>205</v>
      </c>
      <c r="J53" s="22" t="s">
        <v>219</v>
      </c>
      <c r="K53" s="22" t="s">
        <v>220</v>
      </c>
      <c r="L53" s="22" t="s">
        <v>96</v>
      </c>
      <c r="M53" s="22" t="n">
        <f aca="false">VLOOKUP(H53,List1!A:B,2,0)</f>
        <v>0</v>
      </c>
      <c r="N53" s="23" t="n">
        <v>2.71135</v>
      </c>
      <c r="O53" s="23" t="n">
        <f aca="false">+(VLOOKUP($L53,ceny!$A$3:D$7,2,FALSE()))*N53</f>
        <v>1586.13975</v>
      </c>
      <c r="P53" s="27" t="n">
        <v>3.0595</v>
      </c>
      <c r="Q53" s="23" t="n">
        <f aca="false">+(VLOOKUP($L53,ceny!$A$3:F$7,2,FALSE()))*P53</f>
        <v>1789.8075</v>
      </c>
      <c r="R53" s="23" t="n">
        <v>0</v>
      </c>
      <c r="S53" s="23" t="n">
        <f aca="false">+(VLOOKUP($L53,ceny!$A$3:H$7,2,FALSE()))*R53</f>
        <v>0</v>
      </c>
      <c r="T53" s="23" t="n">
        <v>3.6503</v>
      </c>
      <c r="U53" s="23" t="n">
        <f aca="false">+(VLOOKUP($L53,ceny!$A$3:J$7,2,FALSE()))*T53</f>
        <v>2135.4255</v>
      </c>
      <c r="V53" s="23" t="n">
        <v>2.1311</v>
      </c>
      <c r="W53" s="23" t="n">
        <f aca="false">+(VLOOKUP($L53,ceny!$A$3:L$7,2,FALSE()))*V53</f>
        <v>1246.6935</v>
      </c>
      <c r="X53" s="23" t="n">
        <v>1.3715</v>
      </c>
      <c r="Y53" s="23" t="n">
        <f aca="false">+(VLOOKUP($L53,ceny!$A$3:N$7,2,FALSE()))*X53</f>
        <v>802.3275</v>
      </c>
      <c r="Z53" s="23" t="n">
        <v>0.6541</v>
      </c>
      <c r="AA53" s="23" t="n">
        <f aca="false">+(VLOOKUP($L53,ceny!$A$3:P$7,2,FALSE()))*Z53</f>
        <v>382.6485</v>
      </c>
      <c r="AB53" s="23" t="n">
        <v>0.58025</v>
      </c>
      <c r="AC53" s="23" t="n">
        <f aca="false">+(VLOOKUP($L53,ceny!$A$3:R$7,2,FALSE()))*AB53</f>
        <v>339.44625</v>
      </c>
      <c r="AD53" s="23" t="n">
        <v>0.55915</v>
      </c>
      <c r="AE53" s="23" t="n">
        <f aca="false">+(VLOOKUP($L53,ceny!$A$3:T$7,2,FALSE()))*AD53</f>
        <v>327.10275</v>
      </c>
      <c r="AF53" s="23" t="n">
        <v>0</v>
      </c>
      <c r="AG53" s="23" t="n">
        <f aca="false">+(VLOOKUP($L53,ceny!$A$3:V$7,2,FALSE()))*AF53</f>
        <v>0</v>
      </c>
      <c r="AH53" s="23" t="n">
        <v>0</v>
      </c>
      <c r="AI53" s="23" t="n">
        <f aca="false">+(VLOOKUP($L53,ceny!$A$3:X$7,2,FALSE()))*AH53</f>
        <v>0</v>
      </c>
      <c r="AJ53" s="23" t="n">
        <v>9.3473</v>
      </c>
      <c r="AK53" s="23" t="n">
        <f aca="false">+(VLOOKUP($L53,ceny!$A$3:Z$7,2,FALSE()))*AJ53</f>
        <v>5468.1705</v>
      </c>
      <c r="AL53" s="23" t="n">
        <v>24.06455</v>
      </c>
      <c r="AM53" s="25" t="n">
        <f aca="false">+(VLOOKUP($L53,ceny!$A$3:AB$7,2,FALSE()))*AL53</f>
        <v>14077.76175</v>
      </c>
    </row>
    <row r="54" customFormat="false" ht="12.5" hidden="false" customHeight="false" outlineLevel="0" collapsed="false">
      <c r="C54" s="28"/>
      <c r="D54" s="28"/>
      <c r="E54" s="28"/>
      <c r="F54" s="28"/>
      <c r="G54" s="28"/>
      <c r="H54" s="22" t="s">
        <v>221</v>
      </c>
      <c r="I54" s="22" t="s">
        <v>205</v>
      </c>
      <c r="J54" s="22" t="s">
        <v>219</v>
      </c>
      <c r="K54" s="22" t="s">
        <v>222</v>
      </c>
      <c r="L54" s="22" t="s">
        <v>96</v>
      </c>
      <c r="M54" s="22" t="n">
        <f aca="false">VLOOKUP(H54,List1!A:B,2,0)</f>
        <v>0</v>
      </c>
      <c r="N54" s="23" t="n">
        <v>5.1484</v>
      </c>
      <c r="O54" s="23" t="n">
        <f aca="false">+(VLOOKUP($L54,ceny!$A$3:D$7,2,FALSE()))*N54</f>
        <v>3011.814</v>
      </c>
      <c r="P54" s="27" t="n">
        <v>3.63975</v>
      </c>
      <c r="Q54" s="23" t="n">
        <f aca="false">+(VLOOKUP($L54,ceny!$A$3:F$7,2,FALSE()))*P54</f>
        <v>2129.25375</v>
      </c>
      <c r="R54" s="23" t="n">
        <v>0</v>
      </c>
      <c r="S54" s="23" t="n">
        <f aca="false">+(VLOOKUP($L54,ceny!$A$3:H$7,2,FALSE()))*R54</f>
        <v>0</v>
      </c>
      <c r="T54" s="23" t="n">
        <v>4.3255</v>
      </c>
      <c r="U54" s="23" t="n">
        <f aca="false">+(VLOOKUP($L54,ceny!$A$3:J$7,2,FALSE()))*T54</f>
        <v>2530.4175</v>
      </c>
      <c r="V54" s="23" t="n">
        <v>3.23885</v>
      </c>
      <c r="W54" s="23" t="n">
        <f aca="false">+(VLOOKUP($L54,ceny!$A$3:L$7,2,FALSE()))*V54</f>
        <v>1894.72725</v>
      </c>
      <c r="X54" s="23" t="n">
        <v>2.07835</v>
      </c>
      <c r="Y54" s="23" t="n">
        <f aca="false">+(VLOOKUP($L54,ceny!$A$3:N$7,2,FALSE()))*X54</f>
        <v>1215.83475</v>
      </c>
      <c r="Z54" s="23" t="n">
        <v>0.7596</v>
      </c>
      <c r="AA54" s="23" t="n">
        <f aca="false">+(VLOOKUP($L54,ceny!$A$3:P$7,2,FALSE()))*Z54</f>
        <v>444.366</v>
      </c>
      <c r="AB54" s="23" t="n">
        <v>0.77015</v>
      </c>
      <c r="AC54" s="23" t="n">
        <f aca="false">+(VLOOKUP($L54,ceny!$A$3:R$7,2,FALSE()))*AB54</f>
        <v>450.53775</v>
      </c>
      <c r="AD54" s="23" t="n">
        <v>0.8229</v>
      </c>
      <c r="AE54" s="23" t="n">
        <f aca="false">+(VLOOKUP($L54,ceny!$A$3:T$7,2,FALSE()))*AD54</f>
        <v>481.3965</v>
      </c>
      <c r="AF54" s="23" t="n">
        <v>0</v>
      </c>
      <c r="AG54" s="23" t="n">
        <f aca="false">+(VLOOKUP($L54,ceny!$A$3:V$7,2,FALSE()))*AF54</f>
        <v>0</v>
      </c>
      <c r="AH54" s="23" t="n">
        <v>0</v>
      </c>
      <c r="AI54" s="23" t="n">
        <f aca="false">+(VLOOKUP($L54,ceny!$A$3:X$7,2,FALSE()))*AH54</f>
        <v>0</v>
      </c>
      <c r="AJ54" s="23" t="n">
        <v>0</v>
      </c>
      <c r="AK54" s="23" t="n">
        <f aca="false">+(VLOOKUP($L54,ceny!$A$3:Z$7,2,FALSE()))*AJ54</f>
        <v>0</v>
      </c>
      <c r="AL54" s="23" t="n">
        <v>20.7835</v>
      </c>
      <c r="AM54" s="25" t="n">
        <f aca="false">+(VLOOKUP($L54,ceny!$A$3:AB$7,2,FALSE()))*AL54</f>
        <v>12158.3475</v>
      </c>
    </row>
    <row r="55" customFormat="false" ht="12.5" hidden="false" customHeight="false" outlineLevel="0" collapsed="false">
      <c r="C55" s="28"/>
      <c r="D55" s="28"/>
      <c r="E55" s="28"/>
      <c r="F55" s="28"/>
      <c r="G55" s="28"/>
      <c r="H55" s="22" t="s">
        <v>223</v>
      </c>
      <c r="I55" s="22" t="s">
        <v>41</v>
      </c>
      <c r="J55" s="22" t="s">
        <v>224</v>
      </c>
      <c r="K55" s="22" t="s">
        <v>225</v>
      </c>
      <c r="L55" s="22" t="s">
        <v>96</v>
      </c>
      <c r="M55" s="22" t="n">
        <f aca="false">VLOOKUP(H55,List1!A:B,2,0)</f>
        <v>0</v>
      </c>
      <c r="N55" s="23" t="n">
        <v>3.70305</v>
      </c>
      <c r="O55" s="23" t="n">
        <f aca="false">+(VLOOKUP($L55,ceny!$A$3:D$7,2,FALSE()))*N55</f>
        <v>2166.28425</v>
      </c>
      <c r="P55" s="27" t="n">
        <v>3.798</v>
      </c>
      <c r="Q55" s="23" t="n">
        <f aca="false">+(VLOOKUP($L55,ceny!$A$3:F$7,2,FALSE()))*P55</f>
        <v>2221.83</v>
      </c>
      <c r="R55" s="23" t="n">
        <v>0</v>
      </c>
      <c r="S55" s="23" t="n">
        <f aca="false">+(VLOOKUP($L55,ceny!$A$3:H$7,2,FALSE()))*R55</f>
        <v>0</v>
      </c>
      <c r="T55" s="23" t="n">
        <v>3.89295</v>
      </c>
      <c r="U55" s="23" t="n">
        <f aca="false">+(VLOOKUP($L55,ceny!$A$3:J$7,2,FALSE()))*T55</f>
        <v>2277.37575</v>
      </c>
      <c r="V55" s="23" t="n">
        <v>2.39485</v>
      </c>
      <c r="W55" s="23" t="n">
        <f aca="false">+(VLOOKUP($L55,ceny!$A$3:L$7,2,FALSE()))*V55</f>
        <v>1400.98725</v>
      </c>
      <c r="X55" s="23" t="n">
        <v>0</v>
      </c>
      <c r="Y55" s="23" t="n">
        <f aca="false">+(VLOOKUP($L55,ceny!$A$3:N$7,2,FALSE()))*X55</f>
        <v>0</v>
      </c>
      <c r="Z55" s="23" t="n">
        <v>1.5614</v>
      </c>
      <c r="AA55" s="23" t="n">
        <f aca="false">+(VLOOKUP($L55,ceny!$A$3:P$7,2,FALSE()))*Z55</f>
        <v>913.419</v>
      </c>
      <c r="AB55" s="23" t="n">
        <v>1.2238</v>
      </c>
      <c r="AC55" s="23" t="n">
        <f aca="false">+(VLOOKUP($L55,ceny!$A$3:R$7,2,FALSE()))*AB55</f>
        <v>715.923</v>
      </c>
      <c r="AD55" s="23" t="n">
        <v>1.14995</v>
      </c>
      <c r="AE55" s="23" t="n">
        <f aca="false">+(VLOOKUP($L55,ceny!$A$3:T$7,2,FALSE()))*AD55</f>
        <v>672.72075</v>
      </c>
      <c r="AF55" s="23" t="n">
        <v>0</v>
      </c>
      <c r="AG55" s="23" t="n">
        <f aca="false">+(VLOOKUP($L55,ceny!$A$3:V$7,2,FALSE()))*AF55</f>
        <v>0</v>
      </c>
      <c r="AH55" s="23" t="n">
        <v>0</v>
      </c>
      <c r="AI55" s="23" t="n">
        <f aca="false">+(VLOOKUP($L55,ceny!$A$3:X$7,2,FALSE()))*AH55</f>
        <v>0</v>
      </c>
      <c r="AJ55" s="23" t="n">
        <v>9.4106</v>
      </c>
      <c r="AK55" s="23" t="n">
        <f aca="false">+(VLOOKUP($L55,ceny!$A$3:Z$7,2,FALSE()))*AJ55</f>
        <v>5505.201</v>
      </c>
      <c r="AL55" s="23" t="n">
        <v>27.1346</v>
      </c>
      <c r="AM55" s="25" t="n">
        <f aca="false">+(VLOOKUP($L55,ceny!$A$3:AB$7,2,FALSE()))*AL55</f>
        <v>15873.741</v>
      </c>
    </row>
    <row r="56" customFormat="false" ht="12.5" hidden="false" customHeight="false" outlineLevel="0" collapsed="false">
      <c r="C56" s="28"/>
      <c r="D56" s="28"/>
      <c r="E56" s="28"/>
      <c r="F56" s="28"/>
      <c r="G56" s="28"/>
      <c r="H56" s="22" t="s">
        <v>226</v>
      </c>
      <c r="I56" s="22" t="s">
        <v>41</v>
      </c>
      <c r="J56" s="22" t="s">
        <v>224</v>
      </c>
      <c r="K56" s="22" t="s">
        <v>227</v>
      </c>
      <c r="L56" s="22" t="s">
        <v>96</v>
      </c>
      <c r="M56" s="22" t="n">
        <f aca="false">VLOOKUP(H56,List1!A:B,2,0)</f>
        <v>0</v>
      </c>
      <c r="N56" s="23" t="n">
        <v>2.39485</v>
      </c>
      <c r="O56" s="23" t="n">
        <f aca="false">+(VLOOKUP($L56,ceny!$A$3:D$7,2,FALSE()))*N56</f>
        <v>1400.98725</v>
      </c>
      <c r="P56" s="27" t="n">
        <v>3.13335</v>
      </c>
      <c r="Q56" s="23" t="n">
        <f aca="false">+(VLOOKUP($L56,ceny!$A$3:F$7,2,FALSE()))*P56</f>
        <v>1833.00975</v>
      </c>
      <c r="R56" s="23" t="n">
        <v>0</v>
      </c>
      <c r="S56" s="23" t="n">
        <f aca="false">+(VLOOKUP($L56,ceny!$A$3:H$7,2,FALSE()))*R56</f>
        <v>0</v>
      </c>
      <c r="T56" s="23" t="n">
        <v>5.5493</v>
      </c>
      <c r="U56" s="23" t="n">
        <f aca="false">+(VLOOKUP($L56,ceny!$A$3:J$7,2,FALSE()))*T56</f>
        <v>3246.3405</v>
      </c>
      <c r="V56" s="23" t="n">
        <v>1.44535</v>
      </c>
      <c r="W56" s="23" t="n">
        <f aca="false">+(VLOOKUP($L56,ceny!$A$3:L$7,2,FALSE()))*V56</f>
        <v>845.52975</v>
      </c>
      <c r="X56" s="23" t="n">
        <v>0</v>
      </c>
      <c r="Y56" s="23" t="n">
        <f aca="false">+(VLOOKUP($L56,ceny!$A$3:N$7,2,FALSE()))*X56</f>
        <v>0</v>
      </c>
      <c r="Z56" s="23" t="n">
        <v>0</v>
      </c>
      <c r="AA56" s="23" t="n">
        <f aca="false">+(VLOOKUP($L56,ceny!$A$3:P$7,2,FALSE()))*Z56</f>
        <v>0</v>
      </c>
      <c r="AB56" s="23" t="n">
        <v>1.82515</v>
      </c>
      <c r="AC56" s="23" t="n">
        <f aca="false">+(VLOOKUP($L56,ceny!$A$3:R$7,2,FALSE()))*AB56</f>
        <v>1067.71275</v>
      </c>
      <c r="AD56" s="23" t="n">
        <v>1.74075</v>
      </c>
      <c r="AE56" s="23" t="n">
        <f aca="false">+(VLOOKUP($L56,ceny!$A$3:T$7,2,FALSE()))*AD56</f>
        <v>1018.33875</v>
      </c>
      <c r="AF56" s="23" t="n">
        <v>0</v>
      </c>
      <c r="AG56" s="23" t="n">
        <f aca="false">+(VLOOKUP($L56,ceny!$A$3:V$7,2,FALSE()))*AF56</f>
        <v>0</v>
      </c>
      <c r="AH56" s="23" t="n">
        <v>0</v>
      </c>
      <c r="AI56" s="23" t="n">
        <f aca="false">+(VLOOKUP($L56,ceny!$A$3:X$7,2,FALSE()))*AH56</f>
        <v>0</v>
      </c>
      <c r="AJ56" s="23" t="n">
        <v>9.40005</v>
      </c>
      <c r="AK56" s="23" t="n">
        <f aca="false">+(VLOOKUP($L56,ceny!$A$3:Z$7,2,FALSE()))*AJ56</f>
        <v>5499.02925</v>
      </c>
      <c r="AL56" s="23" t="n">
        <v>25.4888</v>
      </c>
      <c r="AM56" s="25" t="n">
        <f aca="false">+(VLOOKUP($L56,ceny!$A$3:AB$7,2,FALSE()))*AL56</f>
        <v>14910.948</v>
      </c>
    </row>
    <row r="57" customFormat="false" ht="12.5" hidden="false" customHeight="false" outlineLevel="0" collapsed="false">
      <c r="C57" s="28"/>
      <c r="D57" s="28"/>
      <c r="E57" s="28"/>
      <c r="F57" s="28"/>
      <c r="G57" s="28"/>
      <c r="H57" s="22" t="s">
        <v>228</v>
      </c>
      <c r="I57" s="22" t="s">
        <v>229</v>
      </c>
      <c r="J57" s="22" t="s">
        <v>230</v>
      </c>
      <c r="K57" s="22" t="s">
        <v>231</v>
      </c>
      <c r="L57" s="22" t="s">
        <v>96</v>
      </c>
      <c r="M57" s="22" t="n">
        <f aca="false">VLOOKUP(H57,List1!A:B,2,0)</f>
        <v>0</v>
      </c>
      <c r="N57" s="23" t="n">
        <v>5.58095</v>
      </c>
      <c r="O57" s="23" t="n">
        <f aca="false">+(VLOOKUP($L57,ceny!$A$3:D$7,2,FALSE()))*N57</f>
        <v>3264.85575</v>
      </c>
      <c r="P57" s="27" t="n">
        <v>5.09565</v>
      </c>
      <c r="Q57" s="23" t="n">
        <f aca="false">+(VLOOKUP($L57,ceny!$A$3:F$7,2,FALSE()))*P57</f>
        <v>2980.95525</v>
      </c>
      <c r="R57" s="23" t="n">
        <v>0</v>
      </c>
      <c r="S57" s="23" t="n">
        <f aca="false">+(VLOOKUP($L57,ceny!$A$3:H$7,2,FALSE()))*R57</f>
        <v>0</v>
      </c>
      <c r="T57" s="23" t="n">
        <v>4.4732</v>
      </c>
      <c r="U57" s="23" t="n">
        <f aca="false">+(VLOOKUP($L57,ceny!$A$3:J$7,2,FALSE()))*T57</f>
        <v>2616.822</v>
      </c>
      <c r="V57" s="23" t="n">
        <v>1.899</v>
      </c>
      <c r="W57" s="23" t="n">
        <f aca="false">+(VLOOKUP($L57,ceny!$A$3:L$7,2,FALSE()))*V57</f>
        <v>1110.915</v>
      </c>
      <c r="X57" s="23" t="n">
        <v>1.19215</v>
      </c>
      <c r="Y57" s="23" t="n">
        <f aca="false">+(VLOOKUP($L57,ceny!$A$3:N$7,2,FALSE()))*X57</f>
        <v>697.40775</v>
      </c>
      <c r="Z57" s="23" t="n">
        <v>0.8018</v>
      </c>
      <c r="AA57" s="23" t="n">
        <f aca="false">+(VLOOKUP($L57,ceny!$A$3:P$7,2,FALSE()))*Z57</f>
        <v>469.053</v>
      </c>
      <c r="AB57" s="23" t="n">
        <v>0.6541</v>
      </c>
      <c r="AC57" s="23" t="n">
        <f aca="false">+(VLOOKUP($L57,ceny!$A$3:R$7,2,FALSE()))*AB57</f>
        <v>382.6485</v>
      </c>
      <c r="AD57" s="23" t="n">
        <v>0.5486</v>
      </c>
      <c r="AE57" s="23" t="n">
        <f aca="false">+(VLOOKUP($L57,ceny!$A$3:T$7,2,FALSE()))*AD57</f>
        <v>320.931</v>
      </c>
      <c r="AF57" s="23" t="n">
        <v>0</v>
      </c>
      <c r="AG57" s="23" t="n">
        <f aca="false">+(VLOOKUP($L57,ceny!$A$3:V$7,2,FALSE()))*AF57</f>
        <v>0</v>
      </c>
      <c r="AH57" s="23" t="n">
        <v>0</v>
      </c>
      <c r="AI57" s="23" t="n">
        <f aca="false">+(VLOOKUP($L57,ceny!$A$3:X$7,2,FALSE()))*AH57</f>
        <v>0</v>
      </c>
      <c r="AJ57" s="23" t="n">
        <v>14.61175</v>
      </c>
      <c r="AK57" s="23" t="n">
        <f aca="false">+(VLOOKUP($L57,ceny!$A$3:Z$7,2,FALSE()))*AJ57</f>
        <v>8547.87375</v>
      </c>
      <c r="AL57" s="23" t="n">
        <v>34.8572</v>
      </c>
      <c r="AM57" s="25" t="n">
        <f aca="false">+(VLOOKUP($L57,ceny!$A$3:AB$7,2,FALSE()))*AL57</f>
        <v>20391.462</v>
      </c>
    </row>
    <row r="58" customFormat="false" ht="12.5" hidden="false" customHeight="false" outlineLevel="0" collapsed="false">
      <c r="C58" s="28"/>
      <c r="D58" s="28"/>
      <c r="E58" s="28"/>
      <c r="F58" s="28"/>
      <c r="G58" s="28"/>
      <c r="H58" s="22" t="s">
        <v>232</v>
      </c>
      <c r="I58" s="22" t="s">
        <v>229</v>
      </c>
      <c r="J58" s="22" t="s">
        <v>233</v>
      </c>
      <c r="K58" s="22" t="s">
        <v>234</v>
      </c>
      <c r="L58" s="22" t="s">
        <v>96</v>
      </c>
      <c r="M58" s="22" t="n">
        <f aca="false">VLOOKUP(H58,List1!A:B,2,0)</f>
        <v>0</v>
      </c>
      <c r="N58" s="23" t="n">
        <v>4.37825</v>
      </c>
      <c r="O58" s="23" t="n">
        <f aca="false">+(VLOOKUP($L58,ceny!$A$3:D$7,2,FALSE()))*N58</f>
        <v>2561.27625</v>
      </c>
      <c r="P58" s="27" t="n">
        <v>4.84245</v>
      </c>
      <c r="Q58" s="23" t="n">
        <f aca="false">+(VLOOKUP($L58,ceny!$A$3:F$7,2,FALSE()))*P58</f>
        <v>2832.83325</v>
      </c>
      <c r="R58" s="23" t="n">
        <v>0</v>
      </c>
      <c r="S58" s="23" t="n">
        <f aca="false">+(VLOOKUP($L58,ceny!$A$3:H$7,2,FALSE()))*R58</f>
        <v>0</v>
      </c>
      <c r="T58" s="23" t="n">
        <v>3.8191</v>
      </c>
      <c r="U58" s="23" t="n">
        <f aca="false">+(VLOOKUP($L58,ceny!$A$3:J$7,2,FALSE()))*T58</f>
        <v>2234.1735</v>
      </c>
      <c r="V58" s="23" t="n">
        <v>1.7302</v>
      </c>
      <c r="W58" s="23" t="n">
        <f aca="false">+(VLOOKUP($L58,ceny!$A$3:L$7,2,FALSE()))*V58</f>
        <v>1012.167</v>
      </c>
      <c r="X58" s="23" t="n">
        <v>1.21325</v>
      </c>
      <c r="Y58" s="23" t="n">
        <f aca="false">+(VLOOKUP($L58,ceny!$A$3:N$7,2,FALSE()))*X58</f>
        <v>709.75125</v>
      </c>
      <c r="Z58" s="23" t="n">
        <v>0.8862</v>
      </c>
      <c r="AA58" s="23" t="n">
        <f aca="false">+(VLOOKUP($L58,ceny!$A$3:P$7,2,FALSE()))*Z58</f>
        <v>518.427</v>
      </c>
      <c r="AB58" s="23" t="n">
        <v>0.66465</v>
      </c>
      <c r="AC58" s="23" t="n">
        <f aca="false">+(VLOOKUP($L58,ceny!$A$3:R$7,2,FALSE()))*AB58</f>
        <v>388.82025</v>
      </c>
      <c r="AD58" s="23" t="n">
        <v>0.60135</v>
      </c>
      <c r="AE58" s="23" t="n">
        <f aca="false">+(VLOOKUP($L58,ceny!$A$3:T$7,2,FALSE()))*AD58</f>
        <v>351.78975</v>
      </c>
      <c r="AF58" s="23" t="n">
        <v>0</v>
      </c>
      <c r="AG58" s="23" t="n">
        <f aca="false">+(VLOOKUP($L58,ceny!$A$3:V$7,2,FALSE()))*AF58</f>
        <v>0</v>
      </c>
      <c r="AH58" s="23" t="n">
        <v>0</v>
      </c>
      <c r="AI58" s="23" t="n">
        <f aca="false">+(VLOOKUP($L58,ceny!$A$3:X$7,2,FALSE()))*AH58</f>
        <v>0</v>
      </c>
      <c r="AJ58" s="23" t="n">
        <v>9.3684</v>
      </c>
      <c r="AK58" s="23" t="n">
        <f aca="false">+(VLOOKUP($L58,ceny!$A$3:Z$7,2,FALSE()))*AJ58</f>
        <v>5480.514</v>
      </c>
      <c r="AL58" s="23" t="n">
        <v>27.50385</v>
      </c>
      <c r="AM58" s="25" t="n">
        <f aca="false">+(VLOOKUP($L58,ceny!$A$3:AB$7,2,FALSE()))*AL58</f>
        <v>16089.75225</v>
      </c>
    </row>
    <row r="59" customFormat="false" ht="25" hidden="false" customHeight="false" outlineLevel="0" collapsed="false">
      <c r="C59" s="26"/>
      <c r="D59" s="26"/>
      <c r="E59" s="26"/>
      <c r="F59" s="26"/>
      <c r="G59" s="26"/>
      <c r="H59" s="22" t="s">
        <v>235</v>
      </c>
      <c r="I59" s="22" t="s">
        <v>229</v>
      </c>
      <c r="J59" s="22" t="s">
        <v>236</v>
      </c>
      <c r="K59" s="22" t="s">
        <v>234</v>
      </c>
      <c r="L59" s="22" t="s">
        <v>96</v>
      </c>
      <c r="M59" s="22" t="n">
        <f aca="false">VLOOKUP(H59,List1!A:B,2,0)</f>
        <v>0</v>
      </c>
      <c r="N59" s="23" t="n">
        <v>2.73245</v>
      </c>
      <c r="O59" s="23" t="n">
        <f aca="false">+(VLOOKUP($L59,ceny!$A$3:D$7,2,FALSE()))*N59</f>
        <v>1598.48325</v>
      </c>
      <c r="P59" s="27" t="n">
        <v>3.15445</v>
      </c>
      <c r="Q59" s="23" t="n">
        <f aca="false">+(VLOOKUP($L59,ceny!$A$3:F$7,2,FALSE()))*P59</f>
        <v>1845.35325</v>
      </c>
      <c r="R59" s="23" t="n">
        <v>0</v>
      </c>
      <c r="S59" s="23" t="n">
        <f aca="false">+(VLOOKUP($L59,ceny!$A$3:H$7,2,FALSE()))*R59</f>
        <v>0</v>
      </c>
      <c r="T59" s="23" t="n">
        <v>3.38655</v>
      </c>
      <c r="U59" s="23" t="n">
        <f aca="false">+(VLOOKUP($L59,ceny!$A$3:J$7,2,FALSE()))*T59</f>
        <v>1981.13175</v>
      </c>
      <c r="V59" s="23" t="n">
        <v>2.16275</v>
      </c>
      <c r="W59" s="23" t="n">
        <f aca="false">+(VLOOKUP($L59,ceny!$A$3:L$7,2,FALSE()))*V59</f>
        <v>1265.20875</v>
      </c>
      <c r="X59" s="23" t="n">
        <v>1.5192</v>
      </c>
      <c r="Y59" s="23" t="n">
        <f aca="false">+(VLOOKUP($L59,ceny!$A$3:N$7,2,FALSE()))*X59</f>
        <v>888.732</v>
      </c>
      <c r="Z59" s="23" t="n">
        <v>1.52975</v>
      </c>
      <c r="AA59" s="23" t="n">
        <f aca="false">+(VLOOKUP($L59,ceny!$A$3:P$7,2,FALSE()))*Z59</f>
        <v>894.90375</v>
      </c>
      <c r="AB59" s="23" t="n">
        <v>0.844</v>
      </c>
      <c r="AC59" s="23" t="n">
        <f aca="false">+(VLOOKUP($L59,ceny!$A$3:R$7,2,FALSE()))*AB59</f>
        <v>493.74</v>
      </c>
      <c r="AD59" s="23" t="n">
        <v>1.27655</v>
      </c>
      <c r="AE59" s="23" t="n">
        <f aca="false">+(VLOOKUP($L59,ceny!$A$3:T$7,2,FALSE()))*AD59</f>
        <v>746.78175</v>
      </c>
      <c r="AF59" s="23" t="n">
        <v>0</v>
      </c>
      <c r="AG59" s="23" t="n">
        <f aca="false">+(VLOOKUP($L59,ceny!$A$3:V$7,2,FALSE()))*AF59</f>
        <v>0</v>
      </c>
      <c r="AH59" s="23" t="n">
        <v>0</v>
      </c>
      <c r="AI59" s="23" t="n">
        <f aca="false">+(VLOOKUP($L59,ceny!$A$3:X$7,2,FALSE()))*AH59</f>
        <v>0</v>
      </c>
      <c r="AJ59" s="23" t="n">
        <v>9.37895</v>
      </c>
      <c r="AK59" s="23" t="n">
        <f aca="false">+(VLOOKUP($L59,ceny!$A$3:Z$7,2,FALSE()))*AJ59</f>
        <v>5486.68575</v>
      </c>
      <c r="AL59" s="23" t="n">
        <v>25.98465</v>
      </c>
      <c r="AM59" s="25" t="n">
        <f aca="false">+(VLOOKUP($L59,ceny!$A$3:AB$7,2,FALSE()))*AL59</f>
        <v>15201.02025</v>
      </c>
    </row>
    <row r="60" customFormat="false" ht="12.5" hidden="false" customHeight="false" outlineLevel="0" collapsed="false">
      <c r="C60" s="20" t="s">
        <v>237</v>
      </c>
      <c r="D60" s="21" t="s">
        <v>238</v>
      </c>
      <c r="E60" s="21" t="s">
        <v>239</v>
      </c>
      <c r="F60" s="21" t="s">
        <v>240</v>
      </c>
      <c r="G60" s="21" t="s">
        <v>241</v>
      </c>
      <c r="H60" s="22" t="s">
        <v>242</v>
      </c>
      <c r="I60" s="22" t="s">
        <v>243</v>
      </c>
      <c r="J60" s="22" t="s">
        <v>244</v>
      </c>
      <c r="K60" s="22" t="s">
        <v>94</v>
      </c>
      <c r="L60" s="22" t="s">
        <v>48</v>
      </c>
      <c r="M60" s="22" t="n">
        <f aca="false">VLOOKUP(H60,List1!A:B,2,0)</f>
        <v>764.62</v>
      </c>
      <c r="N60" s="23" t="n">
        <v>137.75135</v>
      </c>
      <c r="O60" s="23" t="n">
        <f aca="false">+(VLOOKUP($L60,ceny!$A$3:D$7,2,FALSE()))*N60</f>
        <v>81273.2965</v>
      </c>
      <c r="P60" s="27" t="n">
        <v>125.91425</v>
      </c>
      <c r="Q60" s="23" t="n">
        <f aca="false">+(VLOOKUP($L60,ceny!$A$3:F$7,2,FALSE()))*P60</f>
        <v>74289.4075</v>
      </c>
      <c r="R60" s="23" t="n">
        <v>127.28575</v>
      </c>
      <c r="S60" s="23" t="n">
        <f aca="false">+(VLOOKUP($L60,ceny!$A$3:H$7,2,FALSE()))*R60</f>
        <v>75098.5925</v>
      </c>
      <c r="T60" s="23" t="n">
        <v>69.93595</v>
      </c>
      <c r="U60" s="23" t="n">
        <f aca="false">+(VLOOKUP($L60,ceny!$A$3:J$7,2,FALSE()))*T60</f>
        <v>41262.2105</v>
      </c>
      <c r="V60" s="23" t="n">
        <v>26.93415</v>
      </c>
      <c r="W60" s="23" t="n">
        <f aca="false">+(VLOOKUP($L60,ceny!$A$3:L$7,2,FALSE()))*V60</f>
        <v>15891.1485</v>
      </c>
      <c r="X60" s="23" t="n">
        <v>12.6389</v>
      </c>
      <c r="Y60" s="23" t="n">
        <f aca="false">+(VLOOKUP($L60,ceny!$A$3:N$7,2,FALSE()))*X60</f>
        <v>7456.951</v>
      </c>
      <c r="Z60" s="23" t="n">
        <v>19.7496</v>
      </c>
      <c r="AA60" s="23" t="n">
        <f aca="false">+(VLOOKUP($L60,ceny!$A$3:P$7,2,FALSE()))*Z60</f>
        <v>11652.264</v>
      </c>
      <c r="AB60" s="23" t="n">
        <v>14.40075</v>
      </c>
      <c r="AC60" s="23" t="n">
        <f aca="false">+(VLOOKUP($L60,ceny!$A$3:R$7,2,FALSE()))*AB60</f>
        <v>8496.4425</v>
      </c>
      <c r="AD60" s="23" t="n">
        <v>15.35025</v>
      </c>
      <c r="AE60" s="23" t="n">
        <f aca="false">+(VLOOKUP($L60,ceny!$A$3:T$7,2,FALSE()))*AD60</f>
        <v>9056.6475</v>
      </c>
      <c r="AF60" s="23" t="n">
        <v>73.45965</v>
      </c>
      <c r="AG60" s="23" t="n">
        <f aca="false">+(VLOOKUP($L60,ceny!$A$3:V$7,2,FALSE()))*AF60</f>
        <v>43341.1935</v>
      </c>
      <c r="AH60" s="23" t="n">
        <v>79.53645</v>
      </c>
      <c r="AI60" s="23" t="n">
        <f aca="false">+(VLOOKUP($L60,ceny!$A$3:X$7,2,FALSE()))*AH60</f>
        <v>46926.5055</v>
      </c>
      <c r="AJ60" s="23" t="n">
        <v>148.7339</v>
      </c>
      <c r="AK60" s="23" t="n">
        <f aca="false">+(VLOOKUP($L60,ceny!$A$3:Z$7,2,FALSE()))*AJ60</f>
        <v>87753.001</v>
      </c>
      <c r="AL60" s="23" t="n">
        <v>851.69095</v>
      </c>
      <c r="AM60" s="25" t="n">
        <f aca="false">+(VLOOKUP($L60,ceny!$A$3:AB$7,2,FALSE()))*AL60</f>
        <v>502497.6605</v>
      </c>
    </row>
    <row r="61" customFormat="false" ht="12.5" hidden="false" customHeight="false" outlineLevel="0" collapsed="false">
      <c r="C61" s="28"/>
      <c r="D61" s="28"/>
      <c r="E61" s="28"/>
      <c r="F61" s="28"/>
      <c r="G61" s="28"/>
      <c r="H61" s="22" t="s">
        <v>245</v>
      </c>
      <c r="I61" s="22" t="s">
        <v>246</v>
      </c>
      <c r="J61" s="22" t="s">
        <v>247</v>
      </c>
      <c r="K61" s="22" t="s">
        <v>248</v>
      </c>
      <c r="L61" s="22" t="s">
        <v>96</v>
      </c>
      <c r="M61" s="22" t="n">
        <f aca="false">VLOOKUP(H61,List1!A:B,2,0)</f>
        <v>0</v>
      </c>
      <c r="N61" s="23" t="n">
        <v>3.82965</v>
      </c>
      <c r="O61" s="23" t="n">
        <f aca="false">+(VLOOKUP($L61,ceny!$A$3:D$7,2,FALSE()))*N61</f>
        <v>2240.34525</v>
      </c>
      <c r="P61" s="27" t="n">
        <v>4.5998</v>
      </c>
      <c r="Q61" s="23" t="n">
        <f aca="false">+(VLOOKUP($L61,ceny!$A$3:F$7,2,FALSE()))*P61</f>
        <v>2690.883</v>
      </c>
      <c r="R61" s="23" t="n">
        <v>4.4732</v>
      </c>
      <c r="S61" s="23" t="n">
        <f aca="false">+(VLOOKUP($L61,ceny!$A$3:H$7,2,FALSE()))*R61</f>
        <v>2616.822</v>
      </c>
      <c r="T61" s="23" t="n">
        <v>3.74525</v>
      </c>
      <c r="U61" s="23" t="n">
        <f aca="false">+(VLOOKUP($L61,ceny!$A$3:J$7,2,FALSE()))*T61</f>
        <v>2190.97125</v>
      </c>
      <c r="V61" s="23" t="n">
        <v>2.2788</v>
      </c>
      <c r="W61" s="23" t="n">
        <f aca="false">+(VLOOKUP($L61,ceny!$A$3:L$7,2,FALSE()))*V61</f>
        <v>1333.098</v>
      </c>
      <c r="X61" s="23" t="n">
        <v>1.25545</v>
      </c>
      <c r="Y61" s="23" t="n">
        <f aca="false">+(VLOOKUP($L61,ceny!$A$3:N$7,2,FALSE()))*X61</f>
        <v>734.43825</v>
      </c>
      <c r="Z61" s="23" t="n">
        <v>1.14995</v>
      </c>
      <c r="AA61" s="23" t="n">
        <f aca="false">+(VLOOKUP($L61,ceny!$A$3:P$7,2,FALSE()))*Z61</f>
        <v>672.72075</v>
      </c>
      <c r="AB61" s="23" t="n">
        <v>0.77015</v>
      </c>
      <c r="AC61" s="23" t="n">
        <f aca="false">+(VLOOKUP($L61,ceny!$A$3:R$7,2,FALSE()))*AB61</f>
        <v>450.53775</v>
      </c>
      <c r="AD61" s="23" t="n">
        <v>0.6963</v>
      </c>
      <c r="AE61" s="23" t="n">
        <f aca="false">+(VLOOKUP($L61,ceny!$A$3:T$7,2,FALSE()))*AD61</f>
        <v>407.3355</v>
      </c>
      <c r="AF61" s="23" t="n">
        <v>1.5403</v>
      </c>
      <c r="AG61" s="23" t="n">
        <f aca="false">+(VLOOKUP($L61,ceny!$A$3:V$7,2,FALSE()))*AF61</f>
        <v>901.0755</v>
      </c>
      <c r="AH61" s="23" t="n">
        <v>2.90125</v>
      </c>
      <c r="AI61" s="23" t="n">
        <f aca="false">+(VLOOKUP($L61,ceny!$A$3:X$7,2,FALSE()))*AH61</f>
        <v>1697.23125</v>
      </c>
      <c r="AJ61" s="23" t="n">
        <v>3.8824</v>
      </c>
      <c r="AK61" s="23" t="n">
        <f aca="false">+(VLOOKUP($L61,ceny!$A$3:Z$7,2,FALSE()))*AJ61</f>
        <v>2271.204</v>
      </c>
      <c r="AL61" s="23" t="n">
        <v>31.1225</v>
      </c>
      <c r="AM61" s="25" t="n">
        <f aca="false">+(VLOOKUP($L61,ceny!$A$3:AB$7,2,FALSE()))*AL61</f>
        <v>18206.6625</v>
      </c>
    </row>
    <row r="62" customFormat="false" ht="12.5" hidden="false" customHeight="false" outlineLevel="0" collapsed="false">
      <c r="C62" s="28"/>
      <c r="D62" s="28"/>
      <c r="E62" s="28"/>
      <c r="F62" s="28"/>
      <c r="G62" s="28"/>
      <c r="H62" s="22" t="s">
        <v>249</v>
      </c>
      <c r="I62" s="22" t="s">
        <v>246</v>
      </c>
      <c r="J62" s="22" t="s">
        <v>247</v>
      </c>
      <c r="K62" s="22" t="s">
        <v>250</v>
      </c>
      <c r="L62" s="22" t="s">
        <v>96</v>
      </c>
      <c r="M62" s="22" t="n">
        <f aca="false">VLOOKUP(H62,List1!A:B,2,0)</f>
        <v>0</v>
      </c>
      <c r="N62" s="23" t="n">
        <v>3.49205</v>
      </c>
      <c r="O62" s="23" t="n">
        <f aca="false">+(VLOOKUP($L62,ceny!$A$3:D$7,2,FALSE()))*N62</f>
        <v>2042.84925</v>
      </c>
      <c r="P62" s="27" t="n">
        <v>4.23055</v>
      </c>
      <c r="Q62" s="23" t="n">
        <f aca="false">+(VLOOKUP($L62,ceny!$A$3:F$7,2,FALSE()))*P62</f>
        <v>2474.87175</v>
      </c>
      <c r="R62" s="23" t="n">
        <v>3.97735</v>
      </c>
      <c r="S62" s="23" t="n">
        <f aca="false">+(VLOOKUP($L62,ceny!$A$3:H$7,2,FALSE()))*R62</f>
        <v>2326.74975</v>
      </c>
      <c r="T62" s="23" t="n">
        <v>3.4393</v>
      </c>
      <c r="U62" s="23" t="n">
        <f aca="false">+(VLOOKUP($L62,ceny!$A$3:J$7,2,FALSE()))*T62</f>
        <v>2011.9905</v>
      </c>
      <c r="V62" s="23" t="n">
        <v>1.69855</v>
      </c>
      <c r="W62" s="23" t="n">
        <f aca="false">+(VLOOKUP($L62,ceny!$A$3:L$7,2,FALSE()))*V62</f>
        <v>993.65175</v>
      </c>
      <c r="X62" s="23" t="n">
        <v>0.7596</v>
      </c>
      <c r="Y62" s="23" t="n">
        <f aca="false">+(VLOOKUP($L62,ceny!$A$3:N$7,2,FALSE()))*X62</f>
        <v>444.366</v>
      </c>
      <c r="Z62" s="23" t="n">
        <v>0.6541</v>
      </c>
      <c r="AA62" s="23" t="n">
        <f aca="false">+(VLOOKUP($L62,ceny!$A$3:P$7,2,FALSE()))*Z62</f>
        <v>382.6485</v>
      </c>
      <c r="AB62" s="23" t="n">
        <v>0.26375</v>
      </c>
      <c r="AC62" s="23" t="n">
        <f aca="false">+(VLOOKUP($L62,ceny!$A$3:R$7,2,FALSE()))*AB62</f>
        <v>154.29375</v>
      </c>
      <c r="AD62" s="23" t="n">
        <v>0.24265</v>
      </c>
      <c r="AE62" s="23" t="n">
        <f aca="false">+(VLOOKUP($L62,ceny!$A$3:T$7,2,FALSE()))*AD62</f>
        <v>141.95025</v>
      </c>
      <c r="AF62" s="23" t="n">
        <v>0.85455</v>
      </c>
      <c r="AG62" s="23" t="n">
        <f aca="false">+(VLOOKUP($L62,ceny!$A$3:V$7,2,FALSE()))*AF62</f>
        <v>499.91175</v>
      </c>
      <c r="AH62" s="23" t="n">
        <v>2.22605</v>
      </c>
      <c r="AI62" s="23" t="n">
        <f aca="false">+(VLOOKUP($L62,ceny!$A$3:X$7,2,FALSE()))*AH62</f>
        <v>1302.23925</v>
      </c>
      <c r="AJ62" s="23" t="n">
        <v>3.02785</v>
      </c>
      <c r="AK62" s="23" t="n">
        <f aca="false">+(VLOOKUP($L62,ceny!$A$3:Z$7,2,FALSE()))*AJ62</f>
        <v>1771.29225</v>
      </c>
      <c r="AL62" s="23" t="n">
        <v>24.86635</v>
      </c>
      <c r="AM62" s="25" t="n">
        <f aca="false">+(VLOOKUP($L62,ceny!$A$3:AB$7,2,FALSE()))*AL62</f>
        <v>14546.81475</v>
      </c>
    </row>
    <row r="63" customFormat="false" ht="25" hidden="false" customHeight="false" outlineLevel="0" collapsed="false">
      <c r="C63" s="28"/>
      <c r="D63" s="28"/>
      <c r="E63" s="28"/>
      <c r="F63" s="28"/>
      <c r="G63" s="28"/>
      <c r="H63" s="22" t="s">
        <v>251</v>
      </c>
      <c r="I63" s="22" t="s">
        <v>252</v>
      </c>
      <c r="J63" s="22" t="s">
        <v>253</v>
      </c>
      <c r="K63" s="22" t="s">
        <v>254</v>
      </c>
      <c r="L63" s="22" t="s">
        <v>96</v>
      </c>
      <c r="M63" s="22" t="n">
        <f aca="false">VLOOKUP(H63,List1!A:B,2,0)</f>
        <v>0</v>
      </c>
      <c r="N63" s="23" t="n">
        <v>5.486</v>
      </c>
      <c r="O63" s="23" t="n">
        <f aca="false">+(VLOOKUP($L63,ceny!$A$3:D$7,2,FALSE()))*N63</f>
        <v>3209.31</v>
      </c>
      <c r="P63" s="27" t="n">
        <v>6.3089</v>
      </c>
      <c r="Q63" s="23" t="n">
        <f aca="false">+(VLOOKUP($L63,ceny!$A$3:F$7,2,FALSE()))*P63</f>
        <v>3690.7065</v>
      </c>
      <c r="R63" s="23" t="n">
        <v>5.8236</v>
      </c>
      <c r="S63" s="23" t="n">
        <f aca="false">+(VLOOKUP($L63,ceny!$A$3:H$7,2,FALSE()))*R63</f>
        <v>3406.806</v>
      </c>
      <c r="T63" s="23" t="n">
        <v>4.9796</v>
      </c>
      <c r="U63" s="23" t="n">
        <f aca="false">+(VLOOKUP($L63,ceny!$A$3:J$7,2,FALSE()))*T63</f>
        <v>2913.066</v>
      </c>
      <c r="V63" s="23" t="n">
        <v>2.12055</v>
      </c>
      <c r="W63" s="23" t="n">
        <f aca="false">+(VLOOKUP($L63,ceny!$A$3:L$7,2,FALSE()))*V63</f>
        <v>1240.52175</v>
      </c>
      <c r="X63" s="23" t="n">
        <v>1.52975</v>
      </c>
      <c r="Y63" s="23" t="n">
        <f aca="false">+(VLOOKUP($L63,ceny!$A$3:N$7,2,FALSE()))*X63</f>
        <v>894.90375</v>
      </c>
      <c r="Z63" s="23" t="n">
        <v>0.3165</v>
      </c>
      <c r="AA63" s="23" t="n">
        <f aca="false">+(VLOOKUP($L63,ceny!$A$3:P$7,2,FALSE()))*Z63</f>
        <v>185.1525</v>
      </c>
      <c r="AB63" s="23" t="n">
        <v>0.47475</v>
      </c>
      <c r="AC63" s="23" t="n">
        <f aca="false">+(VLOOKUP($L63,ceny!$A$3:R$7,2,FALSE()))*AB63</f>
        <v>277.72875</v>
      </c>
      <c r="AD63" s="23" t="n">
        <v>0.53805</v>
      </c>
      <c r="AE63" s="23" t="n">
        <f aca="false">+(VLOOKUP($L63,ceny!$A$3:T$7,2,FALSE()))*AD63</f>
        <v>314.75925</v>
      </c>
      <c r="AF63" s="23" t="n">
        <v>1.5614</v>
      </c>
      <c r="AG63" s="23" t="n">
        <f aca="false">+(VLOOKUP($L63,ceny!$A$3:V$7,2,FALSE()))*AF63</f>
        <v>913.419</v>
      </c>
      <c r="AH63" s="23" t="n">
        <v>3.798</v>
      </c>
      <c r="AI63" s="23" t="n">
        <f aca="false">+(VLOOKUP($L63,ceny!$A$3:X$7,2,FALSE()))*AH63</f>
        <v>2221.83</v>
      </c>
      <c r="AJ63" s="23" t="n">
        <v>5.30665</v>
      </c>
      <c r="AK63" s="23" t="n">
        <f aca="false">+(VLOOKUP($L63,ceny!$A$3:Z$7,2,FALSE()))*AJ63</f>
        <v>3104.39025</v>
      </c>
      <c r="AL63" s="23" t="n">
        <v>38.24375</v>
      </c>
      <c r="AM63" s="25" t="n">
        <f aca="false">+(VLOOKUP($L63,ceny!$A$3:AB$7,2,FALSE()))*AL63</f>
        <v>22372.59375</v>
      </c>
    </row>
    <row r="64" customFormat="false" ht="25" hidden="false" customHeight="false" outlineLevel="0" collapsed="false">
      <c r="C64" s="28"/>
      <c r="D64" s="28"/>
      <c r="E64" s="28"/>
      <c r="F64" s="28"/>
      <c r="G64" s="28"/>
      <c r="H64" s="22" t="s">
        <v>255</v>
      </c>
      <c r="I64" s="22" t="s">
        <v>252</v>
      </c>
      <c r="J64" s="22" t="s">
        <v>253</v>
      </c>
      <c r="K64" s="22" t="s">
        <v>256</v>
      </c>
      <c r="L64" s="22" t="s">
        <v>96</v>
      </c>
      <c r="M64" s="22" t="n">
        <f aca="false">VLOOKUP(H64,List1!A:B,2,0)</f>
        <v>0</v>
      </c>
      <c r="N64" s="23" t="n">
        <v>6.4355</v>
      </c>
      <c r="O64" s="23" t="n">
        <f aca="false">+(VLOOKUP($L64,ceny!$A$3:D$7,2,FALSE()))*N64</f>
        <v>3764.7675</v>
      </c>
      <c r="P64" s="27" t="n">
        <v>7.6171</v>
      </c>
      <c r="Q64" s="23" t="n">
        <f aca="false">+(VLOOKUP($L64,ceny!$A$3:F$7,2,FALSE()))*P64</f>
        <v>4456.0035</v>
      </c>
      <c r="R64" s="23" t="n">
        <v>6.8997</v>
      </c>
      <c r="S64" s="23" t="n">
        <f aca="false">+(VLOOKUP($L64,ceny!$A$3:H$7,2,FALSE()))*R64</f>
        <v>4036.3245</v>
      </c>
      <c r="T64" s="23" t="n">
        <v>5.7814</v>
      </c>
      <c r="U64" s="23" t="n">
        <f aca="false">+(VLOOKUP($L64,ceny!$A$3:J$7,2,FALSE()))*T64</f>
        <v>3382.119</v>
      </c>
      <c r="V64" s="23" t="n">
        <v>2.532</v>
      </c>
      <c r="W64" s="23" t="n">
        <f aca="false">+(VLOOKUP($L64,ceny!$A$3:L$7,2,FALSE()))*V64</f>
        <v>1481.22</v>
      </c>
      <c r="X64" s="23" t="n">
        <v>1.3293</v>
      </c>
      <c r="Y64" s="23" t="n">
        <f aca="false">+(VLOOKUP($L64,ceny!$A$3:N$7,2,FALSE()))*X64</f>
        <v>777.6405</v>
      </c>
      <c r="Z64" s="23" t="n">
        <v>1.27655</v>
      </c>
      <c r="AA64" s="23" t="n">
        <f aca="false">+(VLOOKUP($L64,ceny!$A$3:P$7,2,FALSE()))*Z64</f>
        <v>746.78175</v>
      </c>
      <c r="AB64" s="23" t="n">
        <v>0.7596</v>
      </c>
      <c r="AC64" s="23" t="n">
        <f aca="false">+(VLOOKUP($L64,ceny!$A$3:R$7,2,FALSE()))*AB64</f>
        <v>444.366</v>
      </c>
      <c r="AD64" s="23" t="n">
        <v>0.7807</v>
      </c>
      <c r="AE64" s="23" t="n">
        <f aca="false">+(VLOOKUP($L64,ceny!$A$3:T$7,2,FALSE()))*AD64</f>
        <v>456.7095</v>
      </c>
      <c r="AF64" s="23" t="n">
        <v>2.37375</v>
      </c>
      <c r="AG64" s="23" t="n">
        <f aca="false">+(VLOOKUP($L64,ceny!$A$3:V$7,2,FALSE()))*AF64</f>
        <v>1388.64375</v>
      </c>
      <c r="AH64" s="23" t="n">
        <v>4.92685</v>
      </c>
      <c r="AI64" s="23" t="n">
        <f aca="false">+(VLOOKUP($L64,ceny!$A$3:X$7,2,FALSE()))*AH64</f>
        <v>2882.20725</v>
      </c>
      <c r="AJ64" s="23" t="n">
        <v>6.72035</v>
      </c>
      <c r="AK64" s="23" t="n">
        <f aca="false">+(VLOOKUP($L64,ceny!$A$3:Z$7,2,FALSE()))*AJ64</f>
        <v>3931.40475</v>
      </c>
      <c r="AL64" s="23" t="n">
        <v>47.4328</v>
      </c>
      <c r="AM64" s="25" t="n">
        <f aca="false">+(VLOOKUP($L64,ceny!$A$3:AB$7,2,FALSE()))*AL64</f>
        <v>27748.188</v>
      </c>
    </row>
    <row r="65" customFormat="false" ht="12.5" hidden="false" customHeight="false" outlineLevel="0" collapsed="false">
      <c r="C65" s="28"/>
      <c r="D65" s="28"/>
      <c r="E65" s="28"/>
      <c r="F65" s="28"/>
      <c r="G65" s="28"/>
      <c r="H65" s="22" t="s">
        <v>257</v>
      </c>
      <c r="I65" s="22" t="s">
        <v>243</v>
      </c>
      <c r="J65" s="22" t="s">
        <v>258</v>
      </c>
      <c r="K65" s="22" t="s">
        <v>259</v>
      </c>
      <c r="L65" s="22" t="s">
        <v>96</v>
      </c>
      <c r="M65" s="22" t="n">
        <f aca="false">VLOOKUP(H65,List1!A:B,2,0)</f>
        <v>0</v>
      </c>
      <c r="N65" s="23" t="n">
        <v>4.5576</v>
      </c>
      <c r="O65" s="23" t="n">
        <f aca="false">+(VLOOKUP($L65,ceny!$A$3:D$7,2,FALSE()))*N65</f>
        <v>2666.196</v>
      </c>
      <c r="P65" s="27" t="n">
        <v>5.697</v>
      </c>
      <c r="Q65" s="23" t="n">
        <f aca="false">+(VLOOKUP($L65,ceny!$A$3:F$7,2,FALSE()))*P65</f>
        <v>3332.745</v>
      </c>
      <c r="R65" s="23" t="n">
        <v>5.72865</v>
      </c>
      <c r="S65" s="23" t="n">
        <f aca="false">+(VLOOKUP($L65,ceny!$A$3:H$7,2,FALSE()))*R65</f>
        <v>3351.26025</v>
      </c>
      <c r="T65" s="23" t="n">
        <v>4.3466</v>
      </c>
      <c r="U65" s="23" t="n">
        <f aca="false">+(VLOOKUP($L65,ceny!$A$3:J$7,2,FALSE()))*T65</f>
        <v>2542.761</v>
      </c>
      <c r="V65" s="23" t="n">
        <v>2.2155</v>
      </c>
      <c r="W65" s="23" t="n">
        <f aca="false">+(VLOOKUP($L65,ceny!$A$3:L$7,2,FALSE()))*V65</f>
        <v>1296.0675</v>
      </c>
      <c r="X65" s="23" t="n">
        <v>1.21325</v>
      </c>
      <c r="Y65" s="23" t="n">
        <f aca="false">+(VLOOKUP($L65,ceny!$A$3:N$7,2,FALSE()))*X65</f>
        <v>709.75125</v>
      </c>
      <c r="Z65" s="23" t="n">
        <v>1.0972</v>
      </c>
      <c r="AA65" s="23" t="n">
        <f aca="false">+(VLOOKUP($L65,ceny!$A$3:P$7,2,FALSE()))*Z65</f>
        <v>641.862</v>
      </c>
      <c r="AB65" s="23" t="n">
        <v>0.89675</v>
      </c>
      <c r="AC65" s="23" t="n">
        <f aca="false">+(VLOOKUP($L65,ceny!$A$3:R$7,2,FALSE()))*AB65</f>
        <v>524.59875</v>
      </c>
      <c r="AD65" s="23" t="n">
        <v>0.62245</v>
      </c>
      <c r="AE65" s="23" t="n">
        <f aca="false">+(VLOOKUP($L65,ceny!$A$3:T$7,2,FALSE()))*AD65</f>
        <v>364.13325</v>
      </c>
      <c r="AF65" s="23" t="n">
        <v>1.6669</v>
      </c>
      <c r="AG65" s="23" t="n">
        <f aca="false">+(VLOOKUP($L65,ceny!$A$3:V$7,2,FALSE()))*AF65</f>
        <v>975.1365</v>
      </c>
      <c r="AH65" s="23" t="n">
        <v>3.55535</v>
      </c>
      <c r="AI65" s="23" t="n">
        <f aca="false">+(VLOOKUP($L65,ceny!$A$3:X$7,2,FALSE()))*AH65</f>
        <v>2079.87975</v>
      </c>
      <c r="AJ65" s="23" t="n">
        <v>5.11675</v>
      </c>
      <c r="AK65" s="23" t="n">
        <f aca="false">+(VLOOKUP($L65,ceny!$A$3:Z$7,2,FALSE()))*AJ65</f>
        <v>2993.29875</v>
      </c>
      <c r="AL65" s="23" t="n">
        <v>36.714</v>
      </c>
      <c r="AM65" s="25" t="n">
        <f aca="false">+(VLOOKUP($L65,ceny!$A$3:AB$7,2,FALSE()))*AL65</f>
        <v>21477.69</v>
      </c>
    </row>
    <row r="66" customFormat="false" ht="12.5" hidden="false" customHeight="false" outlineLevel="0" collapsed="false">
      <c r="C66" s="28"/>
      <c r="D66" s="28"/>
      <c r="E66" s="28"/>
      <c r="F66" s="28"/>
      <c r="G66" s="28"/>
      <c r="H66" s="22" t="s">
        <v>260</v>
      </c>
      <c r="I66" s="22" t="s">
        <v>243</v>
      </c>
      <c r="J66" s="22" t="s">
        <v>258</v>
      </c>
      <c r="K66" s="22" t="s">
        <v>261</v>
      </c>
      <c r="L66" s="22" t="s">
        <v>96</v>
      </c>
      <c r="M66" s="22" t="n">
        <f aca="false">VLOOKUP(H66,List1!A:B,2,0)</f>
        <v>0</v>
      </c>
      <c r="N66" s="23" t="n">
        <v>3.07005</v>
      </c>
      <c r="O66" s="23" t="n">
        <f aca="false">+(VLOOKUP($L66,ceny!$A$3:D$7,2,FALSE()))*N66</f>
        <v>1795.97925</v>
      </c>
      <c r="P66" s="27" t="n">
        <v>3.587</v>
      </c>
      <c r="Q66" s="23" t="n">
        <f aca="false">+(VLOOKUP($L66,ceny!$A$3:F$7,2,FALSE()))*P66</f>
        <v>2098.395</v>
      </c>
      <c r="R66" s="23" t="n">
        <v>3.72415</v>
      </c>
      <c r="S66" s="23" t="n">
        <f aca="false">+(VLOOKUP($L66,ceny!$A$3:H$7,2,FALSE()))*R66</f>
        <v>2178.62775</v>
      </c>
      <c r="T66" s="23" t="n">
        <v>2.9118</v>
      </c>
      <c r="U66" s="23" t="n">
        <f aca="false">+(VLOOKUP($L66,ceny!$A$3:J$7,2,FALSE()))*T66</f>
        <v>1703.403</v>
      </c>
      <c r="V66" s="23" t="n">
        <v>1.6247</v>
      </c>
      <c r="W66" s="23" t="n">
        <f aca="false">+(VLOOKUP($L66,ceny!$A$3:L$7,2,FALSE()))*V66</f>
        <v>950.4495</v>
      </c>
      <c r="X66" s="23" t="n">
        <v>0.64355</v>
      </c>
      <c r="Y66" s="23" t="n">
        <f aca="false">+(VLOOKUP($L66,ceny!$A$3:N$7,2,FALSE()))*X66</f>
        <v>376.47675</v>
      </c>
      <c r="Z66" s="23" t="n">
        <v>0.32705</v>
      </c>
      <c r="AA66" s="23" t="n">
        <f aca="false">+(VLOOKUP($L66,ceny!$A$3:P$7,2,FALSE()))*Z66</f>
        <v>191.32425</v>
      </c>
      <c r="AB66" s="23" t="n">
        <v>0.22155</v>
      </c>
      <c r="AC66" s="23" t="n">
        <f aca="false">+(VLOOKUP($L66,ceny!$A$3:R$7,2,FALSE()))*AB66</f>
        <v>129.60675</v>
      </c>
      <c r="AD66" s="23" t="n">
        <v>0.20045</v>
      </c>
      <c r="AE66" s="23" t="n">
        <f aca="false">+(VLOOKUP($L66,ceny!$A$3:T$7,2,FALSE()))*AD66</f>
        <v>117.26325</v>
      </c>
      <c r="AF66" s="23" t="n">
        <v>0.74905</v>
      </c>
      <c r="AG66" s="23" t="n">
        <f aca="false">+(VLOOKUP($L66,ceny!$A$3:V$7,2,FALSE()))*AF66</f>
        <v>438.19425</v>
      </c>
      <c r="AH66" s="23" t="n">
        <v>1.9834</v>
      </c>
      <c r="AI66" s="23" t="n">
        <f aca="false">+(VLOOKUP($L66,ceny!$A$3:X$7,2,FALSE()))*AH66</f>
        <v>1160.289</v>
      </c>
      <c r="AJ66" s="23" t="n">
        <v>2.88015</v>
      </c>
      <c r="AK66" s="23" t="n">
        <f aca="false">+(VLOOKUP($L66,ceny!$A$3:Z$7,2,FALSE()))*AJ66</f>
        <v>1684.88775</v>
      </c>
      <c r="AL66" s="23" t="n">
        <v>21.9229</v>
      </c>
      <c r="AM66" s="25" t="n">
        <f aca="false">+(VLOOKUP($L66,ceny!$A$3:AB$7,2,FALSE()))*AL66</f>
        <v>12824.8965</v>
      </c>
    </row>
    <row r="67" customFormat="false" ht="12.5" hidden="false" customHeight="false" outlineLevel="0" collapsed="false">
      <c r="C67" s="28"/>
      <c r="D67" s="28"/>
      <c r="E67" s="28"/>
      <c r="F67" s="28"/>
      <c r="G67" s="28"/>
      <c r="H67" s="22" t="s">
        <v>262</v>
      </c>
      <c r="I67" s="22" t="s">
        <v>263</v>
      </c>
      <c r="J67" s="22" t="s">
        <v>263</v>
      </c>
      <c r="K67" s="22" t="s">
        <v>264</v>
      </c>
      <c r="L67" s="22" t="s">
        <v>96</v>
      </c>
      <c r="M67" s="22" t="n">
        <f aca="false">VLOOKUP(H67,List1!A:B,2,0)</f>
        <v>0</v>
      </c>
      <c r="N67" s="23" t="n">
        <v>4.61035</v>
      </c>
      <c r="O67" s="23" t="n">
        <f aca="false">+(VLOOKUP($L67,ceny!$A$3:D$7,2,FALSE()))*N67</f>
        <v>2697.05475</v>
      </c>
      <c r="P67" s="27" t="n">
        <v>5.20115</v>
      </c>
      <c r="Q67" s="23" t="n">
        <f aca="false">+(VLOOKUP($L67,ceny!$A$3:F$7,2,FALSE()))*P67</f>
        <v>3042.67275</v>
      </c>
      <c r="R67" s="23" t="n">
        <v>5.13785</v>
      </c>
      <c r="S67" s="23" t="n">
        <f aca="false">+(VLOOKUP($L67,ceny!$A$3:H$7,2,FALSE()))*R67</f>
        <v>3005.64225</v>
      </c>
      <c r="T67" s="23" t="n">
        <v>4.2411</v>
      </c>
      <c r="U67" s="23" t="n">
        <f aca="false">+(VLOOKUP($L67,ceny!$A$3:J$7,2,FALSE()))*T67</f>
        <v>2481.0435</v>
      </c>
      <c r="V67" s="23" t="n">
        <v>1.80405</v>
      </c>
      <c r="W67" s="23" t="n">
        <f aca="false">+(VLOOKUP($L67,ceny!$A$3:L$7,2,FALSE()))*V67</f>
        <v>1055.36925</v>
      </c>
      <c r="X67" s="23" t="n">
        <v>0.7807</v>
      </c>
      <c r="Y67" s="23" t="n">
        <f aca="false">+(VLOOKUP($L67,ceny!$A$3:N$7,2,FALSE()))*X67</f>
        <v>456.7095</v>
      </c>
      <c r="Z67" s="23" t="n">
        <v>0.7385</v>
      </c>
      <c r="AA67" s="23" t="n">
        <f aca="false">+(VLOOKUP($L67,ceny!$A$3:P$7,2,FALSE()))*Z67</f>
        <v>432.0225</v>
      </c>
      <c r="AB67" s="23" t="n">
        <v>0.422</v>
      </c>
      <c r="AC67" s="23" t="n">
        <f aca="false">+(VLOOKUP($L67,ceny!$A$3:R$7,2,FALSE()))*AB67</f>
        <v>246.87</v>
      </c>
      <c r="AD67" s="23" t="n">
        <v>0.34815</v>
      </c>
      <c r="AE67" s="23" t="n">
        <f aca="false">+(VLOOKUP($L67,ceny!$A$3:T$7,2,FALSE()))*AD67</f>
        <v>203.66775</v>
      </c>
      <c r="AF67" s="23" t="n">
        <v>1.14995</v>
      </c>
      <c r="AG67" s="23" t="n">
        <f aca="false">+(VLOOKUP($L67,ceny!$A$3:V$7,2,FALSE()))*AF67</f>
        <v>672.72075</v>
      </c>
      <c r="AH67" s="23" t="n">
        <v>2.8907</v>
      </c>
      <c r="AI67" s="23" t="n">
        <f aca="false">+(VLOOKUP($L67,ceny!$A$3:X$7,2,FALSE()))*AH67</f>
        <v>1691.0595</v>
      </c>
      <c r="AJ67" s="23" t="n">
        <v>3.47095</v>
      </c>
      <c r="AK67" s="23" t="n">
        <f aca="false">+(VLOOKUP($L67,ceny!$A$3:Z$7,2,FALSE()))*AJ67</f>
        <v>2030.50575</v>
      </c>
      <c r="AL67" s="23" t="n">
        <v>30.79545</v>
      </c>
      <c r="AM67" s="25" t="n">
        <f aca="false">+(VLOOKUP($L67,ceny!$A$3:AB$7,2,FALSE()))*AL67</f>
        <v>18015.33825</v>
      </c>
    </row>
    <row r="68" customFormat="false" ht="12.5" hidden="false" customHeight="false" outlineLevel="0" collapsed="false">
      <c r="C68" s="28"/>
      <c r="D68" s="28"/>
      <c r="E68" s="28"/>
      <c r="F68" s="28"/>
      <c r="G68" s="28"/>
      <c r="H68" s="22" t="s">
        <v>265</v>
      </c>
      <c r="I68" s="22" t="s">
        <v>263</v>
      </c>
      <c r="J68" s="22" t="s">
        <v>263</v>
      </c>
      <c r="K68" s="22" t="s">
        <v>266</v>
      </c>
      <c r="L68" s="22" t="s">
        <v>96</v>
      </c>
      <c r="M68" s="22" t="n">
        <f aca="false">VLOOKUP(H68,List1!A:B,2,0)</f>
        <v>0</v>
      </c>
      <c r="N68" s="23" t="n">
        <v>3.55535</v>
      </c>
      <c r="O68" s="23" t="n">
        <f aca="false">+(VLOOKUP($L68,ceny!$A$3:D$7,2,FALSE()))*N68</f>
        <v>2079.87975</v>
      </c>
      <c r="P68" s="27" t="n">
        <v>4.6209</v>
      </c>
      <c r="Q68" s="23" t="n">
        <f aca="false">+(VLOOKUP($L68,ceny!$A$3:F$7,2,FALSE()))*P68</f>
        <v>2703.2265</v>
      </c>
      <c r="R68" s="23" t="n">
        <v>4.27275</v>
      </c>
      <c r="S68" s="23" t="n">
        <f aca="false">+(VLOOKUP($L68,ceny!$A$3:H$7,2,FALSE()))*R68</f>
        <v>2499.55875</v>
      </c>
      <c r="T68" s="23" t="n">
        <v>3.44985</v>
      </c>
      <c r="U68" s="23" t="n">
        <f aca="false">+(VLOOKUP($L68,ceny!$A$3:J$7,2,FALSE()))*T68</f>
        <v>2018.16225</v>
      </c>
      <c r="V68" s="23" t="n">
        <v>1.3926</v>
      </c>
      <c r="W68" s="23" t="n">
        <f aca="false">+(VLOOKUP($L68,ceny!$A$3:L$7,2,FALSE()))*V68</f>
        <v>814.671</v>
      </c>
      <c r="X68" s="23" t="n">
        <v>0.64355</v>
      </c>
      <c r="Y68" s="23" t="n">
        <f aca="false">+(VLOOKUP($L68,ceny!$A$3:N$7,2,FALSE()))*X68</f>
        <v>376.47675</v>
      </c>
      <c r="Z68" s="23" t="n">
        <v>0.49585</v>
      </c>
      <c r="AA68" s="23" t="n">
        <f aca="false">+(VLOOKUP($L68,ceny!$A$3:P$7,2,FALSE()))*Z68</f>
        <v>290.07225</v>
      </c>
      <c r="AB68" s="23" t="n">
        <v>0.34815</v>
      </c>
      <c r="AC68" s="23" t="n">
        <f aca="false">+(VLOOKUP($L68,ceny!$A$3:R$7,2,FALSE()))*AB68</f>
        <v>203.66775</v>
      </c>
      <c r="AD68" s="23" t="n">
        <v>0.28485</v>
      </c>
      <c r="AE68" s="23" t="n">
        <f aca="false">+(VLOOKUP($L68,ceny!$A$3:T$7,2,FALSE()))*AD68</f>
        <v>166.63725</v>
      </c>
      <c r="AF68" s="23" t="n">
        <v>0.6541</v>
      </c>
      <c r="AG68" s="23" t="n">
        <f aca="false">+(VLOOKUP($L68,ceny!$A$3:V$7,2,FALSE()))*AF68</f>
        <v>382.6485</v>
      </c>
      <c r="AH68" s="23" t="n">
        <v>1.7935</v>
      </c>
      <c r="AI68" s="23" t="n">
        <f aca="false">+(VLOOKUP($L68,ceny!$A$3:X$7,2,FALSE()))*AH68</f>
        <v>1049.1975</v>
      </c>
      <c r="AJ68" s="23" t="n">
        <v>2.7008</v>
      </c>
      <c r="AK68" s="23" t="n">
        <f aca="false">+(VLOOKUP($L68,ceny!$A$3:Z$7,2,FALSE()))*AJ68</f>
        <v>1579.968</v>
      </c>
      <c r="AL68" s="23" t="n">
        <v>24.21225</v>
      </c>
      <c r="AM68" s="25" t="n">
        <f aca="false">+(VLOOKUP($L68,ceny!$A$3:AB$7,2,FALSE()))*AL68</f>
        <v>14164.16625</v>
      </c>
    </row>
    <row r="69" customFormat="false" ht="12.5" hidden="false" customHeight="false" outlineLevel="0" collapsed="false">
      <c r="C69" s="26"/>
      <c r="D69" s="26"/>
      <c r="E69" s="26"/>
      <c r="F69" s="26"/>
      <c r="G69" s="26"/>
      <c r="H69" s="22" t="s">
        <v>267</v>
      </c>
      <c r="I69" s="22" t="s">
        <v>268</v>
      </c>
      <c r="J69" s="22" t="s">
        <v>268</v>
      </c>
      <c r="K69" s="22" t="s">
        <v>269</v>
      </c>
      <c r="L69" s="22" t="s">
        <v>96</v>
      </c>
      <c r="M69" s="22" t="n">
        <f aca="false">VLOOKUP(H69,List1!A:B,2,0)</f>
        <v>0</v>
      </c>
      <c r="N69" s="23" t="n">
        <v>4.82135</v>
      </c>
      <c r="O69" s="23" t="n">
        <f aca="false">+(VLOOKUP($L69,ceny!$A$3:D$7,2,FALSE()))*N69</f>
        <v>2820.48975</v>
      </c>
      <c r="P69" s="27" t="n">
        <v>5.0851</v>
      </c>
      <c r="Q69" s="23" t="n">
        <f aca="false">+(VLOOKUP($L69,ceny!$A$3:F$7,2,FALSE()))*P69</f>
        <v>2974.7835</v>
      </c>
      <c r="R69" s="23" t="n">
        <v>5.87635</v>
      </c>
      <c r="S69" s="23" t="n">
        <f aca="false">+(VLOOKUP($L69,ceny!$A$3:H$7,2,FALSE()))*R69</f>
        <v>3437.66475</v>
      </c>
      <c r="T69" s="23" t="n">
        <v>4.3677</v>
      </c>
      <c r="U69" s="23" t="n">
        <f aca="false">+(VLOOKUP($L69,ceny!$A$3:J$7,2,FALSE()))*T69</f>
        <v>2555.1045</v>
      </c>
      <c r="V69" s="23" t="n">
        <v>1.78295</v>
      </c>
      <c r="W69" s="23" t="n">
        <f aca="false">+(VLOOKUP($L69,ceny!$A$3:L$7,2,FALSE()))*V69</f>
        <v>1043.02575</v>
      </c>
      <c r="X69" s="23" t="n">
        <v>0.9495</v>
      </c>
      <c r="Y69" s="23" t="n">
        <f aca="false">+(VLOOKUP($L69,ceny!$A$3:N$7,2,FALSE()))*X69</f>
        <v>555.4575</v>
      </c>
      <c r="Z69" s="23" t="n">
        <v>0.89675</v>
      </c>
      <c r="AA69" s="23" t="n">
        <f aca="false">+(VLOOKUP($L69,ceny!$A$3:P$7,2,FALSE()))*Z69</f>
        <v>524.59875</v>
      </c>
      <c r="AB69" s="23" t="n">
        <v>0.39035</v>
      </c>
      <c r="AC69" s="23" t="n">
        <f aca="false">+(VLOOKUP($L69,ceny!$A$3:R$7,2,FALSE()))*AB69</f>
        <v>228.35475</v>
      </c>
      <c r="AD69" s="23" t="n">
        <v>0.26375</v>
      </c>
      <c r="AE69" s="23" t="n">
        <f aca="false">+(VLOOKUP($L69,ceny!$A$3:T$7,2,FALSE()))*AD69</f>
        <v>154.29375</v>
      </c>
      <c r="AF69" s="23" t="n">
        <v>1.2871</v>
      </c>
      <c r="AG69" s="23" t="n">
        <f aca="false">+(VLOOKUP($L69,ceny!$A$3:V$7,2,FALSE()))*AF69</f>
        <v>752.9535</v>
      </c>
      <c r="AH69" s="23" t="n">
        <v>3.1439</v>
      </c>
      <c r="AI69" s="23" t="n">
        <f aca="false">+(VLOOKUP($L69,ceny!$A$3:X$7,2,FALSE()))*AH69</f>
        <v>1839.1815</v>
      </c>
      <c r="AJ69" s="23" t="n">
        <v>3.9246</v>
      </c>
      <c r="AK69" s="23" t="n">
        <f aca="false">+(VLOOKUP($L69,ceny!$A$3:Z$7,2,FALSE()))*AJ69</f>
        <v>2295.891</v>
      </c>
      <c r="AL69" s="23" t="n">
        <v>32.7894</v>
      </c>
      <c r="AM69" s="25" t="n">
        <f aca="false">+(VLOOKUP($L69,ceny!$A$3:AB$7,2,FALSE()))*AL69</f>
        <v>19181.799</v>
      </c>
    </row>
    <row r="70" customFormat="false" ht="12.5" hidden="false" customHeight="false" outlineLevel="0" collapsed="false">
      <c r="C70" s="20" t="s">
        <v>270</v>
      </c>
      <c r="D70" s="21" t="s">
        <v>271</v>
      </c>
      <c r="E70" s="21" t="s">
        <v>272</v>
      </c>
      <c r="F70" s="21" t="s">
        <v>273</v>
      </c>
      <c r="G70" s="21" t="s">
        <v>274</v>
      </c>
      <c r="H70" s="22" t="s">
        <v>275</v>
      </c>
      <c r="I70" s="22" t="s">
        <v>276</v>
      </c>
      <c r="J70" s="22" t="s">
        <v>277</v>
      </c>
      <c r="K70" s="22" t="s">
        <v>94</v>
      </c>
      <c r="L70" s="22" t="s">
        <v>48</v>
      </c>
      <c r="M70" s="22" t="n">
        <f aca="false">VLOOKUP(H70,List1!A:B,2,0)</f>
        <v>0</v>
      </c>
      <c r="N70" s="23" t="n">
        <v>342.5163</v>
      </c>
      <c r="O70" s="23" t="n">
        <f aca="false">+(VLOOKUP($L70,ceny!$A$3:D$7,2,FALSE()))*N70</f>
        <v>202084.617</v>
      </c>
      <c r="P70" s="27" t="n">
        <v>331.6287</v>
      </c>
      <c r="Q70" s="23" t="n">
        <f aca="false">+(VLOOKUP($L70,ceny!$A$3:F$7,2,FALSE()))*P70</f>
        <v>195660.933</v>
      </c>
      <c r="R70" s="23" t="n">
        <v>320.09755</v>
      </c>
      <c r="S70" s="23" t="n">
        <f aca="false">+(VLOOKUP($L70,ceny!$A$3:H$7,2,FALSE()))*R70</f>
        <v>188857.5545</v>
      </c>
      <c r="T70" s="23" t="n">
        <v>228.2176</v>
      </c>
      <c r="U70" s="23" t="n">
        <f aca="false">+(VLOOKUP($L70,ceny!$A$3:J$7,2,FALSE()))*T70</f>
        <v>134648.384</v>
      </c>
      <c r="V70" s="23" t="n">
        <v>106.73435</v>
      </c>
      <c r="W70" s="23" t="n">
        <f aca="false">+(VLOOKUP($L70,ceny!$A$3:L$7,2,FALSE()))*V70</f>
        <v>62973.2665</v>
      </c>
      <c r="X70" s="23" t="n">
        <v>75.7912</v>
      </c>
      <c r="Y70" s="23" t="n">
        <f aca="false">+(VLOOKUP($L70,ceny!$A$3:N$7,2,FALSE()))*X70</f>
        <v>44716.808</v>
      </c>
      <c r="Z70" s="23" t="n">
        <v>92.5868</v>
      </c>
      <c r="AA70" s="23" t="n">
        <f aca="false">+(VLOOKUP($L70,ceny!$A$3:P$7,2,FALSE()))*Z70</f>
        <v>54626.212</v>
      </c>
      <c r="AB70" s="23" t="n">
        <v>51.53675</v>
      </c>
      <c r="AC70" s="23" t="n">
        <f aca="false">+(VLOOKUP($L70,ceny!$A$3:R$7,2,FALSE()))*AB70</f>
        <v>30406.6825</v>
      </c>
      <c r="AD70" s="23" t="n">
        <v>96.50085</v>
      </c>
      <c r="AE70" s="23" t="n">
        <f aca="false">+(VLOOKUP($L70,ceny!$A$3:T$7,2,FALSE()))*AD70</f>
        <v>56935.5015</v>
      </c>
      <c r="AF70" s="23" t="n">
        <v>236.45715</v>
      </c>
      <c r="AG70" s="23" t="n">
        <f aca="false">+(VLOOKUP($L70,ceny!$A$3:V$7,2,FALSE()))*AF70</f>
        <v>139509.7185</v>
      </c>
      <c r="AH70" s="23" t="n">
        <v>233.77745</v>
      </c>
      <c r="AI70" s="23" t="n">
        <f aca="false">+(VLOOKUP($L70,ceny!$A$3:X$7,2,FALSE()))*AH70</f>
        <v>137928.6955</v>
      </c>
      <c r="AJ70" s="23" t="n">
        <v>381.98385</v>
      </c>
      <c r="AK70" s="23" t="n">
        <f aca="false">+(VLOOKUP($L70,ceny!$A$3:Z$7,2,FALSE()))*AJ70</f>
        <v>225370.4715</v>
      </c>
      <c r="AL70" s="23" t="n">
        <v>2497.82855</v>
      </c>
      <c r="AM70" s="25" t="n">
        <f aca="false">+(VLOOKUP($L70,ceny!$A$3:AB$7,2,FALSE()))*AL70</f>
        <v>1473718.8445</v>
      </c>
    </row>
    <row r="71" customFormat="false" ht="12.5" hidden="false" customHeight="false" outlineLevel="0" collapsed="false">
      <c r="C71" s="26"/>
      <c r="D71" s="26"/>
      <c r="E71" s="26"/>
      <c r="F71" s="26"/>
      <c r="G71" s="26"/>
      <c r="H71" s="22" t="s">
        <v>278</v>
      </c>
      <c r="I71" s="22" t="s">
        <v>276</v>
      </c>
      <c r="J71" s="22" t="s">
        <v>279</v>
      </c>
      <c r="K71" s="22" t="s">
        <v>280</v>
      </c>
      <c r="L71" s="22" t="s">
        <v>96</v>
      </c>
      <c r="M71" s="22" t="n">
        <f aca="false">VLOOKUP(H71,List1!A:B,2,0)</f>
        <v>0</v>
      </c>
      <c r="N71" s="23" t="n">
        <v>5.4016</v>
      </c>
      <c r="O71" s="23" t="n">
        <f aca="false">+(VLOOKUP($L71,ceny!$A$3:D$7,2,FALSE()))*N71</f>
        <v>3159.936</v>
      </c>
      <c r="P71" s="27" t="n">
        <v>5.24335</v>
      </c>
      <c r="Q71" s="23" t="n">
        <f aca="false">+(VLOOKUP($L71,ceny!$A$3:F$7,2,FALSE()))*P71</f>
        <v>3067.35975</v>
      </c>
      <c r="R71" s="23" t="n">
        <v>4.009</v>
      </c>
      <c r="S71" s="23" t="n">
        <f aca="false">+(VLOOKUP($L71,ceny!$A$3:H$7,2,FALSE()))*R71</f>
        <v>2345.265</v>
      </c>
      <c r="T71" s="23" t="n">
        <v>2.8907</v>
      </c>
      <c r="U71" s="23" t="n">
        <f aca="false">+(VLOOKUP($L71,ceny!$A$3:J$7,2,FALSE()))*T71</f>
        <v>1691.0595</v>
      </c>
      <c r="V71" s="23" t="n">
        <v>0</v>
      </c>
      <c r="W71" s="23" t="n">
        <f aca="false">+(VLOOKUP($L71,ceny!$A$3:L$7,2,FALSE()))*V71</f>
        <v>0</v>
      </c>
      <c r="X71" s="23" t="n">
        <v>0</v>
      </c>
      <c r="Y71" s="23" t="n">
        <f aca="false">+(VLOOKUP($L71,ceny!$A$3:N$7,2,FALSE()))*X71</f>
        <v>0</v>
      </c>
      <c r="Z71" s="23" t="n">
        <v>0</v>
      </c>
      <c r="AA71" s="23" t="n">
        <f aca="false">+(VLOOKUP($L71,ceny!$A$3:P$7,2,FALSE()))*Z71</f>
        <v>0</v>
      </c>
      <c r="AB71" s="23" t="n">
        <v>0</v>
      </c>
      <c r="AC71" s="23" t="n">
        <f aca="false">+(VLOOKUP($L71,ceny!$A$3:R$7,2,FALSE()))*AB71</f>
        <v>0</v>
      </c>
      <c r="AD71" s="23" t="n">
        <v>0.1266</v>
      </c>
      <c r="AE71" s="23" t="n">
        <f aca="false">+(VLOOKUP($L71,ceny!$A$3:T$7,2,FALSE()))*AD71</f>
        <v>74.061</v>
      </c>
      <c r="AF71" s="23" t="n">
        <v>3.30215</v>
      </c>
      <c r="AG71" s="23" t="n">
        <f aca="false">+(VLOOKUP($L71,ceny!$A$3:V$7,2,FALSE()))*AF71</f>
        <v>1931.75775</v>
      </c>
      <c r="AH71" s="23" t="n">
        <v>3.40765</v>
      </c>
      <c r="AI71" s="23" t="n">
        <f aca="false">+(VLOOKUP($L71,ceny!$A$3:X$7,2,FALSE()))*AH71</f>
        <v>1993.47525</v>
      </c>
      <c r="AJ71" s="23" t="n">
        <v>6.15065</v>
      </c>
      <c r="AK71" s="23" t="n">
        <f aca="false">+(VLOOKUP($L71,ceny!$A$3:Z$7,2,FALSE()))*AJ71</f>
        <v>3598.13025</v>
      </c>
      <c r="AL71" s="23" t="n">
        <v>30.5317</v>
      </c>
      <c r="AM71" s="25" t="n">
        <f aca="false">+(VLOOKUP($L71,ceny!$A$3:AB$7,2,FALSE()))*AL71</f>
        <v>17861.0445</v>
      </c>
    </row>
    <row r="72" customFormat="false" ht="12.5" hidden="false" customHeight="false" outlineLevel="0" collapsed="false">
      <c r="C72" s="20" t="s">
        <v>281</v>
      </c>
      <c r="D72" s="21" t="s">
        <v>282</v>
      </c>
      <c r="E72" s="21" t="s">
        <v>103</v>
      </c>
      <c r="F72" s="21" t="s">
        <v>283</v>
      </c>
      <c r="G72" s="21" t="s">
        <v>284</v>
      </c>
      <c r="H72" s="22" t="s">
        <v>285</v>
      </c>
      <c r="I72" s="22" t="s">
        <v>286</v>
      </c>
      <c r="J72" s="22" t="s">
        <v>287</v>
      </c>
      <c r="K72" s="22" t="s">
        <v>288</v>
      </c>
      <c r="L72" s="22" t="s">
        <v>27</v>
      </c>
      <c r="M72" s="22" t="n">
        <f aca="false">VLOOKUP(H72,List1!A:B,2,0)</f>
        <v>233</v>
      </c>
      <c r="N72" s="23" t="n">
        <v>45.83975</v>
      </c>
      <c r="O72" s="23" t="n">
        <f aca="false">+(VLOOKUP($L72,ceny!$A$3:D$7,2,FALSE()))*N72</f>
        <v>26816.25375</v>
      </c>
      <c r="P72" s="27" t="n">
        <v>40.26935</v>
      </c>
      <c r="Q72" s="23" t="n">
        <f aca="false">+(VLOOKUP($L72,ceny!$A$3:F$7,2,FALSE()))*P72</f>
        <v>23557.56975</v>
      </c>
      <c r="R72" s="23" t="n">
        <v>39.02445</v>
      </c>
      <c r="S72" s="23" t="n">
        <f aca="false">+(VLOOKUP($L72,ceny!$A$3:H$7,2,FALSE()))*R72</f>
        <v>22829.30325</v>
      </c>
      <c r="T72" s="23" t="n">
        <v>27.0291</v>
      </c>
      <c r="U72" s="23" t="n">
        <f aca="false">+(VLOOKUP($L72,ceny!$A$3:J$7,2,FALSE()))*T72</f>
        <v>15812.0235</v>
      </c>
      <c r="V72" s="23" t="n">
        <v>13.3352</v>
      </c>
      <c r="W72" s="23" t="n">
        <f aca="false">+(VLOOKUP($L72,ceny!$A$3:L$7,2,FALSE()))*V72</f>
        <v>7801.092</v>
      </c>
      <c r="X72" s="23" t="n">
        <v>8.32395</v>
      </c>
      <c r="Y72" s="23" t="n">
        <f aca="false">+(VLOOKUP($L72,ceny!$A$3:N$7,2,FALSE()))*X72</f>
        <v>4869.51075</v>
      </c>
      <c r="Z72" s="23" t="n">
        <v>11.27795</v>
      </c>
      <c r="AA72" s="23" t="n">
        <f aca="false">+(VLOOKUP($L72,ceny!$A$3:P$7,2,FALSE()))*Z72</f>
        <v>6597.60075</v>
      </c>
      <c r="AB72" s="23" t="n">
        <v>7.174</v>
      </c>
      <c r="AC72" s="23" t="n">
        <f aca="false">+(VLOOKUP($L72,ceny!$A$3:R$7,2,FALSE()))*AB72</f>
        <v>4196.79</v>
      </c>
      <c r="AD72" s="23" t="n">
        <v>10.5289</v>
      </c>
      <c r="AE72" s="23" t="n">
        <f aca="false">+(VLOOKUP($L72,ceny!$A$3:T$7,2,FALSE()))*AD72</f>
        <v>6159.4065</v>
      </c>
      <c r="AF72" s="23" t="n">
        <v>28.83315</v>
      </c>
      <c r="AG72" s="23" t="n">
        <f aca="false">+(VLOOKUP($L72,ceny!$A$3:V$7,2,FALSE()))*AF72</f>
        <v>16867.39275</v>
      </c>
      <c r="AH72" s="23" t="n">
        <v>27.58825</v>
      </c>
      <c r="AI72" s="23" t="n">
        <f aca="false">+(VLOOKUP($L72,ceny!$A$3:X$7,2,FALSE()))*AH72</f>
        <v>16139.12625</v>
      </c>
      <c r="AJ72" s="23" t="n">
        <v>40.94455</v>
      </c>
      <c r="AK72" s="23" t="n">
        <f aca="false">+(VLOOKUP($L72,ceny!$A$3:Z$7,2,FALSE()))*AJ72</f>
        <v>23952.56175</v>
      </c>
      <c r="AL72" s="23" t="n">
        <v>300.1686</v>
      </c>
      <c r="AM72" s="25" t="n">
        <f aca="false">+(VLOOKUP($L72,ceny!$A$3:AB$7,2,FALSE()))*AL72</f>
        <v>175598.631</v>
      </c>
    </row>
    <row r="73" customFormat="false" ht="12.5" hidden="false" customHeight="false" outlineLevel="0" collapsed="false">
      <c r="C73" s="26"/>
      <c r="D73" s="26"/>
      <c r="E73" s="26"/>
      <c r="F73" s="26"/>
      <c r="G73" s="26"/>
      <c r="H73" s="22" t="s">
        <v>289</v>
      </c>
      <c r="I73" s="22" t="s">
        <v>286</v>
      </c>
      <c r="J73" s="22" t="s">
        <v>290</v>
      </c>
      <c r="K73" s="22" t="s">
        <v>291</v>
      </c>
      <c r="L73" s="22" t="s">
        <v>27</v>
      </c>
      <c r="M73" s="22" t="n">
        <f aca="false">VLOOKUP(H73,List1!A:B,2,0)</f>
        <v>86</v>
      </c>
      <c r="N73" s="23" t="n">
        <v>18.1038</v>
      </c>
      <c r="O73" s="23" t="n">
        <f aca="false">+(VLOOKUP($L73,ceny!$A$3:D$7,2,FALSE()))*N73</f>
        <v>10590.723</v>
      </c>
      <c r="P73" s="27" t="n">
        <v>14.73835</v>
      </c>
      <c r="Q73" s="23" t="n">
        <f aca="false">+(VLOOKUP($L73,ceny!$A$3:F$7,2,FALSE()))*P73</f>
        <v>8621.93475</v>
      </c>
      <c r="R73" s="23" t="n">
        <v>11.6472</v>
      </c>
      <c r="S73" s="23" t="n">
        <f aca="false">+(VLOOKUP($L73,ceny!$A$3:H$7,2,FALSE()))*R73</f>
        <v>6813.612</v>
      </c>
      <c r="T73" s="23" t="n">
        <v>8.40835</v>
      </c>
      <c r="U73" s="23" t="n">
        <f aca="false">+(VLOOKUP($L73,ceny!$A$3:J$7,2,FALSE()))*T73</f>
        <v>4918.88475</v>
      </c>
      <c r="V73" s="23" t="n">
        <v>2.83795</v>
      </c>
      <c r="W73" s="23" t="n">
        <f aca="false">+(VLOOKUP($L73,ceny!$A$3:L$7,2,FALSE()))*V73</f>
        <v>1660.20075</v>
      </c>
      <c r="X73" s="23" t="n">
        <v>1.7935</v>
      </c>
      <c r="Y73" s="23" t="n">
        <f aca="false">+(VLOOKUP($L73,ceny!$A$3:N$7,2,FALSE()))*X73</f>
        <v>1049.1975</v>
      </c>
      <c r="Z73" s="23" t="n">
        <v>1.57195</v>
      </c>
      <c r="AA73" s="23" t="n">
        <f aca="false">+(VLOOKUP($L73,ceny!$A$3:P$7,2,FALSE()))*Z73</f>
        <v>919.59075</v>
      </c>
      <c r="AB73" s="23" t="n">
        <v>1.38205</v>
      </c>
      <c r="AC73" s="23" t="n">
        <f aca="false">+(VLOOKUP($L73,ceny!$A$3:R$7,2,FALSE()))*AB73</f>
        <v>808.49925</v>
      </c>
      <c r="AD73" s="23" t="n">
        <v>1.5403</v>
      </c>
      <c r="AE73" s="23" t="n">
        <f aca="false">+(VLOOKUP($L73,ceny!$A$3:T$7,2,FALSE()))*AD73</f>
        <v>901.0755</v>
      </c>
      <c r="AF73" s="23" t="n">
        <v>7.9336</v>
      </c>
      <c r="AG73" s="23" t="n">
        <f aca="false">+(VLOOKUP($L73,ceny!$A$3:V$7,2,FALSE()))*AF73</f>
        <v>4641.156</v>
      </c>
      <c r="AH73" s="23" t="n">
        <v>10.8243</v>
      </c>
      <c r="AI73" s="23" t="n">
        <f aca="false">+(VLOOKUP($L73,ceny!$A$3:X$7,2,FALSE()))*AH73</f>
        <v>6332.2155</v>
      </c>
      <c r="AJ73" s="23" t="n">
        <v>17.37585</v>
      </c>
      <c r="AK73" s="23" t="n">
        <f aca="false">+(VLOOKUP($L73,ceny!$A$3:Z$7,2,FALSE()))*AJ73</f>
        <v>10164.87225</v>
      </c>
      <c r="AL73" s="23" t="n">
        <v>98.1572</v>
      </c>
      <c r="AM73" s="25" t="n">
        <f aca="false">+(VLOOKUP($L73,ceny!$A$3:AB$7,2,FALSE()))*AL73</f>
        <v>57421.962</v>
      </c>
    </row>
    <row r="74" customFormat="false" ht="12.5" hidden="false" customHeight="false" outlineLevel="0" collapsed="false">
      <c r="C74" s="20" t="s">
        <v>292</v>
      </c>
      <c r="D74" s="21" t="s">
        <v>293</v>
      </c>
      <c r="E74" s="21" t="s">
        <v>192</v>
      </c>
      <c r="F74" s="21" t="s">
        <v>294</v>
      </c>
      <c r="G74" s="21" t="s">
        <v>295</v>
      </c>
      <c r="H74" s="22" t="s">
        <v>296</v>
      </c>
      <c r="I74" s="22" t="s">
        <v>41</v>
      </c>
      <c r="J74" s="22" t="s">
        <v>297</v>
      </c>
      <c r="K74" s="22" t="s">
        <v>298</v>
      </c>
      <c r="L74" s="22" t="s">
        <v>48</v>
      </c>
      <c r="M74" s="22" t="n">
        <f aca="false">VLOOKUP(H74,List1!A:B,2,0)</f>
        <v>570</v>
      </c>
      <c r="N74" s="23" t="n">
        <v>122.3378</v>
      </c>
      <c r="O74" s="23" t="n">
        <f aca="false">+(VLOOKUP($L74,ceny!$A$3:D$7,2,FALSE()))*N74</f>
        <v>72179.302</v>
      </c>
      <c r="P74" s="27" t="n">
        <v>110.82775</v>
      </c>
      <c r="Q74" s="23" t="n">
        <f aca="false">+(VLOOKUP($L74,ceny!$A$3:F$7,2,FALSE()))*P74</f>
        <v>65388.3725</v>
      </c>
      <c r="R74" s="23" t="n">
        <v>106.0486</v>
      </c>
      <c r="S74" s="23" t="n">
        <f aca="false">+(VLOOKUP($L74,ceny!$A$3:H$7,2,FALSE()))*R74</f>
        <v>62568.674</v>
      </c>
      <c r="T74" s="23" t="n">
        <v>59.30155</v>
      </c>
      <c r="U74" s="23" t="n">
        <f aca="false">+(VLOOKUP($L74,ceny!$A$3:J$7,2,FALSE()))*T74</f>
        <v>34987.9145</v>
      </c>
      <c r="V74" s="23" t="n">
        <v>47.29565</v>
      </c>
      <c r="W74" s="23" t="n">
        <f aca="false">+(VLOOKUP($L74,ceny!$A$3:L$7,2,FALSE()))*V74</f>
        <v>27904.4335</v>
      </c>
      <c r="X74" s="23" t="n">
        <v>29.02305</v>
      </c>
      <c r="Y74" s="23" t="n">
        <f aca="false">+(VLOOKUP($L74,ceny!$A$3:N$7,2,FALSE()))*X74</f>
        <v>17123.5995</v>
      </c>
      <c r="Z74" s="23" t="n">
        <v>34.69895</v>
      </c>
      <c r="AA74" s="23" t="n">
        <f aca="false">+(VLOOKUP($L74,ceny!$A$3:P$7,2,FALSE()))*Z74</f>
        <v>20472.3805</v>
      </c>
      <c r="AB74" s="23" t="n">
        <v>22.88295</v>
      </c>
      <c r="AC74" s="23" t="n">
        <f aca="false">+(VLOOKUP($L74,ceny!$A$3:R$7,2,FALSE()))*AB74</f>
        <v>13500.9405</v>
      </c>
      <c r="AD74" s="23" t="n">
        <v>35.52185</v>
      </c>
      <c r="AE74" s="23" t="n">
        <f aca="false">+(VLOOKUP($L74,ceny!$A$3:T$7,2,FALSE()))*AD74</f>
        <v>20957.8915</v>
      </c>
      <c r="AF74" s="23" t="n">
        <v>80.73915</v>
      </c>
      <c r="AG74" s="23" t="n">
        <f aca="false">+(VLOOKUP($L74,ceny!$A$3:V$7,2,FALSE()))*AF74</f>
        <v>47636.0985</v>
      </c>
      <c r="AH74" s="23" t="n">
        <v>82.3111</v>
      </c>
      <c r="AI74" s="23" t="n">
        <f aca="false">+(VLOOKUP($L74,ceny!$A$3:X$7,2,FALSE()))*AH74</f>
        <v>48563.549</v>
      </c>
      <c r="AJ74" s="23" t="n">
        <v>99.2122</v>
      </c>
      <c r="AK74" s="23" t="n">
        <f aca="false">+(VLOOKUP($L74,ceny!$A$3:Z$7,2,FALSE()))*AJ74</f>
        <v>58535.198</v>
      </c>
      <c r="AL74" s="23" t="n">
        <v>830.2006</v>
      </c>
      <c r="AM74" s="25" t="n">
        <f aca="false">+(VLOOKUP($L74,ceny!$A$3:AB$7,2,FALSE()))*AL74</f>
        <v>489818.354</v>
      </c>
    </row>
    <row r="75" customFormat="false" ht="12.5" hidden="false" customHeight="false" outlineLevel="0" collapsed="false">
      <c r="C75" s="26"/>
      <c r="D75" s="26"/>
      <c r="E75" s="26"/>
      <c r="F75" s="26"/>
      <c r="G75" s="26"/>
      <c r="H75" s="22" t="s">
        <v>299</v>
      </c>
      <c r="I75" s="22" t="s">
        <v>41</v>
      </c>
      <c r="J75" s="22" t="s">
        <v>300</v>
      </c>
      <c r="K75" s="22" t="s">
        <v>301</v>
      </c>
      <c r="L75" s="22" t="s">
        <v>27</v>
      </c>
      <c r="M75" s="22" t="n">
        <f aca="false">VLOOKUP(H75,List1!A:B,2,0)</f>
        <v>490.235</v>
      </c>
      <c r="N75" s="23" t="n">
        <v>87.3751</v>
      </c>
      <c r="O75" s="23" t="n">
        <f aca="false">+(VLOOKUP($L75,ceny!$A$3:D$7,2,FALSE()))*N75</f>
        <v>51114.4335</v>
      </c>
      <c r="P75" s="27" t="n">
        <v>80.14835</v>
      </c>
      <c r="Q75" s="23" t="n">
        <f aca="false">+(VLOOKUP($L75,ceny!$A$3:F$7,2,FALSE()))*P75</f>
        <v>46886.78475</v>
      </c>
      <c r="R75" s="23" t="n">
        <v>77.226</v>
      </c>
      <c r="S75" s="23" t="n">
        <f aca="false">+(VLOOKUP($L75,ceny!$A$3:H$7,2,FALSE()))*R75</f>
        <v>45177.21</v>
      </c>
      <c r="T75" s="23" t="n">
        <v>40.07945</v>
      </c>
      <c r="U75" s="23" t="n">
        <f aca="false">+(VLOOKUP($L75,ceny!$A$3:J$7,2,FALSE()))*T75</f>
        <v>23446.47825</v>
      </c>
      <c r="V75" s="23" t="n">
        <v>28.53775</v>
      </c>
      <c r="W75" s="23" t="n">
        <f aca="false">+(VLOOKUP($L75,ceny!$A$3:L$7,2,FALSE()))*V75</f>
        <v>16694.58375</v>
      </c>
      <c r="X75" s="23" t="n">
        <v>15.62455</v>
      </c>
      <c r="Y75" s="23" t="n">
        <f aca="false">+(VLOOKUP($L75,ceny!$A$3:N$7,2,FALSE()))*X75</f>
        <v>9140.36175</v>
      </c>
      <c r="Z75" s="23" t="n">
        <v>19.08495</v>
      </c>
      <c r="AA75" s="23" t="n">
        <f aca="false">+(VLOOKUP($L75,ceny!$A$3:P$7,2,FALSE()))*Z75</f>
        <v>11164.69575</v>
      </c>
      <c r="AB75" s="23" t="n">
        <v>11.53115</v>
      </c>
      <c r="AC75" s="23" t="n">
        <f aca="false">+(VLOOKUP($L75,ceny!$A$3:R$7,2,FALSE()))*AB75</f>
        <v>6745.72275</v>
      </c>
      <c r="AD75" s="23" t="n">
        <v>17.6396</v>
      </c>
      <c r="AE75" s="23" t="n">
        <f aca="false">+(VLOOKUP($L75,ceny!$A$3:T$7,2,FALSE()))*AD75</f>
        <v>10319.166</v>
      </c>
      <c r="AF75" s="23" t="n">
        <v>51.1464</v>
      </c>
      <c r="AG75" s="23" t="n">
        <f aca="false">+(VLOOKUP($L75,ceny!$A$3:V$7,2,FALSE()))*AF75</f>
        <v>29920.644</v>
      </c>
      <c r="AH75" s="23" t="n">
        <v>53.805</v>
      </c>
      <c r="AI75" s="23" t="n">
        <f aca="false">+(VLOOKUP($L75,ceny!$A$3:X$7,2,FALSE()))*AH75</f>
        <v>31475.925</v>
      </c>
      <c r="AJ75" s="23" t="n">
        <v>73.69175</v>
      </c>
      <c r="AK75" s="23" t="n">
        <f aca="false">+(VLOOKUP($L75,ceny!$A$3:Z$7,2,FALSE()))*AJ75</f>
        <v>43109.67375</v>
      </c>
      <c r="AL75" s="23" t="n">
        <v>555.89005</v>
      </c>
      <c r="AM75" s="25" t="n">
        <f aca="false">+(VLOOKUP($L75,ceny!$A$3:AB$7,2,FALSE()))*AL75</f>
        <v>325195.67925</v>
      </c>
    </row>
    <row r="76" customFormat="false" ht="25" hidden="false" customHeight="false" outlineLevel="0" collapsed="false">
      <c r="C76" s="20" t="s">
        <v>302</v>
      </c>
      <c r="D76" s="21" t="s">
        <v>303</v>
      </c>
      <c r="E76" s="21" t="s">
        <v>304</v>
      </c>
      <c r="F76" s="21" t="s">
        <v>305</v>
      </c>
      <c r="G76" s="21" t="s">
        <v>306</v>
      </c>
      <c r="H76" s="22" t="s">
        <v>307</v>
      </c>
      <c r="I76" s="22" t="s">
        <v>107</v>
      </c>
      <c r="J76" s="22" t="s">
        <v>308</v>
      </c>
      <c r="K76" s="22" t="s">
        <v>309</v>
      </c>
      <c r="L76" s="22" t="s">
        <v>48</v>
      </c>
      <c r="M76" s="22" t="n">
        <f aca="false">VLOOKUP(H76,List1!A:B,2,0)</f>
        <v>639.61</v>
      </c>
      <c r="N76" s="23" t="n">
        <v>156.6464</v>
      </c>
      <c r="O76" s="23" t="n">
        <f aca="false">+(VLOOKUP($L76,ceny!$A$3:D$7,2,FALSE()))*N76</f>
        <v>92421.376</v>
      </c>
      <c r="P76" s="27" t="n">
        <v>110.86995</v>
      </c>
      <c r="Q76" s="23" t="n">
        <f aca="false">+(VLOOKUP($L76,ceny!$A$3:F$7,2,FALSE()))*P76</f>
        <v>65413.2705</v>
      </c>
      <c r="R76" s="23" t="n">
        <v>112.7162</v>
      </c>
      <c r="S76" s="23" t="n">
        <f aca="false">+(VLOOKUP($L76,ceny!$A$3:H$7,2,FALSE()))*R76</f>
        <v>66502.558</v>
      </c>
      <c r="T76" s="23" t="n">
        <v>66.9292</v>
      </c>
      <c r="U76" s="23" t="n">
        <f aca="false">+(VLOOKUP($L76,ceny!$A$3:J$7,2,FALSE()))*T76</f>
        <v>39488.228</v>
      </c>
      <c r="V76" s="23" t="n">
        <v>26.9236</v>
      </c>
      <c r="W76" s="23" t="n">
        <f aca="false">+(VLOOKUP($L76,ceny!$A$3:L$7,2,FALSE()))*V76</f>
        <v>15884.924</v>
      </c>
      <c r="X76" s="23" t="n">
        <v>23.1256</v>
      </c>
      <c r="Y76" s="23" t="n">
        <f aca="false">+(VLOOKUP($L76,ceny!$A$3:N$7,2,FALSE()))*X76</f>
        <v>13644.104</v>
      </c>
      <c r="Z76" s="23" t="n">
        <v>27.3034</v>
      </c>
      <c r="AA76" s="23" t="n">
        <f aca="false">+(VLOOKUP($L76,ceny!$A$3:P$7,2,FALSE()))*Z76</f>
        <v>16109.006</v>
      </c>
      <c r="AB76" s="23" t="n">
        <v>16.97495</v>
      </c>
      <c r="AC76" s="23" t="n">
        <f aca="false">+(VLOOKUP($L76,ceny!$A$3:R$7,2,FALSE()))*AB76</f>
        <v>10015.2205</v>
      </c>
      <c r="AD76" s="23" t="n">
        <v>22.7458</v>
      </c>
      <c r="AE76" s="23" t="n">
        <f aca="false">+(VLOOKUP($L76,ceny!$A$3:T$7,2,FALSE()))*AD76</f>
        <v>13420.022</v>
      </c>
      <c r="AF76" s="23" t="n">
        <v>65.6421</v>
      </c>
      <c r="AG76" s="23" t="n">
        <f aca="false">+(VLOOKUP($L76,ceny!$A$3:V$7,2,FALSE()))*AF76</f>
        <v>38728.839</v>
      </c>
      <c r="AH76" s="23" t="n">
        <v>76.6141</v>
      </c>
      <c r="AI76" s="23" t="n">
        <f aca="false">+(VLOOKUP($L76,ceny!$A$3:X$7,2,FALSE()))*AH76</f>
        <v>45202.319</v>
      </c>
      <c r="AJ76" s="23" t="n">
        <v>135.4831</v>
      </c>
      <c r="AK76" s="23" t="n">
        <f aca="false">+(VLOOKUP($L76,ceny!$A$3:Z$7,2,FALSE()))*AJ76</f>
        <v>79935.029</v>
      </c>
      <c r="AL76" s="23" t="n">
        <v>841.9744</v>
      </c>
      <c r="AM76" s="25" t="n">
        <f aca="false">+(VLOOKUP($L76,ceny!$A$3:AB$7,2,FALSE()))*AL76</f>
        <v>496764.896</v>
      </c>
    </row>
    <row r="77" customFormat="false" ht="25" hidden="false" customHeight="false" outlineLevel="0" collapsed="false">
      <c r="C77" s="20" t="s">
        <v>310</v>
      </c>
      <c r="D77" s="21" t="s">
        <v>311</v>
      </c>
      <c r="E77" s="21" t="s">
        <v>312</v>
      </c>
      <c r="F77" s="21" t="s">
        <v>313</v>
      </c>
      <c r="G77" s="21" t="s">
        <v>314</v>
      </c>
      <c r="H77" s="22" t="s">
        <v>315</v>
      </c>
      <c r="I77" s="22" t="s">
        <v>316</v>
      </c>
      <c r="J77" s="22" t="s">
        <v>317</v>
      </c>
      <c r="K77" s="22" t="s">
        <v>318</v>
      </c>
      <c r="L77" s="22" t="s">
        <v>48</v>
      </c>
      <c r="M77" s="22" t="n">
        <f aca="false">VLOOKUP(H77,List1!A:B,2,0)</f>
        <v>912.66</v>
      </c>
      <c r="N77" s="23" t="n">
        <v>191.8834</v>
      </c>
      <c r="O77" s="23" t="n">
        <f aca="false">+(VLOOKUP($L77,ceny!$A$3:D$7,2,FALSE()))*N77</f>
        <v>113211.206</v>
      </c>
      <c r="P77" s="27" t="n">
        <v>160.1701</v>
      </c>
      <c r="Q77" s="23" t="n">
        <f aca="false">+(VLOOKUP($L77,ceny!$A$3:F$7,2,FALSE()))*P77</f>
        <v>94500.359</v>
      </c>
      <c r="R77" s="23" t="n">
        <v>166.93265</v>
      </c>
      <c r="S77" s="23" t="n">
        <f aca="false">+(VLOOKUP($L77,ceny!$A$3:H$7,2,FALSE()))*R77</f>
        <v>98490.2635</v>
      </c>
      <c r="T77" s="23" t="n">
        <v>109.5301</v>
      </c>
      <c r="U77" s="23" t="n">
        <f aca="false">+(VLOOKUP($L77,ceny!$A$3:J$7,2,FALSE()))*T77</f>
        <v>64622.759</v>
      </c>
      <c r="V77" s="23" t="n">
        <v>45.4072</v>
      </c>
      <c r="W77" s="23" t="n">
        <f aca="false">+(VLOOKUP($L77,ceny!$A$3:L$7,2,FALSE()))*V77</f>
        <v>26790.248</v>
      </c>
      <c r="X77" s="23" t="n">
        <v>34.7306</v>
      </c>
      <c r="Y77" s="23" t="n">
        <f aca="false">+(VLOOKUP($L77,ceny!$A$3:N$7,2,FALSE()))*X77</f>
        <v>20491.054</v>
      </c>
      <c r="Z77" s="23" t="n">
        <v>34.42465</v>
      </c>
      <c r="AA77" s="23" t="n">
        <f aca="false">+(VLOOKUP($L77,ceny!$A$3:P$7,2,FALSE()))*Z77</f>
        <v>20310.5435</v>
      </c>
      <c r="AB77" s="23" t="n">
        <v>27.67265</v>
      </c>
      <c r="AC77" s="23" t="n">
        <f aca="false">+(VLOOKUP($L77,ceny!$A$3:R$7,2,FALSE()))*AB77</f>
        <v>16326.8635</v>
      </c>
      <c r="AD77" s="23" t="n">
        <v>30.3629</v>
      </c>
      <c r="AE77" s="23" t="n">
        <f aca="false">+(VLOOKUP($L77,ceny!$A$3:T$7,2,FALSE()))*AD77</f>
        <v>17914.111</v>
      </c>
      <c r="AF77" s="23" t="n">
        <v>101.67035</v>
      </c>
      <c r="AG77" s="23" t="n">
        <f aca="false">+(VLOOKUP($L77,ceny!$A$3:V$7,2,FALSE()))*AF77</f>
        <v>59985.5065</v>
      </c>
      <c r="AH77" s="23" t="n">
        <v>117.1683</v>
      </c>
      <c r="AI77" s="23" t="n">
        <f aca="false">+(VLOOKUP($L77,ceny!$A$3:X$7,2,FALSE()))*AH77</f>
        <v>69129.297</v>
      </c>
      <c r="AJ77" s="23" t="n">
        <v>205.41905</v>
      </c>
      <c r="AK77" s="23" t="n">
        <f aca="false">+(VLOOKUP($L77,ceny!$A$3:Z$7,2,FALSE()))*AJ77</f>
        <v>121197.2395</v>
      </c>
      <c r="AL77" s="23" t="n">
        <v>1225.37195</v>
      </c>
      <c r="AM77" s="25" t="n">
        <f aca="false">+(VLOOKUP($L77,ceny!$A$3:AB$7,2,FALSE()))*AL77</f>
        <v>722969.4505</v>
      </c>
    </row>
    <row r="78" customFormat="false" ht="25" hidden="false" customHeight="false" outlineLevel="0" collapsed="false">
      <c r="C78" s="20" t="s">
        <v>319</v>
      </c>
      <c r="D78" s="21" t="s">
        <v>320</v>
      </c>
      <c r="E78" s="21" t="s">
        <v>321</v>
      </c>
      <c r="F78" s="21" t="s">
        <v>322</v>
      </c>
      <c r="G78" s="21" t="s">
        <v>323</v>
      </c>
      <c r="H78" s="22" t="s">
        <v>324</v>
      </c>
      <c r="I78" s="22" t="s">
        <v>316</v>
      </c>
      <c r="J78" s="22" t="s">
        <v>325</v>
      </c>
      <c r="K78" s="22" t="s">
        <v>326</v>
      </c>
      <c r="L78" s="22" t="s">
        <v>48</v>
      </c>
      <c r="M78" s="22" t="n">
        <f aca="false">VLOOKUP(H78,List1!A:B,2,0)</f>
        <v>880.18</v>
      </c>
      <c r="N78" s="23" t="n">
        <v>145.0414</v>
      </c>
      <c r="O78" s="23" t="n">
        <f aca="false">+(VLOOKUP($L78,ceny!$A$3:D$7,2,FALSE()))*N78</f>
        <v>85574.426</v>
      </c>
      <c r="P78" s="27" t="n">
        <v>161.3095</v>
      </c>
      <c r="Q78" s="23" t="n">
        <f aca="false">+(VLOOKUP($L78,ceny!$A$3:F$7,2,FALSE()))*P78</f>
        <v>95172.605</v>
      </c>
      <c r="R78" s="23" t="n">
        <v>158.3977</v>
      </c>
      <c r="S78" s="23" t="n">
        <f aca="false">+(VLOOKUP($L78,ceny!$A$3:H$7,2,FALSE()))*R78</f>
        <v>93454.643</v>
      </c>
      <c r="T78" s="23" t="n">
        <v>90.8566</v>
      </c>
      <c r="U78" s="23" t="n">
        <f aca="false">+(VLOOKUP($L78,ceny!$A$3:J$7,2,FALSE()))*T78</f>
        <v>53605.394</v>
      </c>
      <c r="V78" s="23" t="n">
        <v>40.75465</v>
      </c>
      <c r="W78" s="23" t="n">
        <f aca="false">+(VLOOKUP($L78,ceny!$A$3:L$7,2,FALSE()))*V78</f>
        <v>24045.2435</v>
      </c>
      <c r="X78" s="23" t="n">
        <v>23.05175</v>
      </c>
      <c r="Y78" s="23" t="n">
        <f aca="false">+(VLOOKUP($L78,ceny!$A$3:N$7,2,FALSE()))*X78</f>
        <v>13600.5325</v>
      </c>
      <c r="Z78" s="23" t="n">
        <v>29.46615</v>
      </c>
      <c r="AA78" s="23" t="n">
        <f aca="false">+(VLOOKUP($L78,ceny!$A$3:P$7,2,FALSE()))*Z78</f>
        <v>17385.0285</v>
      </c>
      <c r="AB78" s="23" t="n">
        <v>17.6607</v>
      </c>
      <c r="AC78" s="23" t="n">
        <f aca="false">+(VLOOKUP($L78,ceny!$A$3:R$7,2,FALSE()))*AB78</f>
        <v>10419.813</v>
      </c>
      <c r="AD78" s="23" t="n">
        <v>29.80375</v>
      </c>
      <c r="AE78" s="23" t="n">
        <f aca="false">+(VLOOKUP($L78,ceny!$A$3:T$7,2,FALSE()))*AD78</f>
        <v>17584.2125</v>
      </c>
      <c r="AF78" s="23" t="n">
        <v>105.5211</v>
      </c>
      <c r="AG78" s="23" t="n">
        <f aca="false">+(VLOOKUP($L78,ceny!$A$3:V$7,2,FALSE()))*AF78</f>
        <v>62257.449</v>
      </c>
      <c r="AH78" s="23" t="n">
        <v>110.82775</v>
      </c>
      <c r="AI78" s="23" t="n">
        <f aca="false">+(VLOOKUP($L78,ceny!$A$3:X$7,2,FALSE()))*AH78</f>
        <v>65388.3725</v>
      </c>
      <c r="AJ78" s="23" t="n">
        <v>191.0183</v>
      </c>
      <c r="AK78" s="23" t="n">
        <f aca="false">+(VLOOKUP($L78,ceny!$A$3:Z$7,2,FALSE()))*AJ78</f>
        <v>112700.797</v>
      </c>
      <c r="AL78" s="23" t="n">
        <v>1103.70935</v>
      </c>
      <c r="AM78" s="25" t="n">
        <f aca="false">+(VLOOKUP($L78,ceny!$A$3:AB$7,2,FALSE()))*AL78</f>
        <v>651188.5165</v>
      </c>
    </row>
    <row r="79" customFormat="false" ht="12.5" hidden="false" customHeight="false" outlineLevel="0" collapsed="false">
      <c r="C79" s="28"/>
      <c r="D79" s="28"/>
      <c r="E79" s="28"/>
      <c r="F79" s="28"/>
      <c r="G79" s="28"/>
      <c r="H79" s="22" t="s">
        <v>327</v>
      </c>
      <c r="I79" s="22" t="s">
        <v>316</v>
      </c>
      <c r="J79" s="22" t="s">
        <v>328</v>
      </c>
      <c r="K79" s="22" t="s">
        <v>329</v>
      </c>
      <c r="L79" s="22" t="s">
        <v>27</v>
      </c>
      <c r="M79" s="22" t="n">
        <f aca="false">VLOOKUP(H79,List1!A:B,2,0)</f>
        <v>221</v>
      </c>
      <c r="N79" s="23" t="n">
        <v>44.2045</v>
      </c>
      <c r="O79" s="23" t="n">
        <f aca="false">+(VLOOKUP($L79,ceny!$A$3:D$7,2,FALSE()))*N79</f>
        <v>25859.6325</v>
      </c>
      <c r="P79" s="27" t="n">
        <v>41.76745</v>
      </c>
      <c r="Q79" s="23" t="n">
        <f aca="false">+(VLOOKUP($L79,ceny!$A$3:F$7,2,FALSE()))*P79</f>
        <v>24433.95825</v>
      </c>
      <c r="R79" s="23" t="n">
        <v>41.2716</v>
      </c>
      <c r="S79" s="23" t="n">
        <f aca="false">+(VLOOKUP($L79,ceny!$A$3:H$7,2,FALSE()))*R79</f>
        <v>24143.886</v>
      </c>
      <c r="T79" s="23" t="n">
        <v>22.24995</v>
      </c>
      <c r="U79" s="23" t="n">
        <f aca="false">+(VLOOKUP($L79,ceny!$A$3:J$7,2,FALSE()))*T79</f>
        <v>13016.22075</v>
      </c>
      <c r="V79" s="23" t="n">
        <v>3.5448</v>
      </c>
      <c r="W79" s="23" t="n">
        <f aca="false">+(VLOOKUP($L79,ceny!$A$3:L$7,2,FALSE()))*V79</f>
        <v>2073.708</v>
      </c>
      <c r="X79" s="23" t="n">
        <v>4.3255</v>
      </c>
      <c r="Y79" s="23" t="n">
        <f aca="false">+(VLOOKUP($L79,ceny!$A$3:N$7,2,FALSE()))*X79</f>
        <v>2530.4175</v>
      </c>
      <c r="Z79" s="23" t="n">
        <v>5.49655</v>
      </c>
      <c r="AA79" s="23" t="n">
        <f aca="false">+(VLOOKUP($L79,ceny!$A$3:P$7,2,FALSE()))*Z79</f>
        <v>3215.48175</v>
      </c>
      <c r="AB79" s="23" t="n">
        <v>3.78745</v>
      </c>
      <c r="AC79" s="23" t="n">
        <f aca="false">+(VLOOKUP($L79,ceny!$A$3:R$7,2,FALSE()))*AB79</f>
        <v>2215.65825</v>
      </c>
      <c r="AD79" s="23" t="n">
        <v>3.11225</v>
      </c>
      <c r="AE79" s="23" t="n">
        <f aca="false">+(VLOOKUP($L79,ceny!$A$3:T$7,2,FALSE()))*AD79</f>
        <v>1820.66625</v>
      </c>
      <c r="AF79" s="23" t="n">
        <v>25.66815</v>
      </c>
      <c r="AG79" s="23" t="n">
        <f aca="false">+(VLOOKUP($L79,ceny!$A$3:V$7,2,FALSE()))*AF79</f>
        <v>15015.86775</v>
      </c>
      <c r="AH79" s="23" t="n">
        <v>26.9025</v>
      </c>
      <c r="AI79" s="23" t="n">
        <f aca="false">+(VLOOKUP($L79,ceny!$A$3:X$7,2,FALSE()))*AH79</f>
        <v>15737.9625</v>
      </c>
      <c r="AJ79" s="23" t="n">
        <v>40.723</v>
      </c>
      <c r="AK79" s="23" t="n">
        <f aca="false">+(VLOOKUP($L79,ceny!$A$3:Z$7,2,FALSE()))*AJ79</f>
        <v>23822.955</v>
      </c>
      <c r="AL79" s="23" t="n">
        <v>263.0537</v>
      </c>
      <c r="AM79" s="25" t="n">
        <f aca="false">+(VLOOKUP($L79,ceny!$A$3:AB$7,2,FALSE()))*AL79</f>
        <v>153886.4145</v>
      </c>
    </row>
    <row r="80" customFormat="false" ht="12.5" hidden="false" customHeight="false" outlineLevel="0" collapsed="false">
      <c r="C80" s="26"/>
      <c r="D80" s="26"/>
      <c r="E80" s="26"/>
      <c r="F80" s="26"/>
      <c r="G80" s="26"/>
      <c r="H80" s="22" t="s">
        <v>330</v>
      </c>
      <c r="I80" s="22" t="s">
        <v>316</v>
      </c>
      <c r="J80" s="22" t="s">
        <v>328</v>
      </c>
      <c r="K80" s="22" t="s">
        <v>329</v>
      </c>
      <c r="L80" s="22" t="s">
        <v>96</v>
      </c>
      <c r="M80" s="22" t="n">
        <f aca="false">VLOOKUP(H80,List1!A:B,2,0)</f>
        <v>0</v>
      </c>
      <c r="N80" s="23" t="n">
        <v>4.9374</v>
      </c>
      <c r="O80" s="23" t="n">
        <f aca="false">+(VLOOKUP($L80,ceny!$A$3:D$7,2,FALSE()))*N80</f>
        <v>2888.379</v>
      </c>
      <c r="P80" s="27" t="n">
        <v>4.9163</v>
      </c>
      <c r="Q80" s="23" t="n">
        <f aca="false">+(VLOOKUP($L80,ceny!$A$3:F$7,2,FALSE()))*P80</f>
        <v>2876.0355</v>
      </c>
      <c r="R80" s="23" t="n">
        <v>3.4815</v>
      </c>
      <c r="S80" s="23" t="n">
        <f aca="false">+(VLOOKUP($L80,ceny!$A$3:H$7,2,FALSE()))*R80</f>
        <v>2036.6775</v>
      </c>
      <c r="T80" s="23" t="n">
        <v>3.09115</v>
      </c>
      <c r="U80" s="23" t="n">
        <f aca="false">+(VLOOKUP($L80,ceny!$A$3:J$7,2,FALSE()))*T80</f>
        <v>1808.32275</v>
      </c>
      <c r="V80" s="23" t="n">
        <v>0</v>
      </c>
      <c r="W80" s="23" t="n">
        <f aca="false">+(VLOOKUP($L80,ceny!$A$3:L$7,2,FALSE()))*V80</f>
        <v>0</v>
      </c>
      <c r="X80" s="23" t="n">
        <v>0</v>
      </c>
      <c r="Y80" s="23" t="n">
        <f aca="false">+(VLOOKUP($L80,ceny!$A$3:N$7,2,FALSE()))*X80</f>
        <v>0</v>
      </c>
      <c r="Z80" s="23" t="n">
        <v>0</v>
      </c>
      <c r="AA80" s="23" t="n">
        <f aca="false">+(VLOOKUP($L80,ceny!$A$3:P$7,2,FALSE()))*Z80</f>
        <v>0</v>
      </c>
      <c r="AB80" s="23" t="n">
        <v>0</v>
      </c>
      <c r="AC80" s="23" t="n">
        <f aca="false">+(VLOOKUP($L80,ceny!$A$3:R$7,2,FALSE()))*AB80</f>
        <v>0</v>
      </c>
      <c r="AD80" s="23" t="n">
        <v>0</v>
      </c>
      <c r="AE80" s="23" t="n">
        <f aca="false">+(VLOOKUP($L80,ceny!$A$3:T$7,2,FALSE()))*AD80</f>
        <v>0</v>
      </c>
      <c r="AF80" s="23" t="n">
        <v>4.01955</v>
      </c>
      <c r="AG80" s="23" t="n">
        <f aca="false">+(VLOOKUP($L80,ceny!$A$3:V$7,2,FALSE()))*AF80</f>
        <v>2351.43675</v>
      </c>
      <c r="AH80" s="23" t="n">
        <v>3.11225</v>
      </c>
      <c r="AI80" s="23" t="n">
        <f aca="false">+(VLOOKUP($L80,ceny!$A$3:X$7,2,FALSE()))*AH80</f>
        <v>1820.66625</v>
      </c>
      <c r="AJ80" s="23" t="n">
        <v>5.26445</v>
      </c>
      <c r="AK80" s="23" t="n">
        <f aca="false">+(VLOOKUP($L80,ceny!$A$3:Z$7,2,FALSE()))*AJ80</f>
        <v>3079.70325</v>
      </c>
      <c r="AL80" s="23" t="n">
        <v>28.8226</v>
      </c>
      <c r="AM80" s="25" t="n">
        <f aca="false">+(VLOOKUP($L80,ceny!$A$3:AB$7,2,FALSE()))*AL80</f>
        <v>16861.221</v>
      </c>
    </row>
    <row r="81" customFormat="false" ht="12.5" hidden="false" customHeight="false" outlineLevel="0" collapsed="false">
      <c r="C81" s="20" t="s">
        <v>331</v>
      </c>
      <c r="D81" s="21" t="s">
        <v>332</v>
      </c>
      <c r="E81" s="21" t="s">
        <v>333</v>
      </c>
      <c r="F81" s="21" t="s">
        <v>334</v>
      </c>
      <c r="G81" s="21" t="s">
        <v>335</v>
      </c>
      <c r="H81" s="22" t="s">
        <v>336</v>
      </c>
      <c r="I81" s="22" t="s">
        <v>246</v>
      </c>
      <c r="J81" s="22" t="s">
        <v>337</v>
      </c>
      <c r="K81" s="22" t="s">
        <v>338</v>
      </c>
      <c r="L81" s="22" t="s">
        <v>27</v>
      </c>
      <c r="M81" s="22" t="n">
        <f aca="false">VLOOKUP(H81,List1!A:B,2,0)</f>
        <v>392</v>
      </c>
      <c r="N81" s="23" t="n">
        <v>80.19055</v>
      </c>
      <c r="O81" s="23" t="n">
        <f aca="false">+(VLOOKUP($L81,ceny!$A$3:D$7,2,FALSE()))*N81</f>
        <v>46911.47175</v>
      </c>
      <c r="P81" s="27" t="n">
        <v>72.373</v>
      </c>
      <c r="Q81" s="23" t="n">
        <f aca="false">+(VLOOKUP($L81,ceny!$A$3:F$7,2,FALSE()))*P81</f>
        <v>42338.205</v>
      </c>
      <c r="R81" s="23" t="n">
        <v>71.94045</v>
      </c>
      <c r="S81" s="23" t="n">
        <f aca="false">+(VLOOKUP($L81,ceny!$A$3:H$7,2,FALSE()))*R81</f>
        <v>42085.16325</v>
      </c>
      <c r="T81" s="23" t="n">
        <v>33.2958</v>
      </c>
      <c r="U81" s="23" t="n">
        <f aca="false">+(VLOOKUP($L81,ceny!$A$3:J$7,2,FALSE()))*T81</f>
        <v>19478.043</v>
      </c>
      <c r="V81" s="23" t="n">
        <v>13.34575</v>
      </c>
      <c r="W81" s="23" t="n">
        <f aca="false">+(VLOOKUP($L81,ceny!$A$3:L$7,2,FALSE()))*V81</f>
        <v>7807.26375</v>
      </c>
      <c r="X81" s="23" t="n">
        <v>15.73005</v>
      </c>
      <c r="Y81" s="23" t="n">
        <f aca="false">+(VLOOKUP($L81,ceny!$A$3:N$7,2,FALSE()))*X81</f>
        <v>9202.07925</v>
      </c>
      <c r="Z81" s="23" t="n">
        <v>20.0661</v>
      </c>
      <c r="AA81" s="23" t="n">
        <f aca="false">+(VLOOKUP($L81,ceny!$A$3:P$7,2,FALSE()))*Z81</f>
        <v>11738.6685</v>
      </c>
      <c r="AB81" s="23" t="n">
        <v>13.3985</v>
      </c>
      <c r="AC81" s="23" t="n">
        <f aca="false">+(VLOOKUP($L81,ceny!$A$3:R$7,2,FALSE()))*AB81</f>
        <v>7838.1225</v>
      </c>
      <c r="AD81" s="23" t="n">
        <v>17.16485</v>
      </c>
      <c r="AE81" s="23" t="n">
        <f aca="false">+(VLOOKUP($L81,ceny!$A$3:T$7,2,FALSE()))*AD81</f>
        <v>10041.43725</v>
      </c>
      <c r="AF81" s="23" t="n">
        <v>44.943</v>
      </c>
      <c r="AG81" s="23" t="n">
        <f aca="false">+(VLOOKUP($L81,ceny!$A$3:V$7,2,FALSE()))*AF81</f>
        <v>26291.655</v>
      </c>
      <c r="AH81" s="23" t="n">
        <v>47.06355</v>
      </c>
      <c r="AI81" s="23" t="n">
        <f aca="false">+(VLOOKUP($L81,ceny!$A$3:X$7,2,FALSE()))*AH81</f>
        <v>27532.17675</v>
      </c>
      <c r="AJ81" s="23" t="n">
        <v>84.0835</v>
      </c>
      <c r="AK81" s="23" t="n">
        <f aca="false">+(VLOOKUP($L81,ceny!$A$3:Z$7,2,FALSE()))*AJ81</f>
        <v>49188.8475</v>
      </c>
      <c r="AL81" s="23" t="n">
        <v>513.5951</v>
      </c>
      <c r="AM81" s="25" t="n">
        <f aca="false">+(VLOOKUP($L81,ceny!$A$3:AB$7,2,FALSE()))*AL81</f>
        <v>300453.1335</v>
      </c>
    </row>
    <row r="82" customFormat="false" ht="12.5" hidden="false" customHeight="false" outlineLevel="0" collapsed="false">
      <c r="C82" s="20" t="s">
        <v>339</v>
      </c>
      <c r="D82" s="21" t="s">
        <v>340</v>
      </c>
      <c r="E82" s="21" t="s">
        <v>341</v>
      </c>
      <c r="F82" s="21" t="s">
        <v>342</v>
      </c>
      <c r="G82" s="21" t="s">
        <v>343</v>
      </c>
      <c r="H82" s="22" t="s">
        <v>344</v>
      </c>
      <c r="I82" s="22" t="s">
        <v>345</v>
      </c>
      <c r="J82" s="22" t="s">
        <v>345</v>
      </c>
      <c r="K82" s="22" t="s">
        <v>94</v>
      </c>
      <c r="L82" s="22" t="s">
        <v>27</v>
      </c>
      <c r="M82" s="22" t="n">
        <f aca="false">VLOOKUP(H82,List1!A:B,2,0)</f>
        <v>369</v>
      </c>
      <c r="N82" s="23" t="n">
        <v>67.59385</v>
      </c>
      <c r="O82" s="23" t="n">
        <f aca="false">+(VLOOKUP($L82,ceny!$A$3:D$7,2,FALSE()))*N82</f>
        <v>39542.40225</v>
      </c>
      <c r="P82" s="27" t="n">
        <v>62.25555</v>
      </c>
      <c r="Q82" s="23" t="n">
        <f aca="false">+(VLOOKUP($L82,ceny!$A$3:F$7,2,FALSE()))*P82</f>
        <v>36419.49675</v>
      </c>
      <c r="R82" s="23" t="n">
        <v>65.3678</v>
      </c>
      <c r="S82" s="23" t="n">
        <f aca="false">+(VLOOKUP($L82,ceny!$A$3:H$7,2,FALSE()))*R82</f>
        <v>38240.163</v>
      </c>
      <c r="T82" s="23" t="n">
        <v>50.77715</v>
      </c>
      <c r="U82" s="23" t="n">
        <f aca="false">+(VLOOKUP($L82,ceny!$A$3:J$7,2,FALSE()))*T82</f>
        <v>29704.63275</v>
      </c>
      <c r="V82" s="23" t="n">
        <v>8.32395</v>
      </c>
      <c r="W82" s="23" t="n">
        <f aca="false">+(VLOOKUP($L82,ceny!$A$3:L$7,2,FALSE()))*V82</f>
        <v>4869.51075</v>
      </c>
      <c r="X82" s="23" t="n">
        <v>8.1446</v>
      </c>
      <c r="Y82" s="23" t="n">
        <f aca="false">+(VLOOKUP($L82,ceny!$A$3:N$7,2,FALSE()))*X82</f>
        <v>4764.591</v>
      </c>
      <c r="Z82" s="23" t="n">
        <v>10.24405</v>
      </c>
      <c r="AA82" s="23" t="n">
        <f aca="false">+(VLOOKUP($L82,ceny!$A$3:P$7,2,FALSE()))*Z82</f>
        <v>5992.76925</v>
      </c>
      <c r="AB82" s="23" t="n">
        <v>7.7015</v>
      </c>
      <c r="AC82" s="23" t="n">
        <f aca="false">+(VLOOKUP($L82,ceny!$A$3:R$7,2,FALSE()))*AB82</f>
        <v>4505.3775</v>
      </c>
      <c r="AD82" s="23" t="n">
        <v>7.64875</v>
      </c>
      <c r="AE82" s="23" t="n">
        <f aca="false">+(VLOOKUP($L82,ceny!$A$3:T$7,2,FALSE()))*AD82</f>
        <v>4474.51875</v>
      </c>
      <c r="AF82" s="23" t="n">
        <v>56.53745</v>
      </c>
      <c r="AG82" s="23" t="n">
        <f aca="false">+(VLOOKUP($L82,ceny!$A$3:V$7,2,FALSE()))*AF82</f>
        <v>33074.40825</v>
      </c>
      <c r="AH82" s="23" t="n">
        <v>52.25415</v>
      </c>
      <c r="AI82" s="23" t="n">
        <f aca="false">+(VLOOKUP($L82,ceny!$A$3:X$7,2,FALSE()))*AH82</f>
        <v>30568.67775</v>
      </c>
      <c r="AJ82" s="23" t="n">
        <v>81.2139</v>
      </c>
      <c r="AK82" s="23" t="n">
        <f aca="false">+(VLOOKUP($L82,ceny!$A$3:Z$7,2,FALSE()))*AJ82</f>
        <v>47510.1315</v>
      </c>
      <c r="AL82" s="23" t="n">
        <v>478.0627</v>
      </c>
      <c r="AM82" s="25" t="n">
        <f aca="false">+(VLOOKUP($L82,ceny!$A$3:AB$7,2,FALSE()))*AL82</f>
        <v>279666.6795</v>
      </c>
    </row>
    <row r="83" customFormat="false" ht="12.5" hidden="false" customHeight="false" outlineLevel="0" collapsed="false">
      <c r="C83" s="20" t="s">
        <v>346</v>
      </c>
      <c r="D83" s="21" t="s">
        <v>347</v>
      </c>
      <c r="E83" s="21" t="s">
        <v>348</v>
      </c>
      <c r="F83" s="21" t="s">
        <v>349</v>
      </c>
      <c r="G83" s="21" t="s">
        <v>350</v>
      </c>
      <c r="H83" s="22" t="s">
        <v>351</v>
      </c>
      <c r="I83" s="22" t="s">
        <v>352</v>
      </c>
      <c r="J83" s="22" t="s">
        <v>352</v>
      </c>
      <c r="K83" s="22" t="s">
        <v>94</v>
      </c>
      <c r="L83" s="22" t="s">
        <v>27</v>
      </c>
      <c r="M83" s="22" t="n">
        <f aca="false">VLOOKUP(H83,List1!A:B,2,0)</f>
        <v>304</v>
      </c>
      <c r="N83" s="23" t="n">
        <v>46.72595</v>
      </c>
      <c r="O83" s="23" t="n">
        <f aca="false">+(VLOOKUP($L83,ceny!$A$3:D$7,2,FALSE()))*N83</f>
        <v>27334.68075</v>
      </c>
      <c r="P83" s="27" t="n">
        <v>54.4591</v>
      </c>
      <c r="Q83" s="23" t="n">
        <f aca="false">+(VLOOKUP($L83,ceny!$A$3:F$7,2,FALSE()))*P83</f>
        <v>31858.5735</v>
      </c>
      <c r="R83" s="23" t="n">
        <v>55.86225</v>
      </c>
      <c r="S83" s="23" t="n">
        <f aca="false">+(VLOOKUP($L83,ceny!$A$3:H$7,2,FALSE()))*R83</f>
        <v>32679.41625</v>
      </c>
      <c r="T83" s="23" t="n">
        <v>29.95145</v>
      </c>
      <c r="U83" s="23" t="n">
        <f aca="false">+(VLOOKUP($L83,ceny!$A$3:J$7,2,FALSE()))*T83</f>
        <v>17521.59825</v>
      </c>
      <c r="V83" s="23" t="n">
        <v>12.6178</v>
      </c>
      <c r="W83" s="23" t="n">
        <f aca="false">+(VLOOKUP($L83,ceny!$A$3:L$7,2,FALSE()))*V83</f>
        <v>7381.413</v>
      </c>
      <c r="X83" s="23" t="n">
        <v>9.16795</v>
      </c>
      <c r="Y83" s="23" t="n">
        <f aca="false">+(VLOOKUP($L83,ceny!$A$3:N$7,2,FALSE()))*X83</f>
        <v>5363.25075</v>
      </c>
      <c r="Z83" s="23" t="n">
        <v>12.0692</v>
      </c>
      <c r="AA83" s="23" t="n">
        <f aca="false">+(VLOOKUP($L83,ceny!$A$3:P$7,2,FALSE()))*Z83</f>
        <v>7060.482</v>
      </c>
      <c r="AB83" s="23" t="n">
        <v>7.88085</v>
      </c>
      <c r="AC83" s="23" t="n">
        <f aca="false">+(VLOOKUP($L83,ceny!$A$3:R$7,2,FALSE()))*AB83</f>
        <v>4610.29725</v>
      </c>
      <c r="AD83" s="23" t="n">
        <v>11.5206</v>
      </c>
      <c r="AE83" s="23" t="n">
        <f aca="false">+(VLOOKUP($L83,ceny!$A$3:T$7,2,FALSE()))*AD83</f>
        <v>6739.551</v>
      </c>
      <c r="AF83" s="23" t="n">
        <v>33.971</v>
      </c>
      <c r="AG83" s="23" t="n">
        <f aca="false">+(VLOOKUP($L83,ceny!$A$3:V$7,2,FALSE()))*AF83</f>
        <v>19873.035</v>
      </c>
      <c r="AH83" s="23" t="n">
        <v>37.1149</v>
      </c>
      <c r="AI83" s="23" t="n">
        <f aca="false">+(VLOOKUP($L83,ceny!$A$3:X$7,2,FALSE()))*AH83</f>
        <v>21712.2165</v>
      </c>
      <c r="AJ83" s="23" t="n">
        <v>64.0174</v>
      </c>
      <c r="AK83" s="23" t="n">
        <f aca="false">+(VLOOKUP($L83,ceny!$A$3:Z$7,2,FALSE()))*AJ83</f>
        <v>37450.179</v>
      </c>
      <c r="AL83" s="23" t="n">
        <v>375.35845</v>
      </c>
      <c r="AM83" s="25" t="n">
        <f aca="false">+(VLOOKUP($L83,ceny!$A$3:AB$7,2,FALSE()))*AL83</f>
        <v>219584.69325</v>
      </c>
    </row>
    <row r="84" customFormat="false" ht="12.5" hidden="false" customHeight="false" outlineLevel="0" collapsed="false">
      <c r="C84" s="28"/>
      <c r="D84" s="28"/>
      <c r="E84" s="28"/>
      <c r="F84" s="28"/>
      <c r="G84" s="28"/>
      <c r="H84" s="22" t="s">
        <v>353</v>
      </c>
      <c r="I84" s="22" t="s">
        <v>62</v>
      </c>
      <c r="J84" s="22" t="s">
        <v>354</v>
      </c>
      <c r="K84" s="22" t="s">
        <v>355</v>
      </c>
      <c r="L84" s="22" t="s">
        <v>27</v>
      </c>
      <c r="M84" s="22" t="n">
        <f aca="false">VLOOKUP(H84,List1!A:B,2,0)</f>
        <v>0</v>
      </c>
      <c r="N84" s="23" t="n">
        <v>6.04515</v>
      </c>
      <c r="O84" s="23" t="n">
        <f aca="false">+(VLOOKUP($L84,ceny!$A$3:D$7,2,FALSE()))*N84</f>
        <v>3536.41275</v>
      </c>
      <c r="P84" s="27" t="n">
        <v>2.2788</v>
      </c>
      <c r="Q84" s="23" t="n">
        <f aca="false">+(VLOOKUP($L84,ceny!$A$3:F$7,2,FALSE()))*P84</f>
        <v>1333.098</v>
      </c>
      <c r="R84" s="23" t="n">
        <v>15.6984</v>
      </c>
      <c r="S84" s="23" t="n">
        <f aca="false">+(VLOOKUP($L84,ceny!$A$3:H$7,2,FALSE()))*R84</f>
        <v>9183.564</v>
      </c>
      <c r="T84" s="23" t="n">
        <v>0.30595</v>
      </c>
      <c r="U84" s="23" t="n">
        <f aca="false">+(VLOOKUP($L84,ceny!$A$3:J$7,2,FALSE()))*T84</f>
        <v>178.98075</v>
      </c>
      <c r="V84" s="23" t="n">
        <v>0</v>
      </c>
      <c r="W84" s="23" t="n">
        <f aca="false">+(VLOOKUP($L84,ceny!$A$3:L$7,2,FALSE()))*V84</f>
        <v>0</v>
      </c>
      <c r="X84" s="23" t="n">
        <v>0</v>
      </c>
      <c r="Y84" s="23" t="n">
        <f aca="false">+(VLOOKUP($L84,ceny!$A$3:N$7,2,FALSE()))*X84</f>
        <v>0</v>
      </c>
      <c r="Z84" s="23" t="n">
        <v>0</v>
      </c>
      <c r="AA84" s="23" t="n">
        <f aca="false">+(VLOOKUP($L84,ceny!$A$3:P$7,2,FALSE()))*Z84</f>
        <v>0</v>
      </c>
      <c r="AB84" s="23" t="n">
        <v>0</v>
      </c>
      <c r="AC84" s="23" t="n">
        <f aca="false">+(VLOOKUP($L84,ceny!$A$3:R$7,2,FALSE()))*AB84</f>
        <v>0</v>
      </c>
      <c r="AD84" s="23" t="n">
        <v>0</v>
      </c>
      <c r="AE84" s="23" t="n">
        <f aca="false">+(VLOOKUP($L84,ceny!$A$3:T$7,2,FALSE()))*AD84</f>
        <v>0</v>
      </c>
      <c r="AF84" s="23" t="n">
        <v>0</v>
      </c>
      <c r="AG84" s="23" t="n">
        <f aca="false">+(VLOOKUP($L84,ceny!$A$3:V$7,2,FALSE()))*AF84</f>
        <v>0</v>
      </c>
      <c r="AH84" s="23" t="n">
        <v>0</v>
      </c>
      <c r="AI84" s="23" t="n">
        <f aca="false">+(VLOOKUP($L84,ceny!$A$3:X$7,2,FALSE()))*AH84</f>
        <v>0</v>
      </c>
      <c r="AJ84" s="23" t="n">
        <v>0</v>
      </c>
      <c r="AK84" s="23" t="n">
        <f aca="false">+(VLOOKUP($L84,ceny!$A$3:Z$7,2,FALSE()))*AJ84</f>
        <v>0</v>
      </c>
      <c r="AL84" s="23" t="n">
        <v>24.3283</v>
      </c>
      <c r="AM84" s="25" t="n">
        <f aca="false">+(VLOOKUP($L84,ceny!$A$3:AB$7,2,FALSE()))*AL84</f>
        <v>14232.0555</v>
      </c>
    </row>
    <row r="85" customFormat="false" ht="12.5" hidden="false" customHeight="false" outlineLevel="0" collapsed="false">
      <c r="C85" s="26"/>
      <c r="D85" s="26"/>
      <c r="E85" s="26"/>
      <c r="F85" s="26"/>
      <c r="G85" s="26"/>
      <c r="H85" s="22" t="s">
        <v>356</v>
      </c>
      <c r="I85" s="22" t="s">
        <v>62</v>
      </c>
      <c r="J85" s="22" t="s">
        <v>357</v>
      </c>
      <c r="K85" s="22" t="s">
        <v>358</v>
      </c>
      <c r="L85" s="22" t="s">
        <v>27</v>
      </c>
      <c r="M85" s="22" t="n">
        <f aca="false">VLOOKUP(H85,List1!A:B,2,0)</f>
        <v>0</v>
      </c>
      <c r="N85" s="23" t="n">
        <v>0</v>
      </c>
      <c r="O85" s="23" t="n">
        <f aca="false">+(VLOOKUP($L85,ceny!$A$3:D$7,2,FALSE()))*N85</f>
        <v>0</v>
      </c>
      <c r="P85" s="27" t="n">
        <v>0</v>
      </c>
      <c r="Q85" s="23" t="n">
        <f aca="false">+(VLOOKUP($L85,ceny!$A$3:F$7,2,FALSE()))*P85</f>
        <v>0</v>
      </c>
      <c r="R85" s="23" t="n">
        <v>0</v>
      </c>
      <c r="S85" s="23" t="n">
        <f aca="false">+(VLOOKUP($L85,ceny!$A$3:H$7,2,FALSE()))*R85</f>
        <v>0</v>
      </c>
      <c r="T85" s="23" t="n">
        <v>0</v>
      </c>
      <c r="U85" s="23" t="n">
        <f aca="false">+(VLOOKUP($L85,ceny!$A$3:J$7,2,FALSE()))*T85</f>
        <v>0</v>
      </c>
      <c r="V85" s="23" t="n">
        <v>0</v>
      </c>
      <c r="W85" s="23" t="n">
        <f aca="false">+(VLOOKUP($L85,ceny!$A$3:L$7,2,FALSE()))*V85</f>
        <v>0</v>
      </c>
      <c r="X85" s="23" t="n">
        <v>0</v>
      </c>
      <c r="Y85" s="23" t="n">
        <f aca="false">+(VLOOKUP($L85,ceny!$A$3:N$7,2,FALSE()))*X85</f>
        <v>0</v>
      </c>
      <c r="Z85" s="23" t="n">
        <v>0</v>
      </c>
      <c r="AA85" s="23" t="n">
        <f aca="false">+(VLOOKUP($L85,ceny!$A$3:P$7,2,FALSE()))*Z85</f>
        <v>0</v>
      </c>
      <c r="AB85" s="23" t="n">
        <v>0</v>
      </c>
      <c r="AC85" s="23" t="n">
        <f aca="false">+(VLOOKUP($L85,ceny!$A$3:R$7,2,FALSE()))*AB85</f>
        <v>0</v>
      </c>
      <c r="AD85" s="23" t="n">
        <v>0</v>
      </c>
      <c r="AE85" s="23" t="n">
        <f aca="false">+(VLOOKUP($L85,ceny!$A$3:T$7,2,FALSE()))*AD85</f>
        <v>0</v>
      </c>
      <c r="AF85" s="23" t="n">
        <v>0</v>
      </c>
      <c r="AG85" s="23" t="n">
        <f aca="false">+(VLOOKUP($L85,ceny!$A$3:V$7,2,FALSE()))*AF85</f>
        <v>0</v>
      </c>
      <c r="AH85" s="23" t="n">
        <v>0</v>
      </c>
      <c r="AI85" s="23" t="n">
        <f aca="false">+(VLOOKUP($L85,ceny!$A$3:X$7,2,FALSE()))*AH85</f>
        <v>0</v>
      </c>
      <c r="AJ85" s="23" t="n">
        <v>0</v>
      </c>
      <c r="AK85" s="23" t="n">
        <f aca="false">+(VLOOKUP($L85,ceny!$A$3:Z$7,2,FALSE()))*AJ85</f>
        <v>0</v>
      </c>
      <c r="AL85" s="23" t="n">
        <v>0</v>
      </c>
      <c r="AM85" s="25" t="n">
        <f aca="false">+(VLOOKUP($L85,ceny!$A$3:AB$7,2,FALSE()))*AL85</f>
        <v>0</v>
      </c>
    </row>
    <row r="86" customFormat="false" ht="12.5" hidden="false" customHeight="false" outlineLevel="0" collapsed="false">
      <c r="C86" s="20" t="s">
        <v>359</v>
      </c>
      <c r="D86" s="21" t="s">
        <v>360</v>
      </c>
      <c r="E86" s="21" t="s">
        <v>361</v>
      </c>
      <c r="F86" s="21" t="s">
        <v>362</v>
      </c>
      <c r="G86" s="21" t="s">
        <v>363</v>
      </c>
      <c r="H86" s="22" t="s">
        <v>364</v>
      </c>
      <c r="I86" s="22" t="s">
        <v>365</v>
      </c>
      <c r="J86" s="22" t="s">
        <v>365</v>
      </c>
      <c r="K86" s="22" t="s">
        <v>366</v>
      </c>
      <c r="L86" s="22" t="s">
        <v>27</v>
      </c>
      <c r="M86" s="22" t="n">
        <f aca="false">VLOOKUP(H86,List1!A:B,2,0)</f>
        <v>0</v>
      </c>
      <c r="N86" s="23" t="n">
        <v>9.6638</v>
      </c>
      <c r="O86" s="23" t="n">
        <f aca="false">+(VLOOKUP($L86,ceny!$A$3:D$7,2,FALSE()))*N86</f>
        <v>5653.323</v>
      </c>
      <c r="P86" s="27" t="n">
        <v>6.752</v>
      </c>
      <c r="Q86" s="23" t="n">
        <f aca="false">+(VLOOKUP($L86,ceny!$A$3:F$7,2,FALSE()))*P86</f>
        <v>3949.92</v>
      </c>
      <c r="R86" s="23" t="n">
        <v>8.1657</v>
      </c>
      <c r="S86" s="23" t="n">
        <f aca="false">+(VLOOKUP($L86,ceny!$A$3:H$7,2,FALSE()))*R86</f>
        <v>4776.9345</v>
      </c>
      <c r="T86" s="23" t="n">
        <v>1.1394</v>
      </c>
      <c r="U86" s="23" t="n">
        <f aca="false">+(VLOOKUP($L86,ceny!$A$3:J$7,2,FALSE()))*T86</f>
        <v>666.549</v>
      </c>
      <c r="V86" s="23" t="n">
        <v>0.2532</v>
      </c>
      <c r="W86" s="23" t="n">
        <f aca="false">+(VLOOKUP($L86,ceny!$A$3:L$7,2,FALSE()))*V86</f>
        <v>148.122</v>
      </c>
      <c r="X86" s="23" t="n">
        <v>0.1477</v>
      </c>
      <c r="Y86" s="23" t="n">
        <f aca="false">+(VLOOKUP($L86,ceny!$A$3:N$7,2,FALSE()))*X86</f>
        <v>86.4045</v>
      </c>
      <c r="Z86" s="23" t="n">
        <v>0.41145</v>
      </c>
      <c r="AA86" s="23" t="n">
        <f aca="false">+(VLOOKUP($L86,ceny!$A$3:P$7,2,FALSE()))*Z86</f>
        <v>240.69825</v>
      </c>
      <c r="AB86" s="23" t="n">
        <v>0.24265</v>
      </c>
      <c r="AC86" s="23" t="n">
        <f aca="false">+(VLOOKUP($L86,ceny!$A$3:R$7,2,FALSE()))*AB86</f>
        <v>141.95025</v>
      </c>
      <c r="AD86" s="23" t="n">
        <v>1.3715</v>
      </c>
      <c r="AE86" s="23" t="n">
        <f aca="false">+(VLOOKUP($L86,ceny!$A$3:T$7,2,FALSE()))*AD86</f>
        <v>802.3275</v>
      </c>
      <c r="AF86" s="23" t="n">
        <v>1.1394</v>
      </c>
      <c r="AG86" s="23" t="n">
        <f aca="false">+(VLOOKUP($L86,ceny!$A$3:V$7,2,FALSE()))*AF86</f>
        <v>666.549</v>
      </c>
      <c r="AH86" s="23" t="n">
        <v>0.83345</v>
      </c>
      <c r="AI86" s="23" t="n">
        <f aca="false">+(VLOOKUP($L86,ceny!$A$3:X$7,2,FALSE()))*AH86</f>
        <v>487.56825</v>
      </c>
      <c r="AJ86" s="23" t="n">
        <v>5.43325</v>
      </c>
      <c r="AK86" s="23" t="n">
        <f aca="false">+(VLOOKUP($L86,ceny!$A$3:Z$7,2,FALSE()))*AJ86</f>
        <v>3178.45125</v>
      </c>
      <c r="AL86" s="23" t="n">
        <v>35.5535</v>
      </c>
      <c r="AM86" s="25" t="n">
        <f aca="false">+(VLOOKUP($L86,ceny!$A$3:AB$7,2,FALSE()))*AL86</f>
        <v>20798.7975</v>
      </c>
    </row>
    <row r="87" customFormat="false" ht="25" hidden="false" customHeight="false" outlineLevel="0" collapsed="false">
      <c r="C87" s="20" t="s">
        <v>367</v>
      </c>
      <c r="D87" s="21" t="s">
        <v>368</v>
      </c>
      <c r="E87" s="21" t="s">
        <v>103</v>
      </c>
      <c r="F87" s="21" t="s">
        <v>369</v>
      </c>
      <c r="G87" s="21" t="s">
        <v>370</v>
      </c>
      <c r="H87" s="22" t="s">
        <v>371</v>
      </c>
      <c r="I87" s="22" t="s">
        <v>286</v>
      </c>
      <c r="J87" s="22" t="s">
        <v>372</v>
      </c>
      <c r="K87" s="22" t="s">
        <v>373</v>
      </c>
      <c r="L87" s="22" t="s">
        <v>96</v>
      </c>
      <c r="M87" s="22" t="n">
        <f aca="false">VLOOKUP(H87,List1!A:B,2,0)</f>
        <v>0</v>
      </c>
      <c r="N87" s="23" t="n">
        <v>7.1951</v>
      </c>
      <c r="O87" s="23" t="n">
        <f aca="false">+(VLOOKUP($L87,ceny!$A$3:D$7,2,FALSE()))*N87</f>
        <v>4209.1335</v>
      </c>
      <c r="P87" s="27" t="n">
        <v>8.15515</v>
      </c>
      <c r="Q87" s="23" t="n">
        <f aca="false">+(VLOOKUP($L87,ceny!$A$3:F$7,2,FALSE()))*P87</f>
        <v>4770.76275</v>
      </c>
      <c r="R87" s="23" t="n">
        <v>7.18455</v>
      </c>
      <c r="S87" s="23" t="n">
        <f aca="false">+(VLOOKUP($L87,ceny!$A$3:H$7,2,FALSE()))*R87</f>
        <v>4202.96175</v>
      </c>
      <c r="T87" s="23" t="n">
        <v>2.96455</v>
      </c>
      <c r="U87" s="23" t="n">
        <f aca="false">+(VLOOKUP($L87,ceny!$A$3:J$7,2,FALSE()))*T87</f>
        <v>1734.26175</v>
      </c>
      <c r="V87" s="23" t="n">
        <v>0.15825</v>
      </c>
      <c r="W87" s="23" t="n">
        <f aca="false">+(VLOOKUP($L87,ceny!$A$3:L$7,2,FALSE()))*V87</f>
        <v>92.57625</v>
      </c>
      <c r="X87" s="23" t="n">
        <v>0.22155</v>
      </c>
      <c r="Y87" s="23" t="n">
        <f aca="false">+(VLOOKUP($L87,ceny!$A$3:N$7,2,FALSE()))*X87</f>
        <v>129.60675</v>
      </c>
      <c r="Z87" s="23" t="n">
        <v>0.11605</v>
      </c>
      <c r="AA87" s="23" t="n">
        <f aca="false">+(VLOOKUP($L87,ceny!$A$3:P$7,2,FALSE()))*Z87</f>
        <v>67.88925</v>
      </c>
      <c r="AB87" s="23" t="n">
        <v>0.0844</v>
      </c>
      <c r="AC87" s="23" t="n">
        <f aca="false">+(VLOOKUP($L87,ceny!$A$3:R$7,2,FALSE()))*AB87</f>
        <v>49.374</v>
      </c>
      <c r="AD87" s="23" t="n">
        <v>0.32705</v>
      </c>
      <c r="AE87" s="23" t="n">
        <f aca="false">+(VLOOKUP($L87,ceny!$A$3:T$7,2,FALSE()))*AD87</f>
        <v>191.32425</v>
      </c>
      <c r="AF87" s="23" t="n">
        <v>2.9118</v>
      </c>
      <c r="AG87" s="23" t="n">
        <f aca="false">+(VLOOKUP($L87,ceny!$A$3:V$7,2,FALSE()))*AF87</f>
        <v>1703.403</v>
      </c>
      <c r="AH87" s="23" t="n">
        <v>4.73695</v>
      </c>
      <c r="AI87" s="23" t="n">
        <f aca="false">+(VLOOKUP($L87,ceny!$A$3:X$7,2,FALSE()))*AH87</f>
        <v>2771.11575</v>
      </c>
      <c r="AJ87" s="23" t="n">
        <v>12.0903</v>
      </c>
      <c r="AK87" s="23" t="n">
        <f aca="false">+(VLOOKUP($L87,ceny!$A$3:Z$7,2,FALSE()))*AJ87</f>
        <v>7072.8255</v>
      </c>
      <c r="AL87" s="23" t="n">
        <v>46.1457</v>
      </c>
      <c r="AM87" s="25" t="n">
        <f aca="false">+(VLOOKUP($L87,ceny!$A$3:AB$7,2,FALSE()))*AL87</f>
        <v>26995.2345</v>
      </c>
    </row>
    <row r="88" customFormat="false" ht="25" hidden="false" customHeight="false" outlineLevel="0" collapsed="false">
      <c r="C88" s="20" t="s">
        <v>374</v>
      </c>
      <c r="D88" s="21" t="s">
        <v>375</v>
      </c>
      <c r="E88" s="21" t="s">
        <v>272</v>
      </c>
      <c r="F88" s="21" t="s">
        <v>376</v>
      </c>
      <c r="G88" s="21" t="s">
        <v>377</v>
      </c>
      <c r="H88" s="22" t="s">
        <v>378</v>
      </c>
      <c r="I88" s="22" t="s">
        <v>379</v>
      </c>
      <c r="J88" s="22" t="s">
        <v>380</v>
      </c>
      <c r="K88" s="22" t="s">
        <v>381</v>
      </c>
      <c r="L88" s="22" t="s">
        <v>48</v>
      </c>
      <c r="M88" s="22" t="n">
        <f aca="false">VLOOKUP(H88,List1!A:B,2,0)</f>
        <v>814.91</v>
      </c>
      <c r="N88" s="23" t="n">
        <v>104.1285</v>
      </c>
      <c r="O88" s="23" t="n">
        <f aca="false">+(VLOOKUP($L88,ceny!$A$3:D$7,2,FALSE()))*N88</f>
        <v>61435.815</v>
      </c>
      <c r="P88" s="27" t="n">
        <v>92.8822</v>
      </c>
      <c r="Q88" s="23" t="n">
        <f aca="false">+(VLOOKUP($L88,ceny!$A$3:F$7,2,FALSE()))*P88</f>
        <v>54800.498</v>
      </c>
      <c r="R88" s="23" t="n">
        <v>75.73845</v>
      </c>
      <c r="S88" s="23" t="n">
        <f aca="false">+(VLOOKUP($L88,ceny!$A$3:H$7,2,FALSE()))*R88</f>
        <v>44685.6855</v>
      </c>
      <c r="T88" s="23" t="n">
        <v>16.4369</v>
      </c>
      <c r="U88" s="23" t="n">
        <f aca="false">+(VLOOKUP($L88,ceny!$A$3:J$7,2,FALSE()))*T88</f>
        <v>9697.771</v>
      </c>
      <c r="V88" s="23" t="n">
        <v>1.9201</v>
      </c>
      <c r="W88" s="23" t="n">
        <f aca="false">+(VLOOKUP($L88,ceny!$A$3:L$7,2,FALSE()))*V88</f>
        <v>1132.859</v>
      </c>
      <c r="X88" s="23" t="n">
        <v>1.7302</v>
      </c>
      <c r="Y88" s="23" t="n">
        <f aca="false">+(VLOOKUP($L88,ceny!$A$3:N$7,2,FALSE()))*X88</f>
        <v>1020.818</v>
      </c>
      <c r="Z88" s="23" t="n">
        <v>1.90955</v>
      </c>
      <c r="AA88" s="23" t="n">
        <f aca="false">+(VLOOKUP($L88,ceny!$A$3:P$7,2,FALSE()))*Z88</f>
        <v>1126.6345</v>
      </c>
      <c r="AB88" s="23" t="n">
        <v>1.38205</v>
      </c>
      <c r="AC88" s="23" t="n">
        <f aca="false">+(VLOOKUP($L88,ceny!$A$3:R$7,2,FALSE()))*AB88</f>
        <v>815.4095</v>
      </c>
      <c r="AD88" s="23" t="n">
        <v>1.23435</v>
      </c>
      <c r="AE88" s="23" t="n">
        <f aca="false">+(VLOOKUP($L88,ceny!$A$3:T$7,2,FALSE()))*AD88</f>
        <v>728.2665</v>
      </c>
      <c r="AF88" s="23" t="n">
        <v>17.091</v>
      </c>
      <c r="AG88" s="23" t="n">
        <f aca="false">+(VLOOKUP($L88,ceny!$A$3:V$7,2,FALSE()))*AF88</f>
        <v>10083.69</v>
      </c>
      <c r="AH88" s="23" t="n">
        <v>35.3214</v>
      </c>
      <c r="AI88" s="23" t="n">
        <f aca="false">+(VLOOKUP($L88,ceny!$A$3:X$7,2,FALSE()))*AH88</f>
        <v>20839.626</v>
      </c>
      <c r="AJ88" s="23" t="n">
        <v>62.65645</v>
      </c>
      <c r="AK88" s="23" t="n">
        <f aca="false">+(VLOOKUP($L88,ceny!$A$3:Z$7,2,FALSE()))*AJ88</f>
        <v>36967.3055</v>
      </c>
      <c r="AL88" s="23" t="n">
        <v>412.43115</v>
      </c>
      <c r="AM88" s="25" t="n">
        <f aca="false">+(VLOOKUP($L88,ceny!$A$3:AB$7,2,FALSE()))*AL88</f>
        <v>243334.3785</v>
      </c>
    </row>
    <row r="89" customFormat="false" ht="25" hidden="false" customHeight="false" outlineLevel="0" collapsed="false">
      <c r="C89" s="20" t="s">
        <v>382</v>
      </c>
      <c r="D89" s="21" t="s">
        <v>383</v>
      </c>
      <c r="E89" s="21" t="s">
        <v>133</v>
      </c>
      <c r="F89" s="21" t="s">
        <v>384</v>
      </c>
      <c r="G89" s="21" t="s">
        <v>385</v>
      </c>
      <c r="H89" s="22" t="s">
        <v>386</v>
      </c>
      <c r="I89" s="22" t="s">
        <v>252</v>
      </c>
      <c r="J89" s="22" t="s">
        <v>46</v>
      </c>
      <c r="K89" s="22" t="s">
        <v>387</v>
      </c>
      <c r="L89" s="22" t="s">
        <v>27</v>
      </c>
      <c r="M89" s="22" t="n">
        <f aca="false">VLOOKUP(H89,List1!A:B,2,0)</f>
        <v>497</v>
      </c>
      <c r="N89" s="23" t="n">
        <v>90.44515</v>
      </c>
      <c r="O89" s="23" t="n">
        <f aca="false">+(VLOOKUP($L89,ceny!$A$3:D$7,2,FALSE()))*N89</f>
        <v>52910.41275</v>
      </c>
      <c r="P89" s="27" t="n">
        <v>93.12485</v>
      </c>
      <c r="Q89" s="23" t="n">
        <f aca="false">+(VLOOKUP($L89,ceny!$A$3:F$7,2,FALSE()))*P89</f>
        <v>54478.03725</v>
      </c>
      <c r="R89" s="23" t="n">
        <v>86.6366</v>
      </c>
      <c r="S89" s="23" t="n">
        <f aca="false">+(VLOOKUP($L89,ceny!$A$3:H$7,2,FALSE()))*R89</f>
        <v>50682.411</v>
      </c>
      <c r="T89" s="23" t="n">
        <v>36.7562</v>
      </c>
      <c r="U89" s="23" t="n">
        <f aca="false">+(VLOOKUP($L89,ceny!$A$3:J$7,2,FALSE()))*T89</f>
        <v>21502.377</v>
      </c>
      <c r="V89" s="23" t="n">
        <v>4.9163</v>
      </c>
      <c r="W89" s="23" t="n">
        <f aca="false">+(VLOOKUP($L89,ceny!$A$3:L$7,2,FALSE()))*V89</f>
        <v>2876.0355</v>
      </c>
      <c r="X89" s="23" t="n">
        <v>0</v>
      </c>
      <c r="Y89" s="23" t="n">
        <f aca="false">+(VLOOKUP($L89,ceny!$A$3:N$7,2,FALSE()))*X89</f>
        <v>0</v>
      </c>
      <c r="Z89" s="23" t="n">
        <v>0</v>
      </c>
      <c r="AA89" s="23" t="n">
        <f aca="false">+(VLOOKUP($L89,ceny!$A$3:P$7,2,FALSE()))*Z89</f>
        <v>0</v>
      </c>
      <c r="AB89" s="23" t="n">
        <v>4.0301</v>
      </c>
      <c r="AC89" s="23" t="n">
        <f aca="false">+(VLOOKUP($L89,ceny!$A$3:R$7,2,FALSE()))*AB89</f>
        <v>2357.6085</v>
      </c>
      <c r="AD89" s="23" t="n">
        <v>5.47545</v>
      </c>
      <c r="AE89" s="23" t="n">
        <f aca="false">+(VLOOKUP($L89,ceny!$A$3:T$7,2,FALSE()))*AD89</f>
        <v>3203.13825</v>
      </c>
      <c r="AF89" s="23" t="n">
        <v>37.88505</v>
      </c>
      <c r="AG89" s="23" t="n">
        <f aca="false">+(VLOOKUP($L89,ceny!$A$3:V$7,2,FALSE()))*AF89</f>
        <v>22162.75425</v>
      </c>
      <c r="AH89" s="23" t="n">
        <v>55.48245</v>
      </c>
      <c r="AI89" s="23" t="n">
        <f aca="false">+(VLOOKUP($L89,ceny!$A$3:X$7,2,FALSE()))*AH89</f>
        <v>32457.23325</v>
      </c>
      <c r="AJ89" s="23" t="n">
        <v>67.098</v>
      </c>
      <c r="AK89" s="23" t="n">
        <f aca="false">+(VLOOKUP($L89,ceny!$A$3:Z$7,2,FALSE()))*AJ89</f>
        <v>39252.33</v>
      </c>
      <c r="AL89" s="23" t="n">
        <v>481.85015</v>
      </c>
      <c r="AM89" s="25" t="n">
        <f aca="false">+(VLOOKUP($L89,ceny!$A$3:AB$7,2,FALSE()))*AL89</f>
        <v>281882.33775</v>
      </c>
    </row>
    <row r="90" customFormat="false" ht="25" hidden="false" customHeight="false" outlineLevel="0" collapsed="false">
      <c r="C90" s="28"/>
      <c r="D90" s="28"/>
      <c r="E90" s="28"/>
      <c r="F90" s="28"/>
      <c r="G90" s="28"/>
      <c r="H90" s="22" t="s">
        <v>388</v>
      </c>
      <c r="I90" s="22" t="s">
        <v>252</v>
      </c>
      <c r="J90" s="22" t="s">
        <v>46</v>
      </c>
      <c r="K90" s="22" t="s">
        <v>387</v>
      </c>
      <c r="L90" s="22" t="s">
        <v>96</v>
      </c>
      <c r="M90" s="22" t="n">
        <f aca="false">VLOOKUP(H90,List1!A:B,2,0)</f>
        <v>0</v>
      </c>
      <c r="N90" s="23" t="n">
        <v>0</v>
      </c>
      <c r="O90" s="23" t="n">
        <f aca="false">+(VLOOKUP($L90,ceny!$A$3:D$7,2,FALSE()))*N90</f>
        <v>0</v>
      </c>
      <c r="P90" s="27" t="n">
        <v>5.24335</v>
      </c>
      <c r="Q90" s="23" t="n">
        <f aca="false">+(VLOOKUP($L90,ceny!$A$3:F$7,2,FALSE()))*P90</f>
        <v>3067.35975</v>
      </c>
      <c r="R90" s="23" t="n">
        <v>4.50485</v>
      </c>
      <c r="S90" s="23" t="n">
        <f aca="false">+(VLOOKUP($L90,ceny!$A$3:H$7,2,FALSE()))*R90</f>
        <v>2635.33725</v>
      </c>
      <c r="T90" s="23" t="n">
        <v>6.4777</v>
      </c>
      <c r="U90" s="23" t="n">
        <f aca="false">+(VLOOKUP($L90,ceny!$A$3:J$7,2,FALSE()))*T90</f>
        <v>3789.4545</v>
      </c>
      <c r="V90" s="23" t="n">
        <v>0</v>
      </c>
      <c r="W90" s="23" t="n">
        <f aca="false">+(VLOOKUP($L90,ceny!$A$3:L$7,2,FALSE()))*V90</f>
        <v>0</v>
      </c>
      <c r="X90" s="23" t="n">
        <v>0.58025</v>
      </c>
      <c r="Y90" s="23" t="n">
        <f aca="false">+(VLOOKUP($L90,ceny!$A$3:N$7,2,FALSE()))*X90</f>
        <v>339.44625</v>
      </c>
      <c r="Z90" s="23" t="n">
        <v>0.8229</v>
      </c>
      <c r="AA90" s="23" t="n">
        <f aca="false">+(VLOOKUP($L90,ceny!$A$3:P$7,2,FALSE()))*Z90</f>
        <v>481.3965</v>
      </c>
      <c r="AB90" s="23" t="n">
        <v>0.41145</v>
      </c>
      <c r="AC90" s="23" t="n">
        <f aca="false">+(VLOOKUP($L90,ceny!$A$3:R$7,2,FALSE()))*AB90</f>
        <v>240.69825</v>
      </c>
      <c r="AD90" s="23" t="n">
        <v>0.3376</v>
      </c>
      <c r="AE90" s="23" t="n">
        <f aca="false">+(VLOOKUP($L90,ceny!$A$3:T$7,2,FALSE()))*AD90</f>
        <v>197.496</v>
      </c>
      <c r="AF90" s="23" t="n">
        <v>0.9284</v>
      </c>
      <c r="AG90" s="23" t="n">
        <f aca="false">+(VLOOKUP($L90,ceny!$A$3:V$7,2,FALSE()))*AF90</f>
        <v>543.114</v>
      </c>
      <c r="AH90" s="23" t="n">
        <v>2.4054</v>
      </c>
      <c r="AI90" s="23" t="n">
        <f aca="false">+(VLOOKUP($L90,ceny!$A$3:X$7,2,FALSE()))*AH90</f>
        <v>1407.159</v>
      </c>
      <c r="AJ90" s="23" t="n">
        <v>4.39935</v>
      </c>
      <c r="AK90" s="23" t="n">
        <f aca="false">+(VLOOKUP($L90,ceny!$A$3:Z$7,2,FALSE()))*AJ90</f>
        <v>2573.61975</v>
      </c>
      <c r="AL90" s="23" t="n">
        <v>26.11125</v>
      </c>
      <c r="AM90" s="25" t="n">
        <f aca="false">+(VLOOKUP($L90,ceny!$A$3:AB$7,2,FALSE()))*AL90</f>
        <v>15275.08125</v>
      </c>
    </row>
    <row r="91" customFormat="false" ht="25" hidden="false" customHeight="false" outlineLevel="0" collapsed="false">
      <c r="C91" s="28"/>
      <c r="D91" s="28"/>
      <c r="E91" s="28"/>
      <c r="F91" s="28"/>
      <c r="G91" s="28"/>
      <c r="H91" s="22" t="s">
        <v>389</v>
      </c>
      <c r="I91" s="22" t="s">
        <v>252</v>
      </c>
      <c r="J91" s="22" t="s">
        <v>46</v>
      </c>
      <c r="K91" s="22" t="s">
        <v>387</v>
      </c>
      <c r="L91" s="22" t="s">
        <v>96</v>
      </c>
      <c r="M91" s="22" t="n">
        <f aca="false">VLOOKUP(H91,List1!A:B,2,0)</f>
        <v>0</v>
      </c>
      <c r="N91" s="23" t="n">
        <v>0</v>
      </c>
      <c r="O91" s="23" t="n">
        <f aca="false">+(VLOOKUP($L91,ceny!$A$3:D$7,2,FALSE()))*N91</f>
        <v>0</v>
      </c>
      <c r="P91" s="27" t="n">
        <v>0.11605</v>
      </c>
      <c r="Q91" s="23" t="n">
        <f aca="false">+(VLOOKUP($L91,ceny!$A$3:F$7,2,FALSE()))*P91</f>
        <v>67.88925</v>
      </c>
      <c r="R91" s="23" t="n">
        <v>0.17935</v>
      </c>
      <c r="S91" s="23" t="n">
        <f aca="false">+(VLOOKUP($L91,ceny!$A$3:H$7,2,FALSE()))*R91</f>
        <v>104.91975</v>
      </c>
      <c r="T91" s="23" t="n">
        <v>0.11605</v>
      </c>
      <c r="U91" s="23" t="n">
        <f aca="false">+(VLOOKUP($L91,ceny!$A$3:J$7,2,FALSE()))*T91</f>
        <v>67.88925</v>
      </c>
      <c r="V91" s="23" t="n">
        <v>0</v>
      </c>
      <c r="W91" s="23" t="n">
        <f aca="false">+(VLOOKUP($L91,ceny!$A$3:L$7,2,FALSE()))*V91</f>
        <v>0</v>
      </c>
      <c r="X91" s="23" t="n">
        <v>0</v>
      </c>
      <c r="Y91" s="23" t="n">
        <f aca="false">+(VLOOKUP($L91,ceny!$A$3:N$7,2,FALSE()))*X91</f>
        <v>0</v>
      </c>
      <c r="Z91" s="23" t="n">
        <v>0</v>
      </c>
      <c r="AA91" s="23" t="n">
        <f aca="false">+(VLOOKUP($L91,ceny!$A$3:P$7,2,FALSE()))*Z91</f>
        <v>0</v>
      </c>
      <c r="AB91" s="23" t="n">
        <v>0</v>
      </c>
      <c r="AC91" s="23" t="n">
        <f aca="false">+(VLOOKUP($L91,ceny!$A$3:R$7,2,FALSE()))*AB91</f>
        <v>0</v>
      </c>
      <c r="AD91" s="23" t="n">
        <v>0</v>
      </c>
      <c r="AE91" s="23" t="n">
        <f aca="false">+(VLOOKUP($L91,ceny!$A$3:T$7,2,FALSE()))*AD91</f>
        <v>0</v>
      </c>
      <c r="AF91" s="23" t="n">
        <v>0.13715</v>
      </c>
      <c r="AG91" s="23" t="n">
        <f aca="false">+(VLOOKUP($L91,ceny!$A$3:V$7,2,FALSE()))*AF91</f>
        <v>80.23275</v>
      </c>
      <c r="AH91" s="23" t="n">
        <v>0.1899</v>
      </c>
      <c r="AI91" s="23" t="n">
        <f aca="false">+(VLOOKUP($L91,ceny!$A$3:X$7,2,FALSE()))*AH91</f>
        <v>111.0915</v>
      </c>
      <c r="AJ91" s="23" t="n">
        <v>0.58025</v>
      </c>
      <c r="AK91" s="23" t="n">
        <f aca="false">+(VLOOKUP($L91,ceny!$A$3:Z$7,2,FALSE()))*AJ91</f>
        <v>339.44625</v>
      </c>
      <c r="AL91" s="23" t="n">
        <v>1.31875</v>
      </c>
      <c r="AM91" s="25" t="n">
        <f aca="false">+(VLOOKUP($L91,ceny!$A$3:AB$7,2,FALSE()))*AL91</f>
        <v>771.46875</v>
      </c>
    </row>
    <row r="92" customFormat="false" ht="25" hidden="false" customHeight="false" outlineLevel="0" collapsed="false">
      <c r="C92" s="26"/>
      <c r="D92" s="26"/>
      <c r="E92" s="26"/>
      <c r="F92" s="26"/>
      <c r="G92" s="26"/>
      <c r="H92" s="22" t="s">
        <v>390</v>
      </c>
      <c r="I92" s="22" t="s">
        <v>252</v>
      </c>
      <c r="J92" s="22" t="s">
        <v>46</v>
      </c>
      <c r="K92" s="22" t="s">
        <v>387</v>
      </c>
      <c r="L92" s="22" t="s">
        <v>96</v>
      </c>
      <c r="M92" s="22" t="n">
        <f aca="false">VLOOKUP(H92,List1!A:B,2,0)</f>
        <v>0</v>
      </c>
      <c r="N92" s="23" t="n">
        <v>0</v>
      </c>
      <c r="O92" s="23" t="n">
        <f aca="false">+(VLOOKUP($L92,ceny!$A$3:D$7,2,FALSE()))*N92</f>
        <v>0</v>
      </c>
      <c r="P92" s="27" t="n">
        <v>1.63525</v>
      </c>
      <c r="Q92" s="23" t="n">
        <f aca="false">+(VLOOKUP($L92,ceny!$A$3:F$7,2,FALSE()))*P92</f>
        <v>956.62125</v>
      </c>
      <c r="R92" s="23" t="n">
        <v>1.74075</v>
      </c>
      <c r="S92" s="23" t="n">
        <f aca="false">+(VLOOKUP($L92,ceny!$A$3:H$7,2,FALSE()))*R92</f>
        <v>1018.33875</v>
      </c>
      <c r="T92" s="23" t="n">
        <v>1.8779</v>
      </c>
      <c r="U92" s="23" t="n">
        <f aca="false">+(VLOOKUP($L92,ceny!$A$3:J$7,2,FALSE()))*T92</f>
        <v>1098.5715</v>
      </c>
      <c r="V92" s="23" t="n">
        <v>0</v>
      </c>
      <c r="W92" s="23" t="n">
        <f aca="false">+(VLOOKUP($L92,ceny!$A$3:L$7,2,FALSE()))*V92</f>
        <v>0</v>
      </c>
      <c r="X92" s="23" t="n">
        <v>0.01055</v>
      </c>
      <c r="Y92" s="23" t="n">
        <f aca="false">+(VLOOKUP($L92,ceny!$A$3:N$7,2,FALSE()))*X92</f>
        <v>6.17175</v>
      </c>
      <c r="Z92" s="23" t="n">
        <v>0</v>
      </c>
      <c r="AA92" s="23" t="n">
        <f aca="false">+(VLOOKUP($L92,ceny!$A$3:P$7,2,FALSE()))*Z92</f>
        <v>0</v>
      </c>
      <c r="AB92" s="23" t="n">
        <v>0</v>
      </c>
      <c r="AC92" s="23" t="n">
        <f aca="false">+(VLOOKUP($L92,ceny!$A$3:R$7,2,FALSE()))*AB92</f>
        <v>0</v>
      </c>
      <c r="AD92" s="23" t="n">
        <v>0.01055</v>
      </c>
      <c r="AE92" s="23" t="n">
        <f aca="false">+(VLOOKUP($L92,ceny!$A$3:T$7,2,FALSE()))*AD92</f>
        <v>6.17175</v>
      </c>
      <c r="AF92" s="23" t="n">
        <v>0.01055</v>
      </c>
      <c r="AG92" s="23" t="n">
        <f aca="false">+(VLOOKUP($L92,ceny!$A$3:V$7,2,FALSE()))*AF92</f>
        <v>6.17175</v>
      </c>
      <c r="AH92" s="23" t="n">
        <v>0.4431</v>
      </c>
      <c r="AI92" s="23" t="n">
        <f aca="false">+(VLOOKUP($L92,ceny!$A$3:X$7,2,FALSE()))*AH92</f>
        <v>259.2135</v>
      </c>
      <c r="AJ92" s="23" t="n">
        <v>1.0972</v>
      </c>
      <c r="AK92" s="23" t="n">
        <f aca="false">+(VLOOKUP($L92,ceny!$A$3:Z$7,2,FALSE()))*AJ92</f>
        <v>641.862</v>
      </c>
      <c r="AL92" s="23" t="n">
        <v>6.82585</v>
      </c>
      <c r="AM92" s="25" t="n">
        <f aca="false">+(VLOOKUP($L92,ceny!$A$3:AB$7,2,FALSE()))*AL92</f>
        <v>3993.12225</v>
      </c>
    </row>
    <row r="93" customFormat="false" ht="12.5" hidden="false" customHeight="false" outlineLevel="0" collapsed="false">
      <c r="C93" s="20" t="s">
        <v>391</v>
      </c>
      <c r="D93" s="21" t="s">
        <v>392</v>
      </c>
      <c r="E93" s="21" t="s">
        <v>103</v>
      </c>
      <c r="F93" s="21" t="s">
        <v>393</v>
      </c>
      <c r="G93" s="21" t="s">
        <v>394</v>
      </c>
      <c r="H93" s="22" t="s">
        <v>395</v>
      </c>
      <c r="I93" s="22" t="s">
        <v>41</v>
      </c>
      <c r="J93" s="22" t="s">
        <v>396</v>
      </c>
      <c r="K93" s="22" t="s">
        <v>397</v>
      </c>
      <c r="L93" s="22" t="s">
        <v>27</v>
      </c>
      <c r="M93" s="22" t="n">
        <f aca="false">VLOOKUP(H93,List1!A:B,2,0)</f>
        <v>251.33</v>
      </c>
      <c r="N93" s="23" t="n">
        <v>35.4902</v>
      </c>
      <c r="O93" s="23" t="n">
        <f aca="false">+(VLOOKUP($L93,ceny!$A$3:D$7,2,FALSE()))*N93</f>
        <v>20761.767</v>
      </c>
      <c r="P93" s="27" t="n">
        <v>32.84215</v>
      </c>
      <c r="Q93" s="23" t="n">
        <f aca="false">+(VLOOKUP($L93,ceny!$A$3:F$7,2,FALSE()))*P93</f>
        <v>19212.65775</v>
      </c>
      <c r="R93" s="23" t="n">
        <v>30.1941</v>
      </c>
      <c r="S93" s="23" t="n">
        <f aca="false">+(VLOOKUP($L93,ceny!$A$3:H$7,2,FALSE()))*R93</f>
        <v>17663.5485</v>
      </c>
      <c r="T93" s="23" t="n">
        <v>13.8627</v>
      </c>
      <c r="U93" s="23" t="n">
        <f aca="false">+(VLOOKUP($L93,ceny!$A$3:J$7,2,FALSE()))*T93</f>
        <v>8109.6795</v>
      </c>
      <c r="V93" s="23" t="n">
        <v>0.3376</v>
      </c>
      <c r="W93" s="23" t="n">
        <f aca="false">+(VLOOKUP($L93,ceny!$A$3:L$7,2,FALSE()))*V93</f>
        <v>197.496</v>
      </c>
      <c r="X93" s="23" t="n">
        <v>0</v>
      </c>
      <c r="Y93" s="23" t="n">
        <f aca="false">+(VLOOKUP($L93,ceny!$A$3:N$7,2,FALSE()))*X93</f>
        <v>0</v>
      </c>
      <c r="Z93" s="23" t="n">
        <v>0</v>
      </c>
      <c r="AA93" s="23" t="n">
        <f aca="false">+(VLOOKUP($L93,ceny!$A$3:P$7,2,FALSE()))*Z93</f>
        <v>0</v>
      </c>
      <c r="AB93" s="23" t="n">
        <v>0</v>
      </c>
      <c r="AC93" s="23" t="n">
        <f aca="false">+(VLOOKUP($L93,ceny!$A$3:R$7,2,FALSE()))*AB93</f>
        <v>0</v>
      </c>
      <c r="AD93" s="23" t="n">
        <v>0</v>
      </c>
      <c r="AE93" s="23" t="n">
        <f aca="false">+(VLOOKUP($L93,ceny!$A$3:T$7,2,FALSE()))*AD93</f>
        <v>0</v>
      </c>
      <c r="AF93" s="23" t="n">
        <v>12.10085</v>
      </c>
      <c r="AG93" s="23" t="n">
        <f aca="false">+(VLOOKUP($L93,ceny!$A$3:V$7,2,FALSE()))*AF93</f>
        <v>7078.99725</v>
      </c>
      <c r="AH93" s="23" t="n">
        <v>16.669</v>
      </c>
      <c r="AI93" s="23" t="n">
        <f aca="false">+(VLOOKUP($L93,ceny!$A$3:X$7,2,FALSE()))*AH93</f>
        <v>9751.365</v>
      </c>
      <c r="AJ93" s="23" t="n">
        <v>31.49175</v>
      </c>
      <c r="AK93" s="23" t="n">
        <f aca="false">+(VLOOKUP($L93,ceny!$A$3:Z$7,2,FALSE()))*AJ93</f>
        <v>18422.67375</v>
      </c>
      <c r="AL93" s="23" t="n">
        <v>172.98835</v>
      </c>
      <c r="AM93" s="25" t="n">
        <f aca="false">+(VLOOKUP($L93,ceny!$A$3:AB$7,2,FALSE()))*AL93</f>
        <v>101198.18475</v>
      </c>
    </row>
    <row r="94" customFormat="false" ht="12.5" hidden="false" customHeight="false" outlineLevel="0" collapsed="false">
      <c r="C94" s="20" t="s">
        <v>398</v>
      </c>
      <c r="D94" s="21" t="s">
        <v>399</v>
      </c>
      <c r="E94" s="21" t="s">
        <v>400</v>
      </c>
      <c r="F94" s="21" t="s">
        <v>401</v>
      </c>
      <c r="G94" s="21" t="s">
        <v>402</v>
      </c>
      <c r="H94" s="22" t="s">
        <v>403</v>
      </c>
      <c r="I94" s="22" t="s">
        <v>286</v>
      </c>
      <c r="J94" s="22" t="s">
        <v>404</v>
      </c>
      <c r="K94" s="22" t="s">
        <v>405</v>
      </c>
      <c r="L94" s="22" t="s">
        <v>96</v>
      </c>
      <c r="M94" s="22" t="n">
        <f aca="false">VLOOKUP(H94,List1!A:B,2,0)</f>
        <v>0</v>
      </c>
      <c r="N94" s="23" t="n">
        <v>0</v>
      </c>
      <c r="O94" s="23" t="n">
        <f aca="false">+(VLOOKUP($L94,ceny!$A$3:D$7,2,FALSE()))*N94</f>
        <v>0</v>
      </c>
      <c r="P94" s="27" t="n">
        <v>0</v>
      </c>
      <c r="Q94" s="23" t="n">
        <f aca="false">+(VLOOKUP($L94,ceny!$A$3:F$7,2,FALSE()))*P94</f>
        <v>0</v>
      </c>
      <c r="R94" s="23" t="n">
        <v>0.0211</v>
      </c>
      <c r="S94" s="23" t="n">
        <f aca="false">+(VLOOKUP($L94,ceny!$A$3:H$7,2,FALSE()))*R94</f>
        <v>12.3435</v>
      </c>
      <c r="T94" s="23" t="n">
        <v>0</v>
      </c>
      <c r="U94" s="23" t="n">
        <f aca="false">+(VLOOKUP($L94,ceny!$A$3:J$7,2,FALSE()))*T94</f>
        <v>0</v>
      </c>
      <c r="V94" s="23" t="n">
        <v>0</v>
      </c>
      <c r="W94" s="23" t="n">
        <f aca="false">+(VLOOKUP($L94,ceny!$A$3:L$7,2,FALSE()))*V94</f>
        <v>0</v>
      </c>
      <c r="X94" s="23" t="n">
        <v>0.0211</v>
      </c>
      <c r="Y94" s="23" t="n">
        <f aca="false">+(VLOOKUP($L94,ceny!$A$3:N$7,2,FALSE()))*X94</f>
        <v>12.3435</v>
      </c>
      <c r="Z94" s="23" t="n">
        <v>0.01055</v>
      </c>
      <c r="AA94" s="23" t="n">
        <f aca="false">+(VLOOKUP($L94,ceny!$A$3:P$7,2,FALSE()))*Z94</f>
        <v>6.17175</v>
      </c>
      <c r="AB94" s="23" t="n">
        <v>0</v>
      </c>
      <c r="AC94" s="23" t="n">
        <f aca="false">+(VLOOKUP($L94,ceny!$A$3:R$7,2,FALSE()))*AB94</f>
        <v>0</v>
      </c>
      <c r="AD94" s="23" t="n">
        <v>0</v>
      </c>
      <c r="AE94" s="23" t="n">
        <f aca="false">+(VLOOKUP($L94,ceny!$A$3:T$7,2,FALSE()))*AD94</f>
        <v>0</v>
      </c>
      <c r="AF94" s="23" t="n">
        <v>0</v>
      </c>
      <c r="AG94" s="23" t="n">
        <f aca="false">+(VLOOKUP($L94,ceny!$A$3:V$7,2,FALSE()))*AF94</f>
        <v>0</v>
      </c>
      <c r="AH94" s="23" t="n">
        <v>0</v>
      </c>
      <c r="AI94" s="23" t="n">
        <f aca="false">+(VLOOKUP($L94,ceny!$A$3:X$7,2,FALSE()))*AH94</f>
        <v>0</v>
      </c>
      <c r="AJ94" s="23" t="n">
        <v>0</v>
      </c>
      <c r="AK94" s="23" t="n">
        <f aca="false">+(VLOOKUP($L94,ceny!$A$3:Z$7,2,FALSE()))*AJ94</f>
        <v>0</v>
      </c>
      <c r="AL94" s="23" t="n">
        <v>0.05275</v>
      </c>
      <c r="AM94" s="25" t="n">
        <f aca="false">+(VLOOKUP($L94,ceny!$A$3:AB$7,2,FALSE()))*AL94</f>
        <v>30.85875</v>
      </c>
    </row>
    <row r="95" customFormat="false" ht="12.5" hidden="false" customHeight="false" outlineLevel="0" collapsed="false">
      <c r="C95" s="28"/>
      <c r="D95" s="28"/>
      <c r="E95" s="28"/>
      <c r="F95" s="28"/>
      <c r="G95" s="28"/>
      <c r="H95" s="22" t="s">
        <v>406</v>
      </c>
      <c r="I95" s="22" t="s">
        <v>407</v>
      </c>
      <c r="J95" s="22" t="s">
        <v>404</v>
      </c>
      <c r="K95" s="22" t="s">
        <v>405</v>
      </c>
      <c r="L95" s="22" t="s">
        <v>96</v>
      </c>
      <c r="M95" s="22" t="n">
        <f aca="false">VLOOKUP(H95,List1!A:B,2,0)</f>
        <v>0</v>
      </c>
      <c r="N95" s="23" t="n">
        <v>0</v>
      </c>
      <c r="O95" s="23" t="n">
        <f aca="false">+(VLOOKUP($L95,ceny!$A$3:D$7,2,FALSE()))*N95</f>
        <v>0</v>
      </c>
      <c r="P95" s="27" t="n">
        <v>0</v>
      </c>
      <c r="Q95" s="23" t="n">
        <f aca="false">+(VLOOKUP($L95,ceny!$A$3:F$7,2,FALSE()))*P95</f>
        <v>0</v>
      </c>
      <c r="R95" s="23" t="n">
        <v>0</v>
      </c>
      <c r="S95" s="23" t="n">
        <f aca="false">+(VLOOKUP($L95,ceny!$A$3:H$7,2,FALSE()))*R95</f>
        <v>0</v>
      </c>
      <c r="T95" s="23" t="n">
        <v>0</v>
      </c>
      <c r="U95" s="23" t="n">
        <f aca="false">+(VLOOKUP($L95,ceny!$A$3:J$7,2,FALSE()))*T95</f>
        <v>0</v>
      </c>
      <c r="V95" s="23" t="n">
        <v>0</v>
      </c>
      <c r="W95" s="23" t="n">
        <f aca="false">+(VLOOKUP($L95,ceny!$A$3:L$7,2,FALSE()))*V95</f>
        <v>0</v>
      </c>
      <c r="X95" s="23" t="n">
        <v>0</v>
      </c>
      <c r="Y95" s="23" t="n">
        <f aca="false">+(VLOOKUP($L95,ceny!$A$3:N$7,2,FALSE()))*X95</f>
        <v>0</v>
      </c>
      <c r="Z95" s="23" t="n">
        <v>0</v>
      </c>
      <c r="AA95" s="23" t="n">
        <f aca="false">+(VLOOKUP($L95,ceny!$A$3:P$7,2,FALSE()))*Z95</f>
        <v>0</v>
      </c>
      <c r="AB95" s="23" t="n">
        <v>0</v>
      </c>
      <c r="AC95" s="23" t="n">
        <f aca="false">+(VLOOKUP($L95,ceny!$A$3:R$7,2,FALSE()))*AB95</f>
        <v>0</v>
      </c>
      <c r="AD95" s="23" t="n">
        <v>0</v>
      </c>
      <c r="AE95" s="23" t="n">
        <f aca="false">+(VLOOKUP($L95,ceny!$A$3:T$7,2,FALSE()))*AD95</f>
        <v>0</v>
      </c>
      <c r="AF95" s="23" t="n">
        <v>0</v>
      </c>
      <c r="AG95" s="23" t="n">
        <f aca="false">+(VLOOKUP($L95,ceny!$A$3:V$7,2,FALSE()))*AF95</f>
        <v>0</v>
      </c>
      <c r="AH95" s="23" t="n">
        <v>0</v>
      </c>
      <c r="AI95" s="23" t="n">
        <f aca="false">+(VLOOKUP($L95,ceny!$A$3:X$7,2,FALSE()))*AH95</f>
        <v>0</v>
      </c>
      <c r="AJ95" s="23" t="n">
        <v>0</v>
      </c>
      <c r="AK95" s="23" t="n">
        <f aca="false">+(VLOOKUP($L95,ceny!$A$3:Z$7,2,FALSE()))*AJ95</f>
        <v>0</v>
      </c>
      <c r="AL95" s="23" t="n">
        <v>0</v>
      </c>
      <c r="AM95" s="25" t="n">
        <f aca="false">+(VLOOKUP($L95,ceny!$A$3:AB$7,2,FALSE()))*AL95</f>
        <v>0</v>
      </c>
    </row>
    <row r="96" customFormat="false" ht="12.5" hidden="false" customHeight="false" outlineLevel="0" collapsed="false">
      <c r="C96" s="28"/>
      <c r="D96" s="28"/>
      <c r="E96" s="28"/>
      <c r="F96" s="28"/>
      <c r="G96" s="28"/>
      <c r="H96" s="22" t="s">
        <v>408</v>
      </c>
      <c r="I96" s="22" t="s">
        <v>286</v>
      </c>
      <c r="J96" s="22" t="s">
        <v>409</v>
      </c>
      <c r="K96" s="22" t="s">
        <v>410</v>
      </c>
      <c r="L96" s="22" t="s">
        <v>27</v>
      </c>
      <c r="M96" s="22" t="n">
        <f aca="false">VLOOKUP(H96,List1!A:B,2,0)</f>
        <v>53</v>
      </c>
      <c r="N96" s="23" t="n">
        <v>17.41805</v>
      </c>
      <c r="O96" s="23" t="n">
        <f aca="false">+(VLOOKUP($L96,ceny!$A$3:D$7,2,FALSE()))*N96</f>
        <v>10189.55925</v>
      </c>
      <c r="P96" s="27" t="n">
        <v>13.40905</v>
      </c>
      <c r="Q96" s="23" t="n">
        <f aca="false">+(VLOOKUP($L96,ceny!$A$3:F$7,2,FALSE()))*P96</f>
        <v>7844.29425</v>
      </c>
      <c r="R96" s="23" t="n">
        <v>12.7233</v>
      </c>
      <c r="S96" s="23" t="n">
        <f aca="false">+(VLOOKUP($L96,ceny!$A$3:H$7,2,FALSE()))*R96</f>
        <v>7443.1305</v>
      </c>
      <c r="T96" s="23" t="n">
        <v>3.99845</v>
      </c>
      <c r="U96" s="23" t="n">
        <f aca="false">+(VLOOKUP($L96,ceny!$A$3:J$7,2,FALSE()))*T96</f>
        <v>2339.09325</v>
      </c>
      <c r="V96" s="23" t="n">
        <v>0</v>
      </c>
      <c r="W96" s="23" t="n">
        <f aca="false">+(VLOOKUP($L96,ceny!$A$3:L$7,2,FALSE()))*V96</f>
        <v>0</v>
      </c>
      <c r="X96" s="23" t="n">
        <v>0</v>
      </c>
      <c r="Y96" s="23" t="n">
        <f aca="false">+(VLOOKUP($L96,ceny!$A$3:N$7,2,FALSE()))*X96</f>
        <v>0</v>
      </c>
      <c r="Z96" s="23" t="n">
        <v>0</v>
      </c>
      <c r="AA96" s="23" t="n">
        <f aca="false">+(VLOOKUP($L96,ceny!$A$3:P$7,2,FALSE()))*Z96</f>
        <v>0</v>
      </c>
      <c r="AB96" s="23" t="n">
        <v>0</v>
      </c>
      <c r="AC96" s="23" t="n">
        <f aca="false">+(VLOOKUP($L96,ceny!$A$3:R$7,2,FALSE()))*AB96</f>
        <v>0</v>
      </c>
      <c r="AD96" s="23" t="n">
        <v>0</v>
      </c>
      <c r="AE96" s="23" t="n">
        <f aca="false">+(VLOOKUP($L96,ceny!$A$3:T$7,2,FALSE()))*AD96</f>
        <v>0</v>
      </c>
      <c r="AF96" s="23" t="n">
        <v>4.853</v>
      </c>
      <c r="AG96" s="23" t="n">
        <f aca="false">+(VLOOKUP($L96,ceny!$A$3:V$7,2,FALSE()))*AF96</f>
        <v>2839.005</v>
      </c>
      <c r="AH96" s="23" t="n">
        <v>6.99465</v>
      </c>
      <c r="AI96" s="23" t="n">
        <f aca="false">+(VLOOKUP($L96,ceny!$A$3:X$7,2,FALSE()))*AH96</f>
        <v>4091.87025</v>
      </c>
      <c r="AJ96" s="23" t="n">
        <v>15.4241</v>
      </c>
      <c r="AK96" s="23" t="n">
        <f aca="false">+(VLOOKUP($L96,ceny!$A$3:Z$7,2,FALSE()))*AJ96</f>
        <v>9023.0985</v>
      </c>
      <c r="AL96" s="23" t="n">
        <v>74.8206</v>
      </c>
      <c r="AM96" s="25" t="n">
        <f aca="false">+(VLOOKUP($L96,ceny!$A$3:AB$7,2,FALSE()))*AL96</f>
        <v>43770.051</v>
      </c>
    </row>
    <row r="97" customFormat="false" ht="12.5" hidden="false" customHeight="false" outlineLevel="0" collapsed="false">
      <c r="C97" s="26"/>
      <c r="D97" s="26"/>
      <c r="E97" s="26"/>
      <c r="F97" s="26"/>
      <c r="G97" s="26"/>
      <c r="H97" s="22" t="s">
        <v>411</v>
      </c>
      <c r="I97" s="22" t="s">
        <v>286</v>
      </c>
      <c r="J97" s="22" t="s">
        <v>404</v>
      </c>
      <c r="K97" s="22" t="s">
        <v>405</v>
      </c>
      <c r="L97" s="22" t="s">
        <v>48</v>
      </c>
      <c r="M97" s="22" t="n">
        <f aca="false">VLOOKUP(H97,List1!A:B,2,0)</f>
        <v>335</v>
      </c>
      <c r="N97" s="23" t="n">
        <v>111.8722</v>
      </c>
      <c r="O97" s="23" t="n">
        <f aca="false">+(VLOOKUP($L97,ceny!$A$3:D$7,2,FALSE()))*N97</f>
        <v>66004.598</v>
      </c>
      <c r="P97" s="27" t="n">
        <v>85.8981</v>
      </c>
      <c r="Q97" s="23" t="n">
        <f aca="false">+(VLOOKUP($L97,ceny!$A$3:F$7,2,FALSE()))*P97</f>
        <v>50679.879</v>
      </c>
      <c r="R97" s="23" t="n">
        <v>77.25765</v>
      </c>
      <c r="S97" s="23" t="n">
        <f aca="false">+(VLOOKUP($L97,ceny!$A$3:H$7,2,FALSE()))*R97</f>
        <v>45582.0135</v>
      </c>
      <c r="T97" s="23" t="n">
        <v>28.39005</v>
      </c>
      <c r="U97" s="23" t="n">
        <f aca="false">+(VLOOKUP($L97,ceny!$A$3:J$7,2,FALSE()))*T97</f>
        <v>16750.1295</v>
      </c>
      <c r="V97" s="23" t="n">
        <v>0</v>
      </c>
      <c r="W97" s="23" t="n">
        <f aca="false">+(VLOOKUP($L97,ceny!$A$3:L$7,2,FALSE()))*V97</f>
        <v>0</v>
      </c>
      <c r="X97" s="23" t="n">
        <v>0</v>
      </c>
      <c r="Y97" s="23" t="n">
        <f aca="false">+(VLOOKUP($L97,ceny!$A$3:N$7,2,FALSE()))*X97</f>
        <v>0</v>
      </c>
      <c r="Z97" s="23" t="n">
        <v>0</v>
      </c>
      <c r="AA97" s="23" t="n">
        <f aca="false">+(VLOOKUP($L97,ceny!$A$3:P$7,2,FALSE()))*Z97</f>
        <v>0</v>
      </c>
      <c r="AB97" s="23" t="n">
        <v>0</v>
      </c>
      <c r="AC97" s="23" t="n">
        <f aca="false">+(VLOOKUP($L97,ceny!$A$3:R$7,2,FALSE()))*AB97</f>
        <v>0</v>
      </c>
      <c r="AD97" s="23" t="n">
        <v>0</v>
      </c>
      <c r="AE97" s="23" t="n">
        <f aca="false">+(VLOOKUP($L97,ceny!$A$3:T$7,2,FALSE()))*AD97</f>
        <v>0</v>
      </c>
      <c r="AF97" s="23" t="n">
        <v>30.6161</v>
      </c>
      <c r="AG97" s="23" t="n">
        <f aca="false">+(VLOOKUP($L97,ceny!$A$3:V$7,2,FALSE()))*AF97</f>
        <v>18063.499</v>
      </c>
      <c r="AH97" s="23" t="n">
        <v>42.92795</v>
      </c>
      <c r="AI97" s="23" t="n">
        <f aca="false">+(VLOOKUP($L97,ceny!$A$3:X$7,2,FALSE()))*AH97</f>
        <v>25327.4905</v>
      </c>
      <c r="AJ97" s="23" t="n">
        <v>91.152</v>
      </c>
      <c r="AK97" s="23" t="n">
        <f aca="false">+(VLOOKUP($L97,ceny!$A$3:Z$7,2,FALSE()))*AJ97</f>
        <v>53779.68</v>
      </c>
      <c r="AL97" s="23" t="n">
        <v>468.11405</v>
      </c>
      <c r="AM97" s="25" t="n">
        <f aca="false">+(VLOOKUP($L97,ceny!$A$3:AB$7,2,FALSE()))*AL97</f>
        <v>276187.2895</v>
      </c>
    </row>
    <row r="98" customFormat="false" ht="12.5" hidden="false" customHeight="false" outlineLevel="0" collapsed="false">
      <c r="C98" s="20" t="s">
        <v>412</v>
      </c>
      <c r="D98" s="21" t="s">
        <v>413</v>
      </c>
      <c r="E98" s="21" t="s">
        <v>414</v>
      </c>
      <c r="F98" s="21" t="s">
        <v>415</v>
      </c>
      <c r="G98" s="21" t="s">
        <v>416</v>
      </c>
      <c r="H98" s="22" t="s">
        <v>417</v>
      </c>
      <c r="I98" s="22" t="s">
        <v>418</v>
      </c>
      <c r="J98" s="22" t="s">
        <v>63</v>
      </c>
      <c r="K98" s="22" t="s">
        <v>419</v>
      </c>
      <c r="L98" s="22" t="s">
        <v>27</v>
      </c>
      <c r="M98" s="22" t="n">
        <f aca="false">VLOOKUP(H98,List1!A:B,2,0)</f>
        <v>212</v>
      </c>
      <c r="N98" s="23" t="n">
        <v>56.2315</v>
      </c>
      <c r="O98" s="23" t="n">
        <f aca="false">+(VLOOKUP($L98,ceny!$A$3:D$7,2,FALSE()))*N98</f>
        <v>32895.4275</v>
      </c>
      <c r="P98" s="27" t="n">
        <v>36.714</v>
      </c>
      <c r="Q98" s="23" t="n">
        <f aca="false">+(VLOOKUP($L98,ceny!$A$3:F$7,2,FALSE()))*P98</f>
        <v>21477.69</v>
      </c>
      <c r="R98" s="23" t="n">
        <v>62.9835</v>
      </c>
      <c r="S98" s="23" t="n">
        <f aca="false">+(VLOOKUP($L98,ceny!$A$3:H$7,2,FALSE()))*R98</f>
        <v>36845.3475</v>
      </c>
      <c r="T98" s="23" t="n">
        <v>16.7323</v>
      </c>
      <c r="U98" s="23" t="n">
        <f aca="false">+(VLOOKUP($L98,ceny!$A$3:J$7,2,FALSE()))*T98</f>
        <v>9788.3955</v>
      </c>
      <c r="V98" s="23" t="n">
        <v>0</v>
      </c>
      <c r="W98" s="23" t="n">
        <f aca="false">+(VLOOKUP($L98,ceny!$A$3:L$7,2,FALSE()))*V98</f>
        <v>0</v>
      </c>
      <c r="X98" s="23" t="n">
        <v>0</v>
      </c>
      <c r="Y98" s="23" t="n">
        <f aca="false">+(VLOOKUP($L98,ceny!$A$3:N$7,2,FALSE()))*X98</f>
        <v>0</v>
      </c>
      <c r="Z98" s="23" t="n">
        <v>0</v>
      </c>
      <c r="AA98" s="23" t="n">
        <f aca="false">+(VLOOKUP($L98,ceny!$A$3:P$7,2,FALSE()))*Z98</f>
        <v>0</v>
      </c>
      <c r="AB98" s="23" t="n">
        <v>0</v>
      </c>
      <c r="AC98" s="23" t="n">
        <f aca="false">+(VLOOKUP($L98,ceny!$A$3:R$7,2,FALSE()))*AB98</f>
        <v>0</v>
      </c>
      <c r="AD98" s="23" t="n">
        <v>0</v>
      </c>
      <c r="AE98" s="23" t="n">
        <f aca="false">+(VLOOKUP($L98,ceny!$A$3:T$7,2,FALSE()))*AD98</f>
        <v>0</v>
      </c>
      <c r="AF98" s="23" t="n">
        <v>10.9087</v>
      </c>
      <c r="AG98" s="23" t="n">
        <f aca="false">+(VLOOKUP($L98,ceny!$A$3:V$7,2,FALSE()))*AF98</f>
        <v>6381.5895</v>
      </c>
      <c r="AH98" s="23" t="n">
        <v>23.5265</v>
      </c>
      <c r="AI98" s="23" t="n">
        <f aca="false">+(VLOOKUP($L98,ceny!$A$3:X$7,2,FALSE()))*AH98</f>
        <v>13763.0025</v>
      </c>
      <c r="AJ98" s="23" t="n">
        <v>34.0765</v>
      </c>
      <c r="AK98" s="23" t="n">
        <f aca="false">+(VLOOKUP($L98,ceny!$A$3:Z$7,2,FALSE()))*AJ98</f>
        <v>19934.7525</v>
      </c>
      <c r="AL98" s="23" t="n">
        <v>241.173</v>
      </c>
      <c r="AM98" s="25" t="n">
        <f aca="false">+(VLOOKUP($L98,ceny!$A$3:AB$7,2,FALSE()))*AL98</f>
        <v>141086.205</v>
      </c>
    </row>
    <row r="99" customFormat="false" ht="12.5" hidden="false" customHeight="false" outlineLevel="0" collapsed="false">
      <c r="C99" s="28"/>
      <c r="D99" s="28"/>
      <c r="E99" s="28"/>
      <c r="F99" s="28"/>
      <c r="G99" s="28"/>
      <c r="H99" s="22" t="s">
        <v>420</v>
      </c>
      <c r="I99" s="22" t="s">
        <v>418</v>
      </c>
      <c r="J99" s="22" t="s">
        <v>380</v>
      </c>
      <c r="K99" s="22" t="s">
        <v>421</v>
      </c>
      <c r="L99" s="22" t="s">
        <v>27</v>
      </c>
      <c r="M99" s="29"/>
      <c r="N99" s="23" t="n">
        <v>24.99295</v>
      </c>
      <c r="O99" s="23" t="n">
        <f aca="false">+(VLOOKUP($L99,ceny!$A$3:D$7,2,FALSE()))*N99</f>
        <v>14620.87575</v>
      </c>
      <c r="P99" s="27" t="n">
        <v>5.0007</v>
      </c>
      <c r="Q99" s="23" t="n">
        <f aca="false">+(VLOOKUP($L99,ceny!$A$3:F$7,2,FALSE()))*P99</f>
        <v>2925.4095</v>
      </c>
      <c r="R99" s="23" t="n">
        <v>26.74425</v>
      </c>
      <c r="S99" s="23" t="n">
        <f aca="false">+(VLOOKUP($L99,ceny!$A$3:H$7,2,FALSE()))*R99</f>
        <v>15645.38625</v>
      </c>
      <c r="T99" s="23" t="n">
        <v>8.3767</v>
      </c>
      <c r="U99" s="23" t="n">
        <f aca="false">+(VLOOKUP($L99,ceny!$A$3:J$7,2,FALSE()))*T99</f>
        <v>4900.3695</v>
      </c>
      <c r="V99" s="23" t="n">
        <v>0</v>
      </c>
      <c r="W99" s="23" t="n">
        <f aca="false">+(VLOOKUP($L99,ceny!$A$3:L$7,2,FALSE()))*V99</f>
        <v>0</v>
      </c>
      <c r="X99" s="23" t="n">
        <v>0</v>
      </c>
      <c r="Y99" s="23" t="n">
        <f aca="false">+(VLOOKUP($L99,ceny!$A$3:N$7,2,FALSE()))*X99</f>
        <v>0</v>
      </c>
      <c r="Z99" s="23" t="n">
        <v>0</v>
      </c>
      <c r="AA99" s="23" t="n">
        <f aca="false">+(VLOOKUP($L99,ceny!$A$3:P$7,2,FALSE()))*Z99</f>
        <v>0</v>
      </c>
      <c r="AB99" s="23" t="n">
        <v>0</v>
      </c>
      <c r="AC99" s="23" t="n">
        <f aca="false">+(VLOOKUP($L99,ceny!$A$3:R$7,2,FALSE()))*AB99</f>
        <v>0</v>
      </c>
      <c r="AD99" s="23" t="n">
        <v>0</v>
      </c>
      <c r="AE99" s="23" t="n">
        <f aca="false">+(VLOOKUP($L99,ceny!$A$3:T$7,2,FALSE()))*AD99</f>
        <v>0</v>
      </c>
      <c r="AF99" s="23" t="n">
        <v>10.81375</v>
      </c>
      <c r="AG99" s="23" t="n">
        <f aca="false">+(VLOOKUP($L99,ceny!$A$3:V$7,2,FALSE()))*AF99</f>
        <v>6326.04375</v>
      </c>
      <c r="AH99" s="23" t="n">
        <v>10.18075</v>
      </c>
      <c r="AI99" s="23" t="n">
        <f aca="false">+(VLOOKUP($L99,ceny!$A$3:X$7,2,FALSE()))*AH99</f>
        <v>5955.73875</v>
      </c>
      <c r="AJ99" s="23" t="n">
        <v>16.1415</v>
      </c>
      <c r="AK99" s="23" t="n">
        <f aca="false">+(VLOOKUP($L99,ceny!$A$3:Z$7,2,FALSE()))*AJ99</f>
        <v>9442.7775</v>
      </c>
      <c r="AL99" s="23" t="n">
        <v>102.2506</v>
      </c>
      <c r="AM99" s="25" t="n">
        <f aca="false">+(VLOOKUP($L99,ceny!$A$3:AB$7,2,FALSE()))*AL99</f>
        <v>59816.601</v>
      </c>
    </row>
    <row r="100" customFormat="false" ht="12.5" hidden="false" customHeight="false" outlineLevel="0" collapsed="false">
      <c r="C100" s="26"/>
      <c r="D100" s="26"/>
      <c r="E100" s="26"/>
      <c r="F100" s="26"/>
      <c r="G100" s="26"/>
      <c r="H100" s="22" t="s">
        <v>422</v>
      </c>
      <c r="I100" s="22" t="s">
        <v>418</v>
      </c>
      <c r="J100" s="22" t="s">
        <v>63</v>
      </c>
      <c r="K100" s="22" t="s">
        <v>419</v>
      </c>
      <c r="L100" s="22" t="s">
        <v>27</v>
      </c>
      <c r="M100" s="22" t="n">
        <f aca="false">VLOOKUP(H100,List1!A:B,2,0)</f>
        <v>104</v>
      </c>
      <c r="N100" s="23" t="n">
        <v>20.18215</v>
      </c>
      <c r="O100" s="23" t="n">
        <f aca="false">+(VLOOKUP($L100,ceny!$A$3:D$7,2,FALSE()))*N100</f>
        <v>11806.55775</v>
      </c>
      <c r="P100" s="27" t="n">
        <v>9.706</v>
      </c>
      <c r="Q100" s="23" t="n">
        <f aca="false">+(VLOOKUP($L100,ceny!$A$3:F$7,2,FALSE()))*P100</f>
        <v>5678.01</v>
      </c>
      <c r="R100" s="23" t="n">
        <v>25.7631</v>
      </c>
      <c r="S100" s="23" t="n">
        <f aca="false">+(VLOOKUP($L100,ceny!$A$3:H$7,2,FALSE()))*R100</f>
        <v>15071.4135</v>
      </c>
      <c r="T100" s="23" t="n">
        <v>6.67815</v>
      </c>
      <c r="U100" s="23" t="n">
        <f aca="false">+(VLOOKUP($L100,ceny!$A$3:J$7,2,FALSE()))*T100</f>
        <v>3906.71775</v>
      </c>
      <c r="V100" s="23" t="n">
        <v>0</v>
      </c>
      <c r="W100" s="23" t="n">
        <f aca="false">+(VLOOKUP($L100,ceny!$A$3:L$7,2,FALSE()))*V100</f>
        <v>0</v>
      </c>
      <c r="X100" s="23" t="n">
        <v>0</v>
      </c>
      <c r="Y100" s="23" t="n">
        <f aca="false">+(VLOOKUP($L100,ceny!$A$3:N$7,2,FALSE()))*X100</f>
        <v>0</v>
      </c>
      <c r="Z100" s="23" t="n">
        <v>0</v>
      </c>
      <c r="AA100" s="23" t="n">
        <f aca="false">+(VLOOKUP($L100,ceny!$A$3:P$7,2,FALSE()))*Z100</f>
        <v>0</v>
      </c>
      <c r="AB100" s="23" t="n">
        <v>0</v>
      </c>
      <c r="AC100" s="23" t="n">
        <f aca="false">+(VLOOKUP($L100,ceny!$A$3:R$7,2,FALSE()))*AB100</f>
        <v>0</v>
      </c>
      <c r="AD100" s="23" t="n">
        <v>0</v>
      </c>
      <c r="AE100" s="23" t="n">
        <f aca="false">+(VLOOKUP($L100,ceny!$A$3:T$7,2,FALSE()))*AD100</f>
        <v>0</v>
      </c>
      <c r="AF100" s="23" t="n">
        <v>18.2515</v>
      </c>
      <c r="AG100" s="23" t="n">
        <f aca="false">+(VLOOKUP($L100,ceny!$A$3:V$7,2,FALSE()))*AF100</f>
        <v>10677.1275</v>
      </c>
      <c r="AH100" s="23" t="n">
        <v>10.20185</v>
      </c>
      <c r="AI100" s="23" t="n">
        <f aca="false">+(VLOOKUP($L100,ceny!$A$3:X$7,2,FALSE()))*AH100</f>
        <v>5968.08225</v>
      </c>
      <c r="AJ100" s="23" t="n">
        <v>16.036</v>
      </c>
      <c r="AK100" s="23" t="n">
        <f aca="false">+(VLOOKUP($L100,ceny!$A$3:Z$7,2,FALSE()))*AJ100</f>
        <v>9381.06</v>
      </c>
      <c r="AL100" s="23" t="n">
        <v>106.81875</v>
      </c>
      <c r="AM100" s="25" t="n">
        <f aca="false">+(VLOOKUP($L100,ceny!$A$3:AB$7,2,FALSE()))*AL100</f>
        <v>62488.96875</v>
      </c>
    </row>
    <row r="101" customFormat="false" ht="12.5" hidden="false" customHeight="false" outlineLevel="0" collapsed="false">
      <c r="C101" s="20" t="s">
        <v>423</v>
      </c>
      <c r="D101" s="21" t="s">
        <v>424</v>
      </c>
      <c r="E101" s="21" t="s">
        <v>76</v>
      </c>
      <c r="F101" s="21" t="s">
        <v>425</v>
      </c>
      <c r="G101" s="21" t="s">
        <v>426</v>
      </c>
      <c r="H101" s="22" t="s">
        <v>427</v>
      </c>
      <c r="I101" s="22" t="s">
        <v>62</v>
      </c>
      <c r="J101" s="22" t="s">
        <v>428</v>
      </c>
      <c r="K101" s="22" t="s">
        <v>429</v>
      </c>
      <c r="L101" s="22" t="s">
        <v>48</v>
      </c>
      <c r="M101" s="22" t="n">
        <f aca="false">VLOOKUP(H101,List1!A:B,2,0)</f>
        <v>754.96</v>
      </c>
      <c r="N101" s="23" t="n">
        <v>140.4205</v>
      </c>
      <c r="O101" s="23" t="n">
        <f aca="false">+(VLOOKUP($L101,ceny!$A$3:D$7,2,FALSE()))*N101</f>
        <v>82848.095</v>
      </c>
      <c r="P101" s="27" t="n">
        <v>163.736</v>
      </c>
      <c r="Q101" s="23" t="n">
        <f aca="false">+(VLOOKUP($L101,ceny!$A$3:F$7,2,FALSE()))*P101</f>
        <v>96604.24</v>
      </c>
      <c r="R101" s="23" t="n">
        <v>92.57625</v>
      </c>
      <c r="S101" s="23" t="n">
        <f aca="false">+(VLOOKUP($L101,ceny!$A$3:H$7,2,FALSE()))*R101</f>
        <v>54619.9875</v>
      </c>
      <c r="T101" s="23" t="n">
        <v>25.9952</v>
      </c>
      <c r="U101" s="23" t="n">
        <f aca="false">+(VLOOKUP($L101,ceny!$A$3:J$7,2,FALSE()))*T101</f>
        <v>15337.168</v>
      </c>
      <c r="V101" s="23" t="n">
        <v>4.853</v>
      </c>
      <c r="W101" s="23" t="n">
        <f aca="false">+(VLOOKUP($L101,ceny!$A$3:L$7,2,FALSE()))*V101</f>
        <v>2863.27</v>
      </c>
      <c r="X101" s="23" t="n">
        <v>5.30665</v>
      </c>
      <c r="Y101" s="23" t="n">
        <f aca="false">+(VLOOKUP($L101,ceny!$A$3:N$7,2,FALSE()))*X101</f>
        <v>3130.9235</v>
      </c>
      <c r="Z101" s="23" t="n">
        <v>3.3127</v>
      </c>
      <c r="AA101" s="23" t="n">
        <f aca="false">+(VLOOKUP($L101,ceny!$A$3:P$7,2,FALSE()))*Z101</f>
        <v>1954.493</v>
      </c>
      <c r="AB101" s="23" t="n">
        <v>3.57645</v>
      </c>
      <c r="AC101" s="23" t="n">
        <f aca="false">+(VLOOKUP($L101,ceny!$A$3:R$7,2,FALSE()))*AB101</f>
        <v>2110.1055</v>
      </c>
      <c r="AD101" s="23" t="n">
        <v>4.5787</v>
      </c>
      <c r="AE101" s="23" t="n">
        <f aca="false">+(VLOOKUP($L101,ceny!$A$3:T$7,2,FALSE()))*AD101</f>
        <v>2701.433</v>
      </c>
      <c r="AF101" s="23" t="n">
        <v>39.2038</v>
      </c>
      <c r="AG101" s="23" t="n">
        <f aca="false">+(VLOOKUP($L101,ceny!$A$3:V$7,2,FALSE()))*AF101</f>
        <v>23130.242</v>
      </c>
      <c r="AH101" s="23" t="n">
        <v>70.1575</v>
      </c>
      <c r="AI101" s="23" t="n">
        <f aca="false">+(VLOOKUP($L101,ceny!$A$3:X$7,2,FALSE()))*AH101</f>
        <v>41392.925</v>
      </c>
      <c r="AJ101" s="23" t="n">
        <v>92.84</v>
      </c>
      <c r="AK101" s="23" t="n">
        <f aca="false">+(VLOOKUP($L101,ceny!$A$3:Z$7,2,FALSE()))*AJ101</f>
        <v>54775.6</v>
      </c>
      <c r="AL101" s="23" t="n">
        <v>646.55675</v>
      </c>
      <c r="AM101" s="25" t="n">
        <f aca="false">+(VLOOKUP($L101,ceny!$A$3:AB$7,2,FALSE()))*AL101</f>
        <v>381468.4825</v>
      </c>
    </row>
    <row r="102" customFormat="false" ht="12.5" hidden="false" customHeight="false" outlineLevel="0" collapsed="false">
      <c r="C102" s="20" t="s">
        <v>430</v>
      </c>
      <c r="D102" s="21" t="s">
        <v>431</v>
      </c>
      <c r="E102" s="21" t="s">
        <v>432</v>
      </c>
      <c r="F102" s="21" t="s">
        <v>433</v>
      </c>
      <c r="G102" s="21" t="s">
        <v>434</v>
      </c>
      <c r="H102" s="22" t="s">
        <v>435</v>
      </c>
      <c r="I102" s="22" t="s">
        <v>436</v>
      </c>
      <c r="J102" s="22" t="s">
        <v>437</v>
      </c>
      <c r="K102" s="22" t="s">
        <v>438</v>
      </c>
      <c r="L102" s="22" t="s">
        <v>27</v>
      </c>
      <c r="M102" s="22" t="n">
        <f aca="false">VLOOKUP(H102,List1!A:B,2,0)</f>
        <v>614.55</v>
      </c>
      <c r="N102" s="23" t="n">
        <v>137.66695</v>
      </c>
      <c r="O102" s="23" t="n">
        <f aca="false">+(VLOOKUP($L102,ceny!$A$3:D$7,2,FALSE()))*N102</f>
        <v>80535.16575</v>
      </c>
      <c r="P102" s="27" t="n">
        <v>119.26775</v>
      </c>
      <c r="Q102" s="23" t="n">
        <f aca="false">+(VLOOKUP($L102,ceny!$A$3:F$7,2,FALSE()))*P102</f>
        <v>69771.63375</v>
      </c>
      <c r="R102" s="23" t="n">
        <v>91.33135</v>
      </c>
      <c r="S102" s="23" t="n">
        <f aca="false">+(VLOOKUP($L102,ceny!$A$3:H$7,2,FALSE()))*R102</f>
        <v>53428.83975</v>
      </c>
      <c r="T102" s="23" t="n">
        <v>36.83005</v>
      </c>
      <c r="U102" s="23" t="n">
        <f aca="false">+(VLOOKUP($L102,ceny!$A$3:J$7,2,FALSE()))*T102</f>
        <v>21545.57925</v>
      </c>
      <c r="V102" s="23" t="n">
        <v>6.93135</v>
      </c>
      <c r="W102" s="23" t="n">
        <f aca="false">+(VLOOKUP($L102,ceny!$A$3:L$7,2,FALSE()))*V102</f>
        <v>4054.83975</v>
      </c>
      <c r="X102" s="23" t="n">
        <v>8.66155</v>
      </c>
      <c r="Y102" s="23" t="n">
        <f aca="false">+(VLOOKUP($L102,ceny!$A$3:N$7,2,FALSE()))*X102</f>
        <v>5067.00675</v>
      </c>
      <c r="Z102" s="23" t="n">
        <v>6.17175</v>
      </c>
      <c r="AA102" s="23" t="n">
        <f aca="false">+(VLOOKUP($L102,ceny!$A$3:P$7,2,FALSE()))*Z102</f>
        <v>3610.47375</v>
      </c>
      <c r="AB102" s="23" t="n">
        <v>2.4476</v>
      </c>
      <c r="AC102" s="23" t="n">
        <f aca="false">+(VLOOKUP($L102,ceny!$A$3:R$7,2,FALSE()))*AB102</f>
        <v>1431.846</v>
      </c>
      <c r="AD102" s="23" t="n">
        <v>6.2245</v>
      </c>
      <c r="AE102" s="23" t="n">
        <f aca="false">+(VLOOKUP($L102,ceny!$A$3:T$7,2,FALSE()))*AD102</f>
        <v>3641.3325</v>
      </c>
      <c r="AF102" s="23" t="n">
        <v>30.1308</v>
      </c>
      <c r="AG102" s="23" t="n">
        <f aca="false">+(VLOOKUP($L102,ceny!$A$3:V$7,2,FALSE()))*AF102</f>
        <v>17626.518</v>
      </c>
      <c r="AH102" s="23" t="n">
        <v>60.135</v>
      </c>
      <c r="AI102" s="23" t="n">
        <f aca="false">+(VLOOKUP($L102,ceny!$A$3:X$7,2,FALSE()))*AH102</f>
        <v>35178.975</v>
      </c>
      <c r="AJ102" s="23" t="n">
        <v>99.07505</v>
      </c>
      <c r="AK102" s="23" t="n">
        <f aca="false">+(VLOOKUP($L102,ceny!$A$3:Z$7,2,FALSE()))*AJ102</f>
        <v>57958.90425</v>
      </c>
      <c r="AL102" s="23" t="n">
        <v>604.8737</v>
      </c>
      <c r="AM102" s="25" t="n">
        <f aca="false">+(VLOOKUP($L102,ceny!$A$3:AB$7,2,FALSE()))*AL102</f>
        <v>353851.1145</v>
      </c>
    </row>
    <row r="103" customFormat="false" ht="12.5" hidden="false" customHeight="false" outlineLevel="0" collapsed="false">
      <c r="C103" s="26"/>
      <c r="D103" s="26"/>
      <c r="E103" s="26"/>
      <c r="F103" s="26"/>
      <c r="G103" s="26"/>
      <c r="H103" s="22" t="s">
        <v>439</v>
      </c>
      <c r="I103" s="22" t="s">
        <v>436</v>
      </c>
      <c r="J103" s="22" t="s">
        <v>440</v>
      </c>
      <c r="K103" s="22" t="s">
        <v>438</v>
      </c>
      <c r="L103" s="22" t="s">
        <v>96</v>
      </c>
      <c r="M103" s="22" t="n">
        <f aca="false">VLOOKUP(H103,List1!A:B,2,0)</f>
        <v>0</v>
      </c>
      <c r="N103" s="23" t="n">
        <v>0.43255</v>
      </c>
      <c r="O103" s="23" t="n">
        <f aca="false">+(VLOOKUP($L103,ceny!$A$3:D$7,2,FALSE()))*N103</f>
        <v>253.04175</v>
      </c>
      <c r="P103" s="27" t="n">
        <v>0.6541</v>
      </c>
      <c r="Q103" s="23" t="n">
        <f aca="false">+(VLOOKUP($L103,ceny!$A$3:F$7,2,FALSE()))*P103</f>
        <v>382.6485</v>
      </c>
      <c r="R103" s="23" t="n">
        <v>0.79125</v>
      </c>
      <c r="S103" s="23" t="n">
        <f aca="false">+(VLOOKUP($L103,ceny!$A$3:H$7,2,FALSE()))*R103</f>
        <v>462.88125</v>
      </c>
      <c r="T103" s="23" t="n">
        <v>0.1266</v>
      </c>
      <c r="U103" s="23" t="n">
        <f aca="false">+(VLOOKUP($L103,ceny!$A$3:J$7,2,FALSE()))*T103</f>
        <v>74.061</v>
      </c>
      <c r="V103" s="23" t="n">
        <v>0</v>
      </c>
      <c r="W103" s="23" t="n">
        <f aca="false">+(VLOOKUP($L103,ceny!$A$3:L$7,2,FALSE()))*V103</f>
        <v>0</v>
      </c>
      <c r="X103" s="23" t="n">
        <v>0</v>
      </c>
      <c r="Y103" s="23" t="n">
        <f aca="false">+(VLOOKUP($L103,ceny!$A$3:N$7,2,FALSE()))*X103</f>
        <v>0</v>
      </c>
      <c r="Z103" s="23" t="n">
        <v>0</v>
      </c>
      <c r="AA103" s="23" t="n">
        <f aca="false">+(VLOOKUP($L103,ceny!$A$3:P$7,2,FALSE()))*Z103</f>
        <v>0</v>
      </c>
      <c r="AB103" s="23" t="n">
        <v>0</v>
      </c>
      <c r="AC103" s="23" t="n">
        <f aca="false">+(VLOOKUP($L103,ceny!$A$3:R$7,2,FALSE()))*AB103</f>
        <v>0</v>
      </c>
      <c r="AD103" s="23" t="n">
        <v>0</v>
      </c>
      <c r="AE103" s="23" t="n">
        <f aca="false">+(VLOOKUP($L103,ceny!$A$3:T$7,2,FALSE()))*AD103</f>
        <v>0</v>
      </c>
      <c r="AF103" s="23" t="n">
        <v>0</v>
      </c>
      <c r="AG103" s="23" t="n">
        <f aca="false">+(VLOOKUP($L103,ceny!$A$3:V$7,2,FALSE()))*AF103</f>
        <v>0</v>
      </c>
      <c r="AH103" s="23" t="n">
        <v>0.03165</v>
      </c>
      <c r="AI103" s="23" t="n">
        <f aca="false">+(VLOOKUP($L103,ceny!$A$3:X$7,2,FALSE()))*AH103</f>
        <v>18.51525</v>
      </c>
      <c r="AJ103" s="23" t="n">
        <v>0.01055</v>
      </c>
      <c r="AK103" s="23" t="n">
        <f aca="false">+(VLOOKUP($L103,ceny!$A$3:Z$7,2,FALSE()))*AJ103</f>
        <v>6.17175</v>
      </c>
      <c r="AL103" s="23" t="n">
        <v>2.0467</v>
      </c>
      <c r="AM103" s="25" t="n">
        <f aca="false">+(VLOOKUP($L103,ceny!$A$3:AB$7,2,FALSE()))*AL103</f>
        <v>1197.3195</v>
      </c>
    </row>
    <row r="104" customFormat="false" ht="25" hidden="false" customHeight="false" outlineLevel="0" collapsed="false">
      <c r="C104" s="20" t="s">
        <v>441</v>
      </c>
      <c r="D104" s="21" t="s">
        <v>442</v>
      </c>
      <c r="E104" s="21" t="s">
        <v>443</v>
      </c>
      <c r="F104" s="21" t="s">
        <v>444</v>
      </c>
      <c r="G104" s="21" t="s">
        <v>445</v>
      </c>
      <c r="H104" s="22" t="s">
        <v>446</v>
      </c>
      <c r="I104" s="22" t="s">
        <v>316</v>
      </c>
      <c r="J104" s="22" t="s">
        <v>447</v>
      </c>
      <c r="K104" s="22" t="s">
        <v>448</v>
      </c>
      <c r="L104" s="22" t="s">
        <v>48</v>
      </c>
      <c r="M104" s="22" t="n">
        <f aca="false">VLOOKUP(H104,List1!A:B,2,0)</f>
        <v>521.57</v>
      </c>
      <c r="N104" s="23" t="n">
        <v>80.90795</v>
      </c>
      <c r="O104" s="23" t="n">
        <f aca="false">+(VLOOKUP($L104,ceny!$A$3:D$7,2,FALSE()))*N104</f>
        <v>47735.6905</v>
      </c>
      <c r="P104" s="27" t="n">
        <v>77.00445</v>
      </c>
      <c r="Q104" s="23" t="n">
        <f aca="false">+(VLOOKUP($L104,ceny!$A$3:F$7,2,FALSE()))*P104</f>
        <v>45432.6255</v>
      </c>
      <c r="R104" s="23" t="n">
        <v>79.83185</v>
      </c>
      <c r="S104" s="23" t="n">
        <f aca="false">+(VLOOKUP($L104,ceny!$A$3:H$7,2,FALSE()))*R104</f>
        <v>47100.7915</v>
      </c>
      <c r="T104" s="23" t="n">
        <v>30.52115</v>
      </c>
      <c r="U104" s="23" t="n">
        <f aca="false">+(VLOOKUP($L104,ceny!$A$3:J$7,2,FALSE()))*T104</f>
        <v>18007.4785</v>
      </c>
      <c r="V104" s="23" t="n">
        <v>5.45435</v>
      </c>
      <c r="W104" s="23" t="n">
        <f aca="false">+(VLOOKUP($L104,ceny!$A$3:L$7,2,FALSE()))*V104</f>
        <v>3218.0665</v>
      </c>
      <c r="X104" s="23" t="n">
        <v>6.0135</v>
      </c>
      <c r="Y104" s="23" t="n">
        <f aca="false">+(VLOOKUP($L104,ceny!$A$3:N$7,2,FALSE()))*X104</f>
        <v>3547.965</v>
      </c>
      <c r="Z104" s="23" t="n">
        <v>1.17105</v>
      </c>
      <c r="AA104" s="23" t="n">
        <f aca="false">+(VLOOKUP($L104,ceny!$A$3:P$7,2,FALSE()))*Z104</f>
        <v>690.9195</v>
      </c>
      <c r="AB104" s="23" t="n">
        <v>5.5493</v>
      </c>
      <c r="AC104" s="23" t="n">
        <f aca="false">+(VLOOKUP($L104,ceny!$A$3:R$7,2,FALSE()))*AB104</f>
        <v>3274.087</v>
      </c>
      <c r="AD104" s="23" t="n">
        <v>4.5365</v>
      </c>
      <c r="AE104" s="23" t="n">
        <f aca="false">+(VLOOKUP($L104,ceny!$A$3:T$7,2,FALSE()))*AD104</f>
        <v>2676.535</v>
      </c>
      <c r="AF104" s="23" t="n">
        <v>27.6832</v>
      </c>
      <c r="AG104" s="23" t="n">
        <f aca="false">+(VLOOKUP($L104,ceny!$A$3:V$7,2,FALSE()))*AF104</f>
        <v>16333.088</v>
      </c>
      <c r="AH104" s="23" t="n">
        <v>43.41325</v>
      </c>
      <c r="AI104" s="23" t="n">
        <f aca="false">+(VLOOKUP($L104,ceny!$A$3:X$7,2,FALSE()))*AH104</f>
        <v>25613.8175</v>
      </c>
      <c r="AJ104" s="23" t="n">
        <v>76.41365</v>
      </c>
      <c r="AK104" s="23" t="n">
        <f aca="false">+(VLOOKUP($L104,ceny!$A$3:Z$7,2,FALSE()))*AJ104</f>
        <v>45084.0535</v>
      </c>
      <c r="AL104" s="23" t="n">
        <v>438.5002</v>
      </c>
      <c r="AM104" s="25" t="n">
        <f aca="false">+(VLOOKUP($L104,ceny!$A$3:AB$7,2,FALSE()))*AL104</f>
        <v>258715.118</v>
      </c>
    </row>
    <row r="105" customFormat="false" ht="12.5" hidden="false" customHeight="false" outlineLevel="0" collapsed="false">
      <c r="C105" s="20" t="s">
        <v>449</v>
      </c>
      <c r="D105" s="21" t="s">
        <v>450</v>
      </c>
      <c r="E105" s="21" t="s">
        <v>451</v>
      </c>
      <c r="F105" s="21" t="s">
        <v>452</v>
      </c>
      <c r="G105" s="21" t="s">
        <v>453</v>
      </c>
      <c r="H105" s="30" t="s">
        <v>454</v>
      </c>
      <c r="I105" s="22" t="s">
        <v>246</v>
      </c>
      <c r="J105" s="22" t="s">
        <v>455</v>
      </c>
      <c r="K105" s="22" t="s">
        <v>438</v>
      </c>
      <c r="L105" s="22" t="s">
        <v>27</v>
      </c>
      <c r="M105" s="22" t="n">
        <f aca="false">VLOOKUP(H105,List1!A:B,2,0)</f>
        <v>439</v>
      </c>
      <c r="N105" s="23" t="n">
        <v>108.35905</v>
      </c>
      <c r="O105" s="23" t="n">
        <f aca="false">+(VLOOKUP($L105,ceny!$A$3:D$7,2,FALSE()))*N105</f>
        <v>63390.04425</v>
      </c>
      <c r="P105" s="27" t="n">
        <v>95.8362</v>
      </c>
      <c r="Q105" s="23" t="n">
        <f aca="false">+(VLOOKUP($L105,ceny!$A$3:F$7,2,FALSE()))*P105</f>
        <v>56064.177</v>
      </c>
      <c r="R105" s="23" t="n">
        <v>102.30335</v>
      </c>
      <c r="S105" s="23" t="n">
        <f aca="false">+(VLOOKUP($L105,ceny!$A$3:H$7,2,FALSE()))*R105</f>
        <v>59847.45975</v>
      </c>
      <c r="T105" s="23" t="n">
        <v>40.03725</v>
      </c>
      <c r="U105" s="23" t="n">
        <f aca="false">+(VLOOKUP($L105,ceny!$A$3:J$7,2,FALSE()))*T105</f>
        <v>23421.79125</v>
      </c>
      <c r="V105" s="23" t="n">
        <v>1.8146</v>
      </c>
      <c r="W105" s="23" t="n">
        <f aca="false">+(VLOOKUP($L105,ceny!$A$3:L$7,2,FALSE()))*V105</f>
        <v>1061.541</v>
      </c>
      <c r="X105" s="23" t="n">
        <v>1.6036</v>
      </c>
      <c r="Y105" s="23" t="n">
        <f aca="false">+(VLOOKUP($L105,ceny!$A$3:N$7,2,FALSE()))*X105</f>
        <v>938.106</v>
      </c>
      <c r="Z105" s="23" t="n">
        <v>2.12055</v>
      </c>
      <c r="AA105" s="23" t="n">
        <f aca="false">+(VLOOKUP($L105,ceny!$A$3:P$7,2,FALSE()))*Z105</f>
        <v>1240.52175</v>
      </c>
      <c r="AB105" s="23" t="n">
        <v>1.8568</v>
      </c>
      <c r="AC105" s="23" t="n">
        <f aca="false">+(VLOOKUP($L105,ceny!$A$3:R$7,2,FALSE()))*AB105</f>
        <v>1086.228</v>
      </c>
      <c r="AD105" s="23" t="n">
        <v>3.63975</v>
      </c>
      <c r="AE105" s="23" t="n">
        <f aca="false">+(VLOOKUP($L105,ceny!$A$3:T$7,2,FALSE()))*AD105</f>
        <v>2129.25375</v>
      </c>
      <c r="AF105" s="23" t="n">
        <v>35.4691</v>
      </c>
      <c r="AG105" s="23" t="n">
        <f aca="false">+(VLOOKUP($L105,ceny!$A$3:V$7,2,FALSE()))*AF105</f>
        <v>20749.4235</v>
      </c>
      <c r="AH105" s="23" t="n">
        <v>53.2775</v>
      </c>
      <c r="AI105" s="23" t="n">
        <f aca="false">+(VLOOKUP($L105,ceny!$A$3:X$7,2,FALSE()))*AH105</f>
        <v>31167.3375</v>
      </c>
      <c r="AJ105" s="23" t="n">
        <v>100.99515</v>
      </c>
      <c r="AK105" s="23" t="n">
        <f aca="false">+(VLOOKUP($L105,ceny!$A$3:Z$7,2,FALSE()))*AJ105</f>
        <v>59082.16275</v>
      </c>
      <c r="AL105" s="23" t="n">
        <v>547.3129</v>
      </c>
      <c r="AM105" s="25" t="n">
        <f aca="false">+(VLOOKUP($L105,ceny!$A$3:AB$7,2,FALSE()))*AL105</f>
        <v>320178.0465</v>
      </c>
    </row>
    <row r="106" customFormat="false" ht="25" hidden="false" customHeight="false" outlineLevel="0" collapsed="false">
      <c r="C106" s="20" t="s">
        <v>456</v>
      </c>
      <c r="D106" s="21" t="s">
        <v>457</v>
      </c>
      <c r="E106" s="21" t="s">
        <v>458</v>
      </c>
      <c r="F106" s="21" t="s">
        <v>459</v>
      </c>
      <c r="G106" s="21" t="s">
        <v>460</v>
      </c>
      <c r="H106" s="30" t="s">
        <v>461</v>
      </c>
      <c r="I106" s="22" t="s">
        <v>462</v>
      </c>
      <c r="J106" s="22" t="s">
        <v>463</v>
      </c>
      <c r="K106" s="22" t="s">
        <v>464</v>
      </c>
      <c r="L106" s="22" t="s">
        <v>27</v>
      </c>
      <c r="M106" s="22" t="n">
        <f aca="false">VLOOKUP(H106,List1!A:B,2,0)</f>
        <v>439</v>
      </c>
      <c r="N106" s="23" t="n">
        <v>92.85055</v>
      </c>
      <c r="O106" s="23" t="n">
        <f aca="false">+(VLOOKUP($L106,ceny!$A$3:D$7,2,FALSE()))*N106</f>
        <v>54317.57175</v>
      </c>
      <c r="P106" s="27" t="n">
        <v>91.7639</v>
      </c>
      <c r="Q106" s="23" t="n">
        <f aca="false">+(VLOOKUP($L106,ceny!$A$3:F$7,2,FALSE()))*P106</f>
        <v>53681.8815</v>
      </c>
      <c r="R106" s="23" t="n">
        <v>91.6373</v>
      </c>
      <c r="S106" s="23" t="n">
        <f aca="false">+(VLOOKUP($L106,ceny!$A$3:H$7,2,FALSE()))*R106</f>
        <v>53607.8205</v>
      </c>
      <c r="T106" s="23" t="n">
        <v>49.42675</v>
      </c>
      <c r="U106" s="23" t="n">
        <f aca="false">+(VLOOKUP($L106,ceny!$A$3:J$7,2,FALSE()))*T106</f>
        <v>28914.64875</v>
      </c>
      <c r="V106" s="23" t="n">
        <v>6.72035</v>
      </c>
      <c r="W106" s="23" t="n">
        <f aca="false">+(VLOOKUP($L106,ceny!$A$3:L$7,2,FALSE()))*V106</f>
        <v>3931.40475</v>
      </c>
      <c r="X106" s="23" t="n">
        <v>1.6669</v>
      </c>
      <c r="Y106" s="23" t="n">
        <f aca="false">+(VLOOKUP($L106,ceny!$A$3:N$7,2,FALSE()))*X106</f>
        <v>975.1365</v>
      </c>
      <c r="Z106" s="23" t="n">
        <v>0.09495</v>
      </c>
      <c r="AA106" s="23" t="n">
        <f aca="false">+(VLOOKUP($L106,ceny!$A$3:P$7,2,FALSE()))*Z106</f>
        <v>55.54575</v>
      </c>
      <c r="AB106" s="23" t="n">
        <v>4.50485</v>
      </c>
      <c r="AC106" s="23" t="n">
        <f aca="false">+(VLOOKUP($L106,ceny!$A$3:R$7,2,FALSE()))*AB106</f>
        <v>2635.33725</v>
      </c>
      <c r="AD106" s="23" t="n">
        <v>5.03235</v>
      </c>
      <c r="AE106" s="23" t="n">
        <f aca="false">+(VLOOKUP($L106,ceny!$A$3:T$7,2,FALSE()))*AD106</f>
        <v>2943.92475</v>
      </c>
      <c r="AF106" s="23" t="n">
        <v>49.59555</v>
      </c>
      <c r="AG106" s="23" t="n">
        <f aca="false">+(VLOOKUP($L106,ceny!$A$3:V$7,2,FALSE()))*AF106</f>
        <v>29013.39675</v>
      </c>
      <c r="AH106" s="23" t="n">
        <v>57.36035</v>
      </c>
      <c r="AI106" s="23" t="n">
        <f aca="false">+(VLOOKUP($L106,ceny!$A$3:X$7,2,FALSE()))*AH106</f>
        <v>33555.80475</v>
      </c>
      <c r="AJ106" s="23" t="n">
        <v>110.775</v>
      </c>
      <c r="AK106" s="23" t="n">
        <f aca="false">+(VLOOKUP($L106,ceny!$A$3:Z$7,2,FALSE()))*AJ106</f>
        <v>64803.375</v>
      </c>
      <c r="AL106" s="23" t="n">
        <v>561.4288</v>
      </c>
      <c r="AM106" s="25" t="n">
        <f aca="false">+(VLOOKUP($L106,ceny!$A$3:AB$7,2,FALSE()))*AL106</f>
        <v>328435.848</v>
      </c>
    </row>
    <row r="107" customFormat="false" ht="25" hidden="false" customHeight="false" outlineLevel="0" collapsed="false">
      <c r="C107" s="20" t="s">
        <v>465</v>
      </c>
      <c r="D107" s="21" t="s">
        <v>466</v>
      </c>
      <c r="E107" s="21" t="s">
        <v>467</v>
      </c>
      <c r="F107" s="21" t="s">
        <v>468</v>
      </c>
      <c r="G107" s="21" t="s">
        <v>469</v>
      </c>
      <c r="H107" s="22" t="s">
        <v>470</v>
      </c>
      <c r="I107" s="22" t="s">
        <v>471</v>
      </c>
      <c r="J107" s="22" t="s">
        <v>472</v>
      </c>
      <c r="K107" s="22" t="s">
        <v>473</v>
      </c>
      <c r="L107" s="22" t="s">
        <v>96</v>
      </c>
      <c r="M107" s="22" t="n">
        <f aca="false">VLOOKUP(H107,List1!A:B,2,0)</f>
        <v>0</v>
      </c>
      <c r="N107" s="23" t="n">
        <v>0</v>
      </c>
      <c r="O107" s="23" t="n">
        <f aca="false">+(VLOOKUP($L107,ceny!$A$3:D$7,2,FALSE()))*N107</f>
        <v>0</v>
      </c>
      <c r="P107" s="27" t="n">
        <v>0</v>
      </c>
      <c r="Q107" s="23" t="n">
        <f aca="false">+(VLOOKUP($L107,ceny!$A$3:F$7,2,FALSE()))*P107</f>
        <v>0</v>
      </c>
      <c r="R107" s="23" t="n">
        <v>0</v>
      </c>
      <c r="S107" s="23" t="n">
        <f aca="false">+(VLOOKUP($L107,ceny!$A$3:H$7,2,FALSE()))*R107</f>
        <v>0</v>
      </c>
      <c r="T107" s="23" t="n">
        <v>0</v>
      </c>
      <c r="U107" s="23" t="n">
        <f aca="false">+(VLOOKUP($L107,ceny!$A$3:J$7,2,FALSE()))*T107</f>
        <v>0</v>
      </c>
      <c r="V107" s="23" t="n">
        <v>0</v>
      </c>
      <c r="W107" s="23" t="n">
        <f aca="false">+(VLOOKUP($L107,ceny!$A$3:L$7,2,FALSE()))*V107</f>
        <v>0</v>
      </c>
      <c r="X107" s="23" t="n">
        <v>0</v>
      </c>
      <c r="Y107" s="23" t="n">
        <f aca="false">+(VLOOKUP($L107,ceny!$A$3:N$7,2,FALSE()))*X107</f>
        <v>0</v>
      </c>
      <c r="Z107" s="23" t="n">
        <v>0</v>
      </c>
      <c r="AA107" s="23" t="n">
        <f aca="false">+(VLOOKUP($L107,ceny!$A$3:P$7,2,FALSE()))*Z107</f>
        <v>0</v>
      </c>
      <c r="AB107" s="23" t="n">
        <v>0</v>
      </c>
      <c r="AC107" s="23" t="n">
        <f aca="false">+(VLOOKUP($L107,ceny!$A$3:R$7,2,FALSE()))*AB107</f>
        <v>0</v>
      </c>
      <c r="AD107" s="23" t="n">
        <v>0</v>
      </c>
      <c r="AE107" s="23" t="n">
        <f aca="false">+(VLOOKUP($L107,ceny!$A$3:T$7,2,FALSE()))*AD107</f>
        <v>0</v>
      </c>
      <c r="AF107" s="23" t="n">
        <v>0</v>
      </c>
      <c r="AG107" s="23" t="n">
        <f aca="false">+(VLOOKUP($L107,ceny!$A$3:V$7,2,FALSE()))*AF107</f>
        <v>0</v>
      </c>
      <c r="AH107" s="23" t="n">
        <v>0</v>
      </c>
      <c r="AI107" s="23" t="n">
        <f aca="false">+(VLOOKUP($L107,ceny!$A$3:X$7,2,FALSE()))*AH107</f>
        <v>0</v>
      </c>
      <c r="AJ107" s="23" t="n">
        <v>0.20045</v>
      </c>
      <c r="AK107" s="23" t="n">
        <f aca="false">+(VLOOKUP($L107,ceny!$A$3:Z$7,2,FALSE()))*AJ107</f>
        <v>117.26325</v>
      </c>
      <c r="AL107" s="23" t="n">
        <v>0.20045</v>
      </c>
      <c r="AM107" s="25" t="n">
        <f aca="false">+(VLOOKUP($L107,ceny!$A$3:AB$7,2,FALSE()))*AL107</f>
        <v>117.26325</v>
      </c>
    </row>
    <row r="108" customFormat="false" ht="25" hidden="false" customHeight="false" outlineLevel="0" collapsed="false">
      <c r="C108" s="26"/>
      <c r="D108" s="26"/>
      <c r="E108" s="26"/>
      <c r="F108" s="26"/>
      <c r="G108" s="26"/>
      <c r="H108" s="22" t="s">
        <v>474</v>
      </c>
      <c r="I108" s="22" t="s">
        <v>471</v>
      </c>
      <c r="J108" s="22" t="s">
        <v>472</v>
      </c>
      <c r="K108" s="22" t="s">
        <v>473</v>
      </c>
      <c r="L108" s="22" t="s">
        <v>96</v>
      </c>
      <c r="M108" s="22" t="n">
        <f aca="false">VLOOKUP(H108,List1!A:B,2,0)</f>
        <v>0</v>
      </c>
      <c r="N108" s="23" t="n">
        <v>0</v>
      </c>
      <c r="O108" s="23" t="n">
        <f aca="false">+(VLOOKUP($L108,ceny!$A$3:D$7,2,FALSE()))*N108</f>
        <v>0</v>
      </c>
      <c r="P108" s="27" t="n">
        <v>0</v>
      </c>
      <c r="Q108" s="23" t="n">
        <f aca="false">+(VLOOKUP($L108,ceny!$A$3:F$7,2,FALSE()))*P108</f>
        <v>0</v>
      </c>
      <c r="R108" s="23" t="n">
        <v>0</v>
      </c>
      <c r="S108" s="23" t="n">
        <f aca="false">+(VLOOKUP($L108,ceny!$A$3:H$7,2,FALSE()))*R108</f>
        <v>0</v>
      </c>
      <c r="T108" s="23" t="n">
        <v>0</v>
      </c>
      <c r="U108" s="23" t="n">
        <f aca="false">+(VLOOKUP($L108,ceny!$A$3:J$7,2,FALSE()))*T108</f>
        <v>0</v>
      </c>
      <c r="V108" s="23" t="n">
        <v>0</v>
      </c>
      <c r="W108" s="23" t="n">
        <f aca="false">+(VLOOKUP($L108,ceny!$A$3:L$7,2,FALSE()))*V108</f>
        <v>0</v>
      </c>
      <c r="X108" s="23" t="n">
        <v>0</v>
      </c>
      <c r="Y108" s="23" t="n">
        <f aca="false">+(VLOOKUP($L108,ceny!$A$3:N$7,2,FALSE()))*X108</f>
        <v>0</v>
      </c>
      <c r="Z108" s="23" t="n">
        <v>0</v>
      </c>
      <c r="AA108" s="23" t="n">
        <f aca="false">+(VLOOKUP($L108,ceny!$A$3:P$7,2,FALSE()))*Z108</f>
        <v>0</v>
      </c>
      <c r="AB108" s="23" t="n">
        <v>0</v>
      </c>
      <c r="AC108" s="23" t="n">
        <f aca="false">+(VLOOKUP($L108,ceny!$A$3:R$7,2,FALSE()))*AB108</f>
        <v>0</v>
      </c>
      <c r="AD108" s="23" t="n">
        <v>0</v>
      </c>
      <c r="AE108" s="23" t="n">
        <f aca="false">+(VLOOKUP($L108,ceny!$A$3:T$7,2,FALSE()))*AD108</f>
        <v>0</v>
      </c>
      <c r="AF108" s="23" t="n">
        <v>0</v>
      </c>
      <c r="AG108" s="23" t="n">
        <f aca="false">+(VLOOKUP($L108,ceny!$A$3:V$7,2,FALSE()))*AF108</f>
        <v>0</v>
      </c>
      <c r="AH108" s="23" t="n">
        <v>0</v>
      </c>
      <c r="AI108" s="23" t="n">
        <f aca="false">+(VLOOKUP($L108,ceny!$A$3:X$7,2,FALSE()))*AH108</f>
        <v>0</v>
      </c>
      <c r="AJ108" s="23" t="n">
        <v>5.6126</v>
      </c>
      <c r="AK108" s="23" t="n">
        <f aca="false">+(VLOOKUP($L108,ceny!$A$3:Z$7,2,FALSE()))*AJ108</f>
        <v>3283.371</v>
      </c>
      <c r="AL108" s="23" t="n">
        <v>5.6126</v>
      </c>
      <c r="AM108" s="25" t="n">
        <f aca="false">+(VLOOKUP($L108,ceny!$A$3:AB$7,2,FALSE()))*AL108</f>
        <v>3283.371</v>
      </c>
    </row>
    <row r="109" customFormat="false" ht="25" hidden="false" customHeight="false" outlineLevel="0" collapsed="false">
      <c r="C109" s="20" t="s">
        <v>475</v>
      </c>
      <c r="D109" s="21" t="s">
        <v>476</v>
      </c>
      <c r="E109" s="21" t="s">
        <v>58</v>
      </c>
      <c r="F109" s="21" t="s">
        <v>477</v>
      </c>
      <c r="G109" s="21" t="s">
        <v>478</v>
      </c>
      <c r="H109" s="22" t="s">
        <v>479</v>
      </c>
      <c r="I109" s="22" t="s">
        <v>187</v>
      </c>
      <c r="J109" s="22" t="s">
        <v>480</v>
      </c>
      <c r="K109" s="22" t="s">
        <v>94</v>
      </c>
      <c r="L109" s="22" t="s">
        <v>27</v>
      </c>
      <c r="M109" s="22" t="n">
        <f aca="false">VLOOKUP(H109,List1!A:B,2,0)</f>
        <v>158</v>
      </c>
      <c r="N109" s="23" t="n">
        <v>11.06695</v>
      </c>
      <c r="O109" s="23" t="n">
        <f aca="false">+(VLOOKUP($L109,ceny!$A$3:D$7,2,FALSE()))*N109</f>
        <v>6474.16575</v>
      </c>
      <c r="P109" s="27" t="n">
        <v>43.7825</v>
      </c>
      <c r="Q109" s="23" t="n">
        <f aca="false">+(VLOOKUP($L109,ceny!$A$3:F$7,2,FALSE()))*P109</f>
        <v>25612.7625</v>
      </c>
      <c r="R109" s="23" t="n">
        <v>16.70065</v>
      </c>
      <c r="S109" s="23" t="n">
        <f aca="false">+(VLOOKUP($L109,ceny!$A$3:H$7,2,FALSE()))*R109</f>
        <v>9769.88025</v>
      </c>
      <c r="T109" s="23" t="n">
        <v>4.86355</v>
      </c>
      <c r="U109" s="23" t="n">
        <f aca="false">+(VLOOKUP($L109,ceny!$A$3:J$7,2,FALSE()))*T109</f>
        <v>2845.17675</v>
      </c>
      <c r="V109" s="23" t="n">
        <v>0.77015</v>
      </c>
      <c r="W109" s="23" t="n">
        <f aca="false">+(VLOOKUP($L109,ceny!$A$3:L$7,2,FALSE()))*V109</f>
        <v>450.53775</v>
      </c>
      <c r="X109" s="23" t="n">
        <v>0.77015</v>
      </c>
      <c r="Y109" s="23" t="n">
        <f aca="false">+(VLOOKUP($L109,ceny!$A$3:N$7,2,FALSE()))*X109</f>
        <v>450.53775</v>
      </c>
      <c r="Z109" s="23" t="n">
        <v>1.3293</v>
      </c>
      <c r="AA109" s="23" t="n">
        <f aca="false">+(VLOOKUP($L109,ceny!$A$3:P$7,2,FALSE()))*Z109</f>
        <v>777.6405</v>
      </c>
      <c r="AB109" s="23" t="n">
        <v>1.33985</v>
      </c>
      <c r="AC109" s="23" t="n">
        <f aca="false">+(VLOOKUP($L109,ceny!$A$3:R$7,2,FALSE()))*AB109</f>
        <v>783.81225</v>
      </c>
      <c r="AD109" s="23" t="n">
        <v>1.0972</v>
      </c>
      <c r="AE109" s="23" t="n">
        <f aca="false">+(VLOOKUP($L109,ceny!$A$3:T$7,2,FALSE()))*AD109</f>
        <v>641.862</v>
      </c>
      <c r="AF109" s="23" t="n">
        <v>5.7181</v>
      </c>
      <c r="AG109" s="23" t="n">
        <f aca="false">+(VLOOKUP($L109,ceny!$A$3:V$7,2,FALSE()))*AF109</f>
        <v>3345.0885</v>
      </c>
      <c r="AH109" s="23" t="n">
        <v>5.4438</v>
      </c>
      <c r="AI109" s="23" t="n">
        <f aca="false">+(VLOOKUP($L109,ceny!$A$3:X$7,2,FALSE()))*AH109</f>
        <v>3184.623</v>
      </c>
      <c r="AJ109" s="23" t="n">
        <v>10.9087</v>
      </c>
      <c r="AK109" s="23" t="n">
        <f aca="false">+(VLOOKUP($L109,ceny!$A$3:Z$7,2,FALSE()))*AJ109</f>
        <v>6381.5895</v>
      </c>
      <c r="AL109" s="23" t="n">
        <v>103.7909</v>
      </c>
      <c r="AM109" s="25" t="n">
        <f aca="false">+(VLOOKUP($L109,ceny!$A$3:AB$7,2,FALSE()))*AL109</f>
        <v>60717.6765</v>
      </c>
    </row>
    <row r="110" customFormat="false" ht="25" hidden="false" customHeight="false" outlineLevel="0" collapsed="false">
      <c r="C110" s="28"/>
      <c r="D110" s="28"/>
      <c r="E110" s="28"/>
      <c r="F110" s="28"/>
      <c r="G110" s="28"/>
      <c r="H110" s="22" t="s">
        <v>481</v>
      </c>
      <c r="I110" s="22" t="s">
        <v>187</v>
      </c>
      <c r="J110" s="22" t="s">
        <v>482</v>
      </c>
      <c r="K110" s="22" t="s">
        <v>483</v>
      </c>
      <c r="L110" s="22" t="s">
        <v>27</v>
      </c>
      <c r="M110" s="22" t="n">
        <f aca="false">VLOOKUP(H110,List1!A:B,2,0)</f>
        <v>165</v>
      </c>
      <c r="N110" s="23" t="n">
        <v>10.8665</v>
      </c>
      <c r="O110" s="23" t="n">
        <f aca="false">+(VLOOKUP($L110,ceny!$A$3:D$7,2,FALSE()))*N110</f>
        <v>6356.9025</v>
      </c>
      <c r="P110" s="27" t="n">
        <v>24.84525</v>
      </c>
      <c r="Q110" s="23" t="n">
        <f aca="false">+(VLOOKUP($L110,ceny!$A$3:F$7,2,FALSE()))*P110</f>
        <v>14534.47125</v>
      </c>
      <c r="R110" s="23" t="n">
        <v>15.64565</v>
      </c>
      <c r="S110" s="23" t="n">
        <f aca="false">+(VLOOKUP($L110,ceny!$A$3:H$7,2,FALSE()))*R110</f>
        <v>9152.70525</v>
      </c>
      <c r="T110" s="23" t="n">
        <v>6.29835</v>
      </c>
      <c r="U110" s="23" t="n">
        <f aca="false">+(VLOOKUP($L110,ceny!$A$3:J$7,2,FALSE()))*T110</f>
        <v>3684.53475</v>
      </c>
      <c r="V110" s="23" t="n">
        <v>2.71135</v>
      </c>
      <c r="W110" s="23" t="n">
        <f aca="false">+(VLOOKUP($L110,ceny!$A$3:L$7,2,FALSE()))*V110</f>
        <v>1586.13975</v>
      </c>
      <c r="X110" s="23" t="n">
        <v>4.35715</v>
      </c>
      <c r="Y110" s="23" t="n">
        <f aca="false">+(VLOOKUP($L110,ceny!$A$3:N$7,2,FALSE()))*X110</f>
        <v>2548.93275</v>
      </c>
      <c r="Z110" s="23" t="n">
        <v>6.84695</v>
      </c>
      <c r="AA110" s="23" t="n">
        <f aca="false">+(VLOOKUP($L110,ceny!$A$3:P$7,2,FALSE()))*Z110</f>
        <v>4005.46575</v>
      </c>
      <c r="AB110" s="23" t="n">
        <v>5.3805</v>
      </c>
      <c r="AC110" s="23" t="n">
        <f aca="false">+(VLOOKUP($L110,ceny!$A$3:R$7,2,FALSE()))*AB110</f>
        <v>3147.5925</v>
      </c>
      <c r="AD110" s="23" t="n">
        <v>3.87185</v>
      </c>
      <c r="AE110" s="23" t="n">
        <f aca="false">+(VLOOKUP($L110,ceny!$A$3:T$7,2,FALSE()))*AD110</f>
        <v>2265.03225</v>
      </c>
      <c r="AF110" s="23" t="n">
        <v>9.94865</v>
      </c>
      <c r="AG110" s="23" t="n">
        <f aca="false">+(VLOOKUP($L110,ceny!$A$3:V$7,2,FALSE()))*AF110</f>
        <v>5819.96025</v>
      </c>
      <c r="AH110" s="23" t="n">
        <v>14.9388</v>
      </c>
      <c r="AI110" s="23" t="n">
        <f aca="false">+(VLOOKUP($L110,ceny!$A$3:X$7,2,FALSE()))*AH110</f>
        <v>8739.198</v>
      </c>
      <c r="AJ110" s="23" t="n">
        <v>9.31565</v>
      </c>
      <c r="AK110" s="23" t="n">
        <f aca="false">+(VLOOKUP($L110,ceny!$A$3:Z$7,2,FALSE()))*AJ110</f>
        <v>5449.65525</v>
      </c>
      <c r="AL110" s="23" t="n">
        <v>115.02665</v>
      </c>
      <c r="AM110" s="25" t="n">
        <f aca="false">+(VLOOKUP($L110,ceny!$A$3:AB$7,2,FALSE()))*AL110</f>
        <v>67290.59025</v>
      </c>
    </row>
    <row r="111" customFormat="false" ht="25" hidden="false" customHeight="false" outlineLevel="0" collapsed="false">
      <c r="C111" s="26"/>
      <c r="D111" s="26"/>
      <c r="E111" s="26"/>
      <c r="F111" s="26"/>
      <c r="G111" s="26"/>
      <c r="H111" s="22" t="s">
        <v>484</v>
      </c>
      <c r="I111" s="22" t="s">
        <v>187</v>
      </c>
      <c r="J111" s="22" t="s">
        <v>482</v>
      </c>
      <c r="K111" s="22" t="s">
        <v>485</v>
      </c>
      <c r="L111" s="22" t="s">
        <v>27</v>
      </c>
      <c r="M111" s="22" t="n">
        <f aca="false">VLOOKUP(H111,List1!A:B,2,0)</f>
        <v>156</v>
      </c>
      <c r="N111" s="23" t="n">
        <v>21.2688</v>
      </c>
      <c r="O111" s="23" t="n">
        <f aca="false">+(VLOOKUP($L111,ceny!$A$3:D$7,2,FALSE()))*N111</f>
        <v>12442.248</v>
      </c>
      <c r="P111" s="27" t="n">
        <v>19.46475</v>
      </c>
      <c r="Q111" s="23" t="n">
        <f aca="false">+(VLOOKUP($L111,ceny!$A$3:F$7,2,FALSE()))*P111</f>
        <v>11386.87875</v>
      </c>
      <c r="R111" s="23" t="n">
        <v>16.21535</v>
      </c>
      <c r="S111" s="23" t="n">
        <f aca="false">+(VLOOKUP($L111,ceny!$A$3:H$7,2,FALSE()))*R111</f>
        <v>9485.97975</v>
      </c>
      <c r="T111" s="23" t="n">
        <v>2.90125</v>
      </c>
      <c r="U111" s="23" t="n">
        <f aca="false">+(VLOOKUP($L111,ceny!$A$3:J$7,2,FALSE()))*T111</f>
        <v>1697.23125</v>
      </c>
      <c r="V111" s="23" t="n">
        <v>0.85455</v>
      </c>
      <c r="W111" s="23" t="n">
        <f aca="false">+(VLOOKUP($L111,ceny!$A$3:L$7,2,FALSE()))*V111</f>
        <v>499.91175</v>
      </c>
      <c r="X111" s="23" t="n">
        <v>1.57195</v>
      </c>
      <c r="Y111" s="23" t="n">
        <f aca="false">+(VLOOKUP($L111,ceny!$A$3:N$7,2,FALSE()))*X111</f>
        <v>919.59075</v>
      </c>
      <c r="Z111" s="23" t="n">
        <v>2.16275</v>
      </c>
      <c r="AA111" s="23" t="n">
        <f aca="false">+(VLOOKUP($L111,ceny!$A$3:P$7,2,FALSE()))*Z111</f>
        <v>1265.20875</v>
      </c>
      <c r="AB111" s="23" t="n">
        <v>2.0678</v>
      </c>
      <c r="AC111" s="23" t="n">
        <f aca="false">+(VLOOKUP($L111,ceny!$A$3:R$7,2,FALSE()))*AB111</f>
        <v>1209.663</v>
      </c>
      <c r="AD111" s="23" t="n">
        <v>1.25545</v>
      </c>
      <c r="AE111" s="23" t="n">
        <f aca="false">+(VLOOKUP($L111,ceny!$A$3:T$7,2,FALSE()))*AD111</f>
        <v>734.43825</v>
      </c>
      <c r="AF111" s="23" t="n">
        <v>4.3255</v>
      </c>
      <c r="AG111" s="23" t="n">
        <f aca="false">+(VLOOKUP($L111,ceny!$A$3:V$7,2,FALSE()))*AF111</f>
        <v>2530.4175</v>
      </c>
      <c r="AH111" s="23" t="n">
        <v>8.6721</v>
      </c>
      <c r="AI111" s="23" t="n">
        <f aca="false">+(VLOOKUP($L111,ceny!$A$3:X$7,2,FALSE()))*AH111</f>
        <v>5073.1785</v>
      </c>
      <c r="AJ111" s="23" t="n">
        <v>14.71725</v>
      </c>
      <c r="AK111" s="23" t="n">
        <f aca="false">+(VLOOKUP($L111,ceny!$A$3:Z$7,2,FALSE()))*AJ111</f>
        <v>8609.59125</v>
      </c>
      <c r="AL111" s="23" t="n">
        <v>95.4775</v>
      </c>
      <c r="AM111" s="25" t="n">
        <f aca="false">+(VLOOKUP($L111,ceny!$A$3:AB$7,2,FALSE()))*AL111</f>
        <v>55854.3375</v>
      </c>
    </row>
    <row r="112" customFormat="false" ht="25" hidden="false" customHeight="false" outlineLevel="0" collapsed="false">
      <c r="C112" s="20" t="s">
        <v>486</v>
      </c>
      <c r="D112" s="21" t="s">
        <v>487</v>
      </c>
      <c r="E112" s="21" t="s">
        <v>348</v>
      </c>
      <c r="F112" s="21" t="s">
        <v>488</v>
      </c>
      <c r="G112" s="21" t="s">
        <v>489</v>
      </c>
      <c r="H112" s="22" t="s">
        <v>490</v>
      </c>
      <c r="I112" s="22" t="s">
        <v>491</v>
      </c>
      <c r="J112" s="22" t="s">
        <v>492</v>
      </c>
      <c r="K112" s="22" t="s">
        <v>94</v>
      </c>
      <c r="L112" s="22" t="s">
        <v>27</v>
      </c>
      <c r="M112" s="22" t="n">
        <f aca="false">VLOOKUP(H112,List1!A:B,2,0)</f>
        <v>150</v>
      </c>
      <c r="N112" s="23" t="n">
        <v>37.2415</v>
      </c>
      <c r="O112" s="23" t="n">
        <f aca="false">+(VLOOKUP($L112,ceny!$A$3:D$7,2,FALSE()))*N112</f>
        <v>21786.2775</v>
      </c>
      <c r="P112" s="27" t="n">
        <v>37.54745</v>
      </c>
      <c r="Q112" s="23" t="n">
        <f aca="false">+(VLOOKUP($L112,ceny!$A$3:F$7,2,FALSE()))*P112</f>
        <v>21965.25825</v>
      </c>
      <c r="R112" s="23" t="n">
        <v>37.14655</v>
      </c>
      <c r="S112" s="23" t="n">
        <f aca="false">+(VLOOKUP($L112,ceny!$A$3:H$7,2,FALSE()))*R112</f>
        <v>21730.73175</v>
      </c>
      <c r="T112" s="23" t="n">
        <v>16.76395</v>
      </c>
      <c r="U112" s="23" t="n">
        <f aca="false">+(VLOOKUP($L112,ceny!$A$3:J$7,2,FALSE()))*T112</f>
        <v>9806.91075</v>
      </c>
      <c r="V112" s="23" t="n">
        <v>2.03615</v>
      </c>
      <c r="W112" s="23" t="n">
        <f aca="false">+(VLOOKUP($L112,ceny!$A$3:L$7,2,FALSE()))*V112</f>
        <v>1191.14775</v>
      </c>
      <c r="X112" s="23" t="n">
        <v>0.6119</v>
      </c>
      <c r="Y112" s="23" t="n">
        <f aca="false">+(VLOOKUP($L112,ceny!$A$3:N$7,2,FALSE()))*X112</f>
        <v>357.9615</v>
      </c>
      <c r="Z112" s="23" t="n">
        <v>1.2027</v>
      </c>
      <c r="AA112" s="23" t="n">
        <f aca="false">+(VLOOKUP($L112,ceny!$A$3:P$7,2,FALSE()))*Z112</f>
        <v>703.5795</v>
      </c>
      <c r="AB112" s="23" t="n">
        <v>0.30595</v>
      </c>
      <c r="AC112" s="23" t="n">
        <f aca="false">+(VLOOKUP($L112,ceny!$A$3:R$7,2,FALSE()))*AB112</f>
        <v>178.98075</v>
      </c>
      <c r="AD112" s="23" t="n">
        <v>0.3587</v>
      </c>
      <c r="AE112" s="23" t="n">
        <f aca="false">+(VLOOKUP($L112,ceny!$A$3:T$7,2,FALSE()))*AD112</f>
        <v>209.8395</v>
      </c>
      <c r="AF112" s="23" t="n">
        <v>14.137</v>
      </c>
      <c r="AG112" s="23" t="n">
        <f aca="false">+(VLOOKUP($L112,ceny!$A$3:V$7,2,FALSE()))*AF112</f>
        <v>8270.145</v>
      </c>
      <c r="AH112" s="23" t="n">
        <v>20.77295</v>
      </c>
      <c r="AI112" s="23" t="n">
        <f aca="false">+(VLOOKUP($L112,ceny!$A$3:X$7,2,FALSE()))*AH112</f>
        <v>12152.17575</v>
      </c>
      <c r="AJ112" s="23" t="n">
        <v>41.30325</v>
      </c>
      <c r="AK112" s="23" t="n">
        <f aca="false">+(VLOOKUP($L112,ceny!$A$3:Z$7,2,FALSE()))*AJ112</f>
        <v>24162.40125</v>
      </c>
      <c r="AL112" s="23" t="n">
        <v>209.42805</v>
      </c>
      <c r="AM112" s="25" t="n">
        <f aca="false">+(VLOOKUP($L112,ceny!$A$3:AB$7,2,FALSE()))*AL112</f>
        <v>122515.40925</v>
      </c>
    </row>
    <row r="113" customFormat="false" ht="12.5" hidden="false" customHeight="false" outlineLevel="0" collapsed="false">
      <c r="C113" s="20" t="s">
        <v>493</v>
      </c>
      <c r="D113" s="21" t="s">
        <v>494</v>
      </c>
      <c r="E113" s="21" t="s">
        <v>495</v>
      </c>
      <c r="F113" s="21" t="s">
        <v>496</v>
      </c>
      <c r="G113" s="21" t="s">
        <v>497</v>
      </c>
      <c r="H113" s="22" t="s">
        <v>498</v>
      </c>
      <c r="I113" s="22" t="s">
        <v>62</v>
      </c>
      <c r="J113" s="22" t="s">
        <v>499</v>
      </c>
      <c r="K113" s="22" t="s">
        <v>500</v>
      </c>
      <c r="L113" s="22" t="s">
        <v>48</v>
      </c>
      <c r="M113" s="22" t="n">
        <f aca="false">VLOOKUP(H113,List1!A:B,2,0)</f>
        <v>921.63</v>
      </c>
      <c r="N113" s="23" t="n">
        <v>0</v>
      </c>
      <c r="O113" s="23" t="n">
        <f aca="false">+(VLOOKUP($L113,ceny!$A$3:D$7,2,FALSE()))*N113</f>
        <v>0</v>
      </c>
      <c r="P113" s="27" t="n">
        <v>298.78655</v>
      </c>
      <c r="Q113" s="23" t="n">
        <f aca="false">+(VLOOKUP($L113,ceny!$A$3:F$7,2,FALSE()))*P113</f>
        <v>176284.0645</v>
      </c>
      <c r="R113" s="23" t="n">
        <v>88.96815</v>
      </c>
      <c r="S113" s="23" t="n">
        <f aca="false">+(VLOOKUP($L113,ceny!$A$3:H$7,2,FALSE()))*R113</f>
        <v>52491.2085</v>
      </c>
      <c r="T113" s="23" t="n">
        <v>0</v>
      </c>
      <c r="U113" s="23" t="n">
        <f aca="false">+(VLOOKUP($L113,ceny!$A$3:J$7,2,FALSE()))*T113</f>
        <v>0</v>
      </c>
      <c r="V113" s="23" t="n">
        <v>0</v>
      </c>
      <c r="W113" s="23" t="n">
        <f aca="false">+(VLOOKUP($L113,ceny!$A$3:L$7,2,FALSE()))*V113</f>
        <v>0</v>
      </c>
      <c r="X113" s="23" t="n">
        <v>194.13055</v>
      </c>
      <c r="Y113" s="23" t="n">
        <f aca="false">+(VLOOKUP($L113,ceny!$A$3:N$7,2,FALSE()))*X113</f>
        <v>114537.0245</v>
      </c>
      <c r="Z113" s="23" t="n">
        <v>3.70305</v>
      </c>
      <c r="AA113" s="23" t="n">
        <f aca="false">+(VLOOKUP($L113,ceny!$A$3:P$7,2,FALSE()))*Z113</f>
        <v>2184.7995</v>
      </c>
      <c r="AB113" s="23" t="n">
        <v>0</v>
      </c>
      <c r="AC113" s="23" t="n">
        <f aca="false">+(VLOOKUP($L113,ceny!$A$3:R$7,2,FALSE()))*AB113</f>
        <v>0</v>
      </c>
      <c r="AD113" s="23" t="n">
        <v>0</v>
      </c>
      <c r="AE113" s="23" t="n">
        <f aca="false">+(VLOOKUP($L113,ceny!$A$3:T$7,2,FALSE()))*AD113</f>
        <v>0</v>
      </c>
      <c r="AF113" s="23" t="n">
        <v>126.0514</v>
      </c>
      <c r="AG113" s="23" t="n">
        <f aca="false">+(VLOOKUP($L113,ceny!$A$3:V$7,2,FALSE()))*AF113</f>
        <v>74370.326</v>
      </c>
      <c r="AH113" s="23" t="n">
        <v>0</v>
      </c>
      <c r="AI113" s="23" t="n">
        <f aca="false">+(VLOOKUP($L113,ceny!$A$3:X$7,2,FALSE()))*AH113</f>
        <v>0</v>
      </c>
      <c r="AJ113" s="23" t="n">
        <v>0</v>
      </c>
      <c r="AK113" s="23" t="n">
        <f aca="false">+(VLOOKUP($L113,ceny!$A$3:Z$7,2,FALSE()))*AJ113</f>
        <v>0</v>
      </c>
      <c r="AL113" s="23" t="n">
        <v>711.6397</v>
      </c>
      <c r="AM113" s="25" t="n">
        <f aca="false">+(VLOOKUP($L113,ceny!$A$3:AB$7,2,FALSE()))*AL113</f>
        <v>419867.423</v>
      </c>
    </row>
    <row r="114" customFormat="false" ht="12.5" hidden="false" customHeight="false" outlineLevel="0" collapsed="false">
      <c r="C114" s="28"/>
      <c r="D114" s="28"/>
      <c r="E114" s="28"/>
      <c r="F114" s="28"/>
      <c r="G114" s="28"/>
      <c r="H114" s="22" t="s">
        <v>501</v>
      </c>
      <c r="I114" s="22" t="s">
        <v>62</v>
      </c>
      <c r="J114" s="22" t="s">
        <v>502</v>
      </c>
      <c r="K114" s="22" t="s">
        <v>503</v>
      </c>
      <c r="L114" s="22" t="s">
        <v>96</v>
      </c>
      <c r="M114" s="22" t="n">
        <f aca="false">VLOOKUP(H114,List1!A:B,2,0)</f>
        <v>0</v>
      </c>
      <c r="N114" s="23" t="n">
        <v>0</v>
      </c>
      <c r="O114" s="23" t="n">
        <f aca="false">+(VLOOKUP($L114,ceny!$A$3:D$7,2,FALSE()))*N114</f>
        <v>0</v>
      </c>
      <c r="P114" s="27" t="n">
        <v>0</v>
      </c>
      <c r="Q114" s="23" t="n">
        <f aca="false">+(VLOOKUP($L114,ceny!$A$3:F$7,2,FALSE()))*P114</f>
        <v>0</v>
      </c>
      <c r="R114" s="23" t="n">
        <v>0</v>
      </c>
      <c r="S114" s="23" t="n">
        <f aca="false">+(VLOOKUP($L114,ceny!$A$3:H$7,2,FALSE()))*R114</f>
        <v>0</v>
      </c>
      <c r="T114" s="23" t="n">
        <v>0</v>
      </c>
      <c r="U114" s="23" t="n">
        <f aca="false">+(VLOOKUP($L114,ceny!$A$3:J$7,2,FALSE()))*T114</f>
        <v>0</v>
      </c>
      <c r="V114" s="23" t="n">
        <v>0</v>
      </c>
      <c r="W114" s="23" t="n">
        <f aca="false">+(VLOOKUP($L114,ceny!$A$3:L$7,2,FALSE()))*V114</f>
        <v>0</v>
      </c>
      <c r="X114" s="23" t="n">
        <v>0</v>
      </c>
      <c r="Y114" s="23" t="n">
        <f aca="false">+(VLOOKUP($L114,ceny!$A$3:N$7,2,FALSE()))*X114</f>
        <v>0</v>
      </c>
      <c r="Z114" s="23" t="n">
        <v>0</v>
      </c>
      <c r="AA114" s="23" t="n">
        <f aca="false">+(VLOOKUP($L114,ceny!$A$3:P$7,2,FALSE()))*Z114</f>
        <v>0</v>
      </c>
      <c r="AB114" s="23" t="n">
        <v>0</v>
      </c>
      <c r="AC114" s="23" t="n">
        <f aca="false">+(VLOOKUP($L114,ceny!$A$3:R$7,2,FALSE()))*AB114</f>
        <v>0</v>
      </c>
      <c r="AD114" s="23" t="n">
        <v>0</v>
      </c>
      <c r="AE114" s="23" t="n">
        <f aca="false">+(VLOOKUP($L114,ceny!$A$3:T$7,2,FALSE()))*AD114</f>
        <v>0</v>
      </c>
      <c r="AF114" s="23" t="n">
        <v>0</v>
      </c>
      <c r="AG114" s="23" t="n">
        <f aca="false">+(VLOOKUP($L114,ceny!$A$3:V$7,2,FALSE()))*AF114</f>
        <v>0</v>
      </c>
      <c r="AH114" s="23" t="n">
        <v>0</v>
      </c>
      <c r="AI114" s="23" t="n">
        <f aca="false">+(VLOOKUP($L114,ceny!$A$3:X$7,2,FALSE()))*AH114</f>
        <v>0</v>
      </c>
      <c r="AJ114" s="23" t="n">
        <v>0</v>
      </c>
      <c r="AK114" s="23" t="n">
        <f aca="false">+(VLOOKUP($L114,ceny!$A$3:Z$7,2,FALSE()))*AJ114</f>
        <v>0</v>
      </c>
      <c r="AL114" s="23" t="n">
        <v>0</v>
      </c>
      <c r="AM114" s="25" t="n">
        <f aca="false">+(VLOOKUP($L114,ceny!$A$3:AB$7,2,FALSE()))*AL114</f>
        <v>0</v>
      </c>
    </row>
    <row r="115" customFormat="false" ht="12.5" hidden="false" customHeight="false" outlineLevel="0" collapsed="false">
      <c r="C115" s="28"/>
      <c r="D115" s="28"/>
      <c r="E115" s="28"/>
      <c r="F115" s="28"/>
      <c r="G115" s="28"/>
      <c r="H115" s="22" t="s">
        <v>504</v>
      </c>
      <c r="I115" s="22" t="s">
        <v>62</v>
      </c>
      <c r="J115" s="22" t="s">
        <v>502</v>
      </c>
      <c r="K115" s="22" t="s">
        <v>503</v>
      </c>
      <c r="L115" s="22" t="s">
        <v>96</v>
      </c>
      <c r="M115" s="22" t="n">
        <f aca="false">VLOOKUP(H115,List1!A:B,2,0)</f>
        <v>0</v>
      </c>
      <c r="N115" s="23" t="n">
        <v>0</v>
      </c>
      <c r="O115" s="23" t="n">
        <f aca="false">+(VLOOKUP($L115,ceny!$A$3:D$7,2,FALSE()))*N115</f>
        <v>0</v>
      </c>
      <c r="P115" s="27" t="n">
        <v>0</v>
      </c>
      <c r="Q115" s="23" t="n">
        <f aca="false">+(VLOOKUP($L115,ceny!$A$3:F$7,2,FALSE()))*P115</f>
        <v>0</v>
      </c>
      <c r="R115" s="23" t="n">
        <v>0</v>
      </c>
      <c r="S115" s="23" t="n">
        <f aca="false">+(VLOOKUP($L115,ceny!$A$3:H$7,2,FALSE()))*R115</f>
        <v>0</v>
      </c>
      <c r="T115" s="23" t="n">
        <v>0</v>
      </c>
      <c r="U115" s="23" t="n">
        <f aca="false">+(VLOOKUP($L115,ceny!$A$3:J$7,2,FALSE()))*T115</f>
        <v>0</v>
      </c>
      <c r="V115" s="23" t="n">
        <v>0</v>
      </c>
      <c r="W115" s="23" t="n">
        <f aca="false">+(VLOOKUP($L115,ceny!$A$3:L$7,2,FALSE()))*V115</f>
        <v>0</v>
      </c>
      <c r="X115" s="23" t="n">
        <v>0</v>
      </c>
      <c r="Y115" s="23" t="n">
        <f aca="false">+(VLOOKUP($L115,ceny!$A$3:N$7,2,FALSE()))*X115</f>
        <v>0</v>
      </c>
      <c r="Z115" s="23" t="n">
        <v>0</v>
      </c>
      <c r="AA115" s="23" t="n">
        <f aca="false">+(VLOOKUP($L115,ceny!$A$3:P$7,2,FALSE()))*Z115</f>
        <v>0</v>
      </c>
      <c r="AB115" s="23" t="n">
        <v>0</v>
      </c>
      <c r="AC115" s="23" t="n">
        <f aca="false">+(VLOOKUP($L115,ceny!$A$3:R$7,2,FALSE()))*AB115</f>
        <v>0</v>
      </c>
      <c r="AD115" s="23" t="n">
        <v>0</v>
      </c>
      <c r="AE115" s="23" t="n">
        <f aca="false">+(VLOOKUP($L115,ceny!$A$3:T$7,2,FALSE()))*AD115</f>
        <v>0</v>
      </c>
      <c r="AF115" s="23" t="n">
        <v>0</v>
      </c>
      <c r="AG115" s="23" t="n">
        <f aca="false">+(VLOOKUP($L115,ceny!$A$3:V$7,2,FALSE()))*AF115</f>
        <v>0</v>
      </c>
      <c r="AH115" s="23" t="n">
        <v>0</v>
      </c>
      <c r="AI115" s="23" t="n">
        <f aca="false">+(VLOOKUP($L115,ceny!$A$3:X$7,2,FALSE()))*AH115</f>
        <v>0</v>
      </c>
      <c r="AJ115" s="23" t="n">
        <v>0</v>
      </c>
      <c r="AK115" s="23" t="n">
        <f aca="false">+(VLOOKUP($L115,ceny!$A$3:Z$7,2,FALSE()))*AJ115</f>
        <v>0</v>
      </c>
      <c r="AL115" s="23" t="n">
        <v>0</v>
      </c>
      <c r="AM115" s="25" t="n">
        <f aca="false">+(VLOOKUP($L115,ceny!$A$3:AB$7,2,FALSE()))*AL115</f>
        <v>0</v>
      </c>
    </row>
    <row r="116" customFormat="false" ht="12.5" hidden="false" customHeight="false" outlineLevel="0" collapsed="false">
      <c r="C116" s="28"/>
      <c r="D116" s="28"/>
      <c r="E116" s="28"/>
      <c r="F116" s="28"/>
      <c r="G116" s="28"/>
      <c r="H116" s="22" t="s">
        <v>505</v>
      </c>
      <c r="I116" s="22" t="s">
        <v>62</v>
      </c>
      <c r="J116" s="22" t="s">
        <v>502</v>
      </c>
      <c r="K116" s="22" t="s">
        <v>503</v>
      </c>
      <c r="L116" s="22" t="s">
        <v>96</v>
      </c>
      <c r="M116" s="22" t="n">
        <f aca="false">VLOOKUP(H116,List1!A:B,2,0)</f>
        <v>0</v>
      </c>
      <c r="N116" s="23" t="n">
        <v>0</v>
      </c>
      <c r="O116" s="23" t="n">
        <f aca="false">+(VLOOKUP($L116,ceny!$A$3:D$7,2,FALSE()))*N116</f>
        <v>0</v>
      </c>
      <c r="P116" s="27" t="n">
        <v>0</v>
      </c>
      <c r="Q116" s="23" t="n">
        <f aca="false">+(VLOOKUP($L116,ceny!$A$3:F$7,2,FALSE()))*P116</f>
        <v>0</v>
      </c>
      <c r="R116" s="23" t="n">
        <v>0</v>
      </c>
      <c r="S116" s="23" t="n">
        <f aca="false">+(VLOOKUP($L116,ceny!$A$3:H$7,2,FALSE()))*R116</f>
        <v>0</v>
      </c>
      <c r="T116" s="23" t="n">
        <v>0</v>
      </c>
      <c r="U116" s="23" t="n">
        <f aca="false">+(VLOOKUP($L116,ceny!$A$3:J$7,2,FALSE()))*T116</f>
        <v>0</v>
      </c>
      <c r="V116" s="23" t="n">
        <v>0</v>
      </c>
      <c r="W116" s="23" t="n">
        <f aca="false">+(VLOOKUP($L116,ceny!$A$3:L$7,2,FALSE()))*V116</f>
        <v>0</v>
      </c>
      <c r="X116" s="23" t="n">
        <v>0</v>
      </c>
      <c r="Y116" s="23" t="n">
        <f aca="false">+(VLOOKUP($L116,ceny!$A$3:N$7,2,FALSE()))*X116</f>
        <v>0</v>
      </c>
      <c r="Z116" s="23" t="n">
        <v>0</v>
      </c>
      <c r="AA116" s="23" t="n">
        <f aca="false">+(VLOOKUP($L116,ceny!$A$3:P$7,2,FALSE()))*Z116</f>
        <v>0</v>
      </c>
      <c r="AB116" s="23" t="n">
        <v>0</v>
      </c>
      <c r="AC116" s="23" t="n">
        <f aca="false">+(VLOOKUP($L116,ceny!$A$3:R$7,2,FALSE()))*AB116</f>
        <v>0</v>
      </c>
      <c r="AD116" s="23" t="n">
        <v>0</v>
      </c>
      <c r="AE116" s="23" t="n">
        <f aca="false">+(VLOOKUP($L116,ceny!$A$3:T$7,2,FALSE()))*AD116</f>
        <v>0</v>
      </c>
      <c r="AF116" s="23" t="n">
        <v>0</v>
      </c>
      <c r="AG116" s="23" t="n">
        <f aca="false">+(VLOOKUP($L116,ceny!$A$3:V$7,2,FALSE()))*AF116</f>
        <v>0</v>
      </c>
      <c r="AH116" s="23" t="n">
        <v>0</v>
      </c>
      <c r="AI116" s="23" t="n">
        <f aca="false">+(VLOOKUP($L116,ceny!$A$3:X$7,2,FALSE()))*AH116</f>
        <v>0</v>
      </c>
      <c r="AJ116" s="23" t="n">
        <v>0</v>
      </c>
      <c r="AK116" s="23" t="n">
        <f aca="false">+(VLOOKUP($L116,ceny!$A$3:Z$7,2,FALSE()))*AJ116</f>
        <v>0</v>
      </c>
      <c r="AL116" s="23" t="n">
        <v>0</v>
      </c>
      <c r="AM116" s="25" t="n">
        <f aca="false">+(VLOOKUP($L116,ceny!$A$3:AB$7,2,FALSE()))*AL116</f>
        <v>0</v>
      </c>
    </row>
    <row r="117" customFormat="false" ht="12.5" hidden="false" customHeight="false" outlineLevel="0" collapsed="false">
      <c r="C117" s="28"/>
      <c r="D117" s="28"/>
      <c r="E117" s="28"/>
      <c r="F117" s="28"/>
      <c r="G117" s="28"/>
      <c r="H117" s="22" t="s">
        <v>506</v>
      </c>
      <c r="I117" s="22" t="s">
        <v>62</v>
      </c>
      <c r="J117" s="22" t="s">
        <v>507</v>
      </c>
      <c r="K117" s="22" t="s">
        <v>508</v>
      </c>
      <c r="L117" s="22" t="s">
        <v>96</v>
      </c>
      <c r="M117" s="22" t="n">
        <f aca="false">VLOOKUP(H117,List1!A:B,2,0)</f>
        <v>0</v>
      </c>
      <c r="N117" s="23" t="n">
        <v>0</v>
      </c>
      <c r="O117" s="23" t="n">
        <f aca="false">+(VLOOKUP($L117,ceny!$A$3:D$7,2,FALSE()))*N117</f>
        <v>0</v>
      </c>
      <c r="P117" s="27" t="n">
        <v>0</v>
      </c>
      <c r="Q117" s="23" t="n">
        <f aca="false">+(VLOOKUP($L117,ceny!$A$3:F$7,2,FALSE()))*P117</f>
        <v>0</v>
      </c>
      <c r="R117" s="23" t="n">
        <v>0</v>
      </c>
      <c r="S117" s="23" t="n">
        <f aca="false">+(VLOOKUP($L117,ceny!$A$3:H$7,2,FALSE()))*R117</f>
        <v>0</v>
      </c>
      <c r="T117" s="23" t="n">
        <v>0</v>
      </c>
      <c r="U117" s="23" t="n">
        <f aca="false">+(VLOOKUP($L117,ceny!$A$3:J$7,2,FALSE()))*T117</f>
        <v>0</v>
      </c>
      <c r="V117" s="23" t="n">
        <v>0</v>
      </c>
      <c r="W117" s="23" t="n">
        <f aca="false">+(VLOOKUP($L117,ceny!$A$3:L$7,2,FALSE()))*V117</f>
        <v>0</v>
      </c>
      <c r="X117" s="23" t="n">
        <v>0</v>
      </c>
      <c r="Y117" s="23" t="n">
        <f aca="false">+(VLOOKUP($L117,ceny!$A$3:N$7,2,FALSE()))*X117</f>
        <v>0</v>
      </c>
      <c r="Z117" s="23" t="n">
        <v>0</v>
      </c>
      <c r="AA117" s="23" t="n">
        <f aca="false">+(VLOOKUP($L117,ceny!$A$3:P$7,2,FALSE()))*Z117</f>
        <v>0</v>
      </c>
      <c r="AB117" s="23" t="n">
        <v>0</v>
      </c>
      <c r="AC117" s="23" t="n">
        <f aca="false">+(VLOOKUP($L117,ceny!$A$3:R$7,2,FALSE()))*AB117</f>
        <v>0</v>
      </c>
      <c r="AD117" s="23" t="n">
        <v>0</v>
      </c>
      <c r="AE117" s="23" t="n">
        <f aca="false">+(VLOOKUP($L117,ceny!$A$3:T$7,2,FALSE()))*AD117</f>
        <v>0</v>
      </c>
      <c r="AF117" s="23" t="n">
        <v>0</v>
      </c>
      <c r="AG117" s="23" t="n">
        <f aca="false">+(VLOOKUP($L117,ceny!$A$3:V$7,2,FALSE()))*AF117</f>
        <v>0</v>
      </c>
      <c r="AH117" s="23" t="n">
        <v>0</v>
      </c>
      <c r="AI117" s="23" t="n">
        <f aca="false">+(VLOOKUP($L117,ceny!$A$3:X$7,2,FALSE()))*AH117</f>
        <v>0</v>
      </c>
      <c r="AJ117" s="23" t="n">
        <v>0</v>
      </c>
      <c r="AK117" s="23" t="n">
        <f aca="false">+(VLOOKUP($L117,ceny!$A$3:Z$7,2,FALSE()))*AJ117</f>
        <v>0</v>
      </c>
      <c r="AL117" s="23" t="n">
        <v>0</v>
      </c>
      <c r="AM117" s="25" t="n">
        <f aca="false">+(VLOOKUP($L117,ceny!$A$3:AB$7,2,FALSE()))*AL117</f>
        <v>0</v>
      </c>
    </row>
    <row r="118" customFormat="false" ht="12.5" hidden="false" customHeight="false" outlineLevel="0" collapsed="false">
      <c r="C118" s="28"/>
      <c r="D118" s="28"/>
      <c r="E118" s="28"/>
      <c r="F118" s="28"/>
      <c r="G118" s="28"/>
      <c r="H118" s="22" t="s">
        <v>509</v>
      </c>
      <c r="I118" s="22" t="s">
        <v>62</v>
      </c>
      <c r="J118" s="22" t="s">
        <v>502</v>
      </c>
      <c r="K118" s="22" t="s">
        <v>503</v>
      </c>
      <c r="L118" s="22" t="s">
        <v>96</v>
      </c>
      <c r="M118" s="22" t="n">
        <f aca="false">VLOOKUP(H118,List1!A:B,2,0)</f>
        <v>0</v>
      </c>
      <c r="N118" s="23" t="n">
        <v>0</v>
      </c>
      <c r="O118" s="23" t="n">
        <f aca="false">+(VLOOKUP($L118,ceny!$A$3:D$7,2,FALSE()))*N118</f>
        <v>0</v>
      </c>
      <c r="P118" s="27" t="n">
        <v>0</v>
      </c>
      <c r="Q118" s="23" t="n">
        <f aca="false">+(VLOOKUP($L118,ceny!$A$3:F$7,2,FALSE()))*P118</f>
        <v>0</v>
      </c>
      <c r="R118" s="23" t="n">
        <v>0</v>
      </c>
      <c r="S118" s="23" t="n">
        <f aca="false">+(VLOOKUP($L118,ceny!$A$3:H$7,2,FALSE()))*R118</f>
        <v>0</v>
      </c>
      <c r="T118" s="23" t="n">
        <v>0</v>
      </c>
      <c r="U118" s="23" t="n">
        <f aca="false">+(VLOOKUP($L118,ceny!$A$3:J$7,2,FALSE()))*T118</f>
        <v>0</v>
      </c>
      <c r="V118" s="23" t="n">
        <v>0</v>
      </c>
      <c r="W118" s="23" t="n">
        <f aca="false">+(VLOOKUP($L118,ceny!$A$3:L$7,2,FALSE()))*V118</f>
        <v>0</v>
      </c>
      <c r="X118" s="23" t="n">
        <v>0</v>
      </c>
      <c r="Y118" s="23" t="n">
        <f aca="false">+(VLOOKUP($L118,ceny!$A$3:N$7,2,FALSE()))*X118</f>
        <v>0</v>
      </c>
      <c r="Z118" s="23" t="n">
        <v>0</v>
      </c>
      <c r="AA118" s="23" t="n">
        <f aca="false">+(VLOOKUP($L118,ceny!$A$3:P$7,2,FALSE()))*Z118</f>
        <v>0</v>
      </c>
      <c r="AB118" s="23" t="n">
        <v>0</v>
      </c>
      <c r="AC118" s="23" t="n">
        <f aca="false">+(VLOOKUP($L118,ceny!$A$3:R$7,2,FALSE()))*AB118</f>
        <v>0</v>
      </c>
      <c r="AD118" s="23" t="n">
        <v>0</v>
      </c>
      <c r="AE118" s="23" t="n">
        <f aca="false">+(VLOOKUP($L118,ceny!$A$3:T$7,2,FALSE()))*AD118</f>
        <v>0</v>
      </c>
      <c r="AF118" s="23" t="n">
        <v>0</v>
      </c>
      <c r="AG118" s="23" t="n">
        <f aca="false">+(VLOOKUP($L118,ceny!$A$3:V$7,2,FALSE()))*AF118</f>
        <v>0</v>
      </c>
      <c r="AH118" s="23" t="n">
        <v>0</v>
      </c>
      <c r="AI118" s="23" t="n">
        <f aca="false">+(VLOOKUP($L118,ceny!$A$3:X$7,2,FALSE()))*AH118</f>
        <v>0</v>
      </c>
      <c r="AJ118" s="23" t="n">
        <v>0</v>
      </c>
      <c r="AK118" s="23" t="n">
        <f aca="false">+(VLOOKUP($L118,ceny!$A$3:Z$7,2,FALSE()))*AJ118</f>
        <v>0</v>
      </c>
      <c r="AL118" s="23" t="n">
        <v>0</v>
      </c>
      <c r="AM118" s="25" t="n">
        <f aca="false">+(VLOOKUP($L118,ceny!$A$3:AB$7,2,FALSE()))*AL118</f>
        <v>0</v>
      </c>
    </row>
    <row r="119" customFormat="false" ht="12.5" hidden="false" customHeight="false" outlineLevel="0" collapsed="false">
      <c r="C119" s="28"/>
      <c r="D119" s="28"/>
      <c r="E119" s="28"/>
      <c r="F119" s="28"/>
      <c r="G119" s="28"/>
      <c r="H119" s="22" t="s">
        <v>510</v>
      </c>
      <c r="I119" s="22" t="s">
        <v>62</v>
      </c>
      <c r="J119" s="22" t="s">
        <v>511</v>
      </c>
      <c r="K119" s="22" t="s">
        <v>512</v>
      </c>
      <c r="L119" s="22" t="s">
        <v>96</v>
      </c>
      <c r="M119" s="22" t="n">
        <f aca="false">VLOOKUP(H119,List1!A:B,2,0)</f>
        <v>0</v>
      </c>
      <c r="N119" s="23" t="n">
        <v>0</v>
      </c>
      <c r="O119" s="23" t="n">
        <f aca="false">+(VLOOKUP($L119,ceny!$A$3:D$7,2,FALSE()))*N119</f>
        <v>0</v>
      </c>
      <c r="P119" s="27" t="n">
        <v>0</v>
      </c>
      <c r="Q119" s="23" t="n">
        <f aca="false">+(VLOOKUP($L119,ceny!$A$3:F$7,2,FALSE()))*P119</f>
        <v>0</v>
      </c>
      <c r="R119" s="23" t="n">
        <v>0</v>
      </c>
      <c r="S119" s="23" t="n">
        <f aca="false">+(VLOOKUP($L119,ceny!$A$3:H$7,2,FALSE()))*R119</f>
        <v>0</v>
      </c>
      <c r="T119" s="23" t="n">
        <v>0</v>
      </c>
      <c r="U119" s="23" t="n">
        <f aca="false">+(VLOOKUP($L119,ceny!$A$3:J$7,2,FALSE()))*T119</f>
        <v>0</v>
      </c>
      <c r="V119" s="23" t="n">
        <v>0</v>
      </c>
      <c r="W119" s="23" t="n">
        <f aca="false">+(VLOOKUP($L119,ceny!$A$3:L$7,2,FALSE()))*V119</f>
        <v>0</v>
      </c>
      <c r="X119" s="23" t="n">
        <v>0</v>
      </c>
      <c r="Y119" s="23" t="n">
        <f aca="false">+(VLOOKUP($L119,ceny!$A$3:N$7,2,FALSE()))*X119</f>
        <v>0</v>
      </c>
      <c r="Z119" s="23" t="n">
        <v>0</v>
      </c>
      <c r="AA119" s="23" t="n">
        <f aca="false">+(VLOOKUP($L119,ceny!$A$3:P$7,2,FALSE()))*Z119</f>
        <v>0</v>
      </c>
      <c r="AB119" s="23" t="n">
        <v>0</v>
      </c>
      <c r="AC119" s="23" t="n">
        <f aca="false">+(VLOOKUP($L119,ceny!$A$3:R$7,2,FALSE()))*AB119</f>
        <v>0</v>
      </c>
      <c r="AD119" s="23" t="n">
        <v>0</v>
      </c>
      <c r="AE119" s="23" t="n">
        <f aca="false">+(VLOOKUP($L119,ceny!$A$3:T$7,2,FALSE()))*AD119</f>
        <v>0</v>
      </c>
      <c r="AF119" s="23" t="n">
        <v>0</v>
      </c>
      <c r="AG119" s="23" t="n">
        <f aca="false">+(VLOOKUP($L119,ceny!$A$3:V$7,2,FALSE()))*AF119</f>
        <v>0</v>
      </c>
      <c r="AH119" s="23" t="n">
        <v>0</v>
      </c>
      <c r="AI119" s="23" t="n">
        <f aca="false">+(VLOOKUP($L119,ceny!$A$3:X$7,2,FALSE()))*AH119</f>
        <v>0</v>
      </c>
      <c r="AJ119" s="23" t="n">
        <v>0</v>
      </c>
      <c r="AK119" s="23" t="n">
        <f aca="false">+(VLOOKUP($L119,ceny!$A$3:Z$7,2,FALSE()))*AJ119</f>
        <v>0</v>
      </c>
      <c r="AL119" s="23" t="n">
        <v>0</v>
      </c>
      <c r="AM119" s="25" t="n">
        <f aca="false">+(VLOOKUP($L119,ceny!$A$3:AB$7,2,FALSE()))*AL119</f>
        <v>0</v>
      </c>
    </row>
    <row r="120" customFormat="false" ht="12.5" hidden="false" customHeight="false" outlineLevel="0" collapsed="false">
      <c r="C120" s="26"/>
      <c r="D120" s="26"/>
      <c r="E120" s="26"/>
      <c r="F120" s="26"/>
      <c r="G120" s="26"/>
      <c r="H120" s="22" t="s">
        <v>513</v>
      </c>
      <c r="I120" s="22" t="s">
        <v>62</v>
      </c>
      <c r="J120" s="22" t="s">
        <v>511</v>
      </c>
      <c r="K120" s="22" t="s">
        <v>514</v>
      </c>
      <c r="L120" s="22" t="s">
        <v>27</v>
      </c>
      <c r="M120" s="22" t="n">
        <f aca="false">VLOOKUP(H120,List1!A:B,2,0)</f>
        <v>54</v>
      </c>
      <c r="N120" s="23" t="n">
        <v>0</v>
      </c>
      <c r="O120" s="23" t="n">
        <f aca="false">+(VLOOKUP($L120,ceny!$A$3:D$7,2,FALSE()))*N120</f>
        <v>0</v>
      </c>
      <c r="P120" s="27" t="n">
        <v>0</v>
      </c>
      <c r="Q120" s="23" t="n">
        <f aca="false">+(VLOOKUP($L120,ceny!$A$3:F$7,2,FALSE()))*P120</f>
        <v>0</v>
      </c>
      <c r="R120" s="23" t="n">
        <v>0</v>
      </c>
      <c r="S120" s="23" t="n">
        <f aca="false">+(VLOOKUP($L120,ceny!$A$3:H$7,2,FALSE()))*R120</f>
        <v>0</v>
      </c>
      <c r="T120" s="23" t="n">
        <v>0</v>
      </c>
      <c r="U120" s="23" t="n">
        <f aca="false">+(VLOOKUP($L120,ceny!$A$3:J$7,2,FALSE()))*T120</f>
        <v>0</v>
      </c>
      <c r="V120" s="23" t="n">
        <v>0</v>
      </c>
      <c r="W120" s="23" t="n">
        <f aca="false">+(VLOOKUP($L120,ceny!$A$3:L$7,2,FALSE()))*V120</f>
        <v>0</v>
      </c>
      <c r="X120" s="23" t="n">
        <v>0</v>
      </c>
      <c r="Y120" s="23" t="n">
        <f aca="false">+(VLOOKUP($L120,ceny!$A$3:N$7,2,FALSE()))*X120</f>
        <v>0</v>
      </c>
      <c r="Z120" s="23" t="n">
        <v>0</v>
      </c>
      <c r="AA120" s="23" t="n">
        <f aca="false">+(VLOOKUP($L120,ceny!$A$3:P$7,2,FALSE()))*Z120</f>
        <v>0</v>
      </c>
      <c r="AB120" s="23" t="n">
        <v>0</v>
      </c>
      <c r="AC120" s="23" t="n">
        <f aca="false">+(VLOOKUP($L120,ceny!$A$3:R$7,2,FALSE()))*AB120</f>
        <v>0</v>
      </c>
      <c r="AD120" s="23" t="n">
        <v>0</v>
      </c>
      <c r="AE120" s="23" t="n">
        <f aca="false">+(VLOOKUP($L120,ceny!$A$3:T$7,2,FALSE()))*AD120</f>
        <v>0</v>
      </c>
      <c r="AF120" s="23" t="n">
        <v>0</v>
      </c>
      <c r="AG120" s="23" t="n">
        <f aca="false">+(VLOOKUP($L120,ceny!$A$3:V$7,2,FALSE()))*AF120</f>
        <v>0</v>
      </c>
      <c r="AH120" s="23" t="n">
        <v>0</v>
      </c>
      <c r="AI120" s="23" t="n">
        <f aca="false">+(VLOOKUP($L120,ceny!$A$3:X$7,2,FALSE()))*AH120</f>
        <v>0</v>
      </c>
      <c r="AJ120" s="23" t="n">
        <v>0</v>
      </c>
      <c r="AK120" s="23" t="n">
        <f aca="false">+(VLOOKUP($L120,ceny!$A$3:Z$7,2,FALSE()))*AJ120</f>
        <v>0</v>
      </c>
      <c r="AL120" s="23" t="n">
        <v>0</v>
      </c>
      <c r="AM120" s="25" t="n">
        <f aca="false">+(VLOOKUP($L120,ceny!$A$3:AB$7,2,FALSE()))*AL120</f>
        <v>0</v>
      </c>
    </row>
    <row r="121" customFormat="false" ht="25" hidden="false" customHeight="false" outlineLevel="0" collapsed="false">
      <c r="C121" s="20" t="s">
        <v>515</v>
      </c>
      <c r="D121" s="21" t="s">
        <v>516</v>
      </c>
      <c r="E121" s="21" t="s">
        <v>517</v>
      </c>
      <c r="F121" s="21" t="s">
        <v>518</v>
      </c>
      <c r="G121" s="21" t="s">
        <v>519</v>
      </c>
      <c r="H121" s="22" t="s">
        <v>520</v>
      </c>
      <c r="I121" s="22" t="s">
        <v>246</v>
      </c>
      <c r="J121" s="22" t="s">
        <v>521</v>
      </c>
      <c r="K121" s="22" t="s">
        <v>522</v>
      </c>
      <c r="L121" s="22" t="s">
        <v>27</v>
      </c>
      <c r="M121" s="22" t="n">
        <f aca="false">VLOOKUP(H121,List1!A:B,2,0)</f>
        <v>971.3</v>
      </c>
      <c r="N121" s="23" t="n">
        <v>208.87945</v>
      </c>
      <c r="O121" s="23" t="n">
        <f aca="false">+(VLOOKUP($L121,ceny!$A$3:D$7,2,FALSE()))*N121</f>
        <v>122194.47825</v>
      </c>
      <c r="P121" s="27" t="n">
        <v>161.59435</v>
      </c>
      <c r="Q121" s="23" t="n">
        <f aca="false">+(VLOOKUP($L121,ceny!$A$3:F$7,2,FALSE()))*P121</f>
        <v>94532.69475</v>
      </c>
      <c r="R121" s="23" t="n">
        <v>152.88005</v>
      </c>
      <c r="S121" s="23" t="n">
        <f aca="false">+(VLOOKUP($L121,ceny!$A$3:H$7,2,FALSE()))*R121</f>
        <v>89434.82925</v>
      </c>
      <c r="T121" s="23" t="n">
        <v>75.67515</v>
      </c>
      <c r="U121" s="23" t="n">
        <f aca="false">+(VLOOKUP($L121,ceny!$A$3:J$7,2,FALSE()))*T121</f>
        <v>44269.96275</v>
      </c>
      <c r="V121" s="23" t="n">
        <v>25.92135</v>
      </c>
      <c r="W121" s="23" t="n">
        <f aca="false">+(VLOOKUP($L121,ceny!$A$3:L$7,2,FALSE()))*V121</f>
        <v>15163.98975</v>
      </c>
      <c r="X121" s="23" t="n">
        <v>22.90405</v>
      </c>
      <c r="Y121" s="23" t="n">
        <f aca="false">+(VLOOKUP($L121,ceny!$A$3:N$7,2,FALSE()))*X121</f>
        <v>13398.86925</v>
      </c>
      <c r="Z121" s="23" t="n">
        <v>24.38105</v>
      </c>
      <c r="AA121" s="23" t="n">
        <f aca="false">+(VLOOKUP($L121,ceny!$A$3:P$7,2,FALSE()))*Z121</f>
        <v>14262.91425</v>
      </c>
      <c r="AB121" s="23" t="n">
        <v>18.19875</v>
      </c>
      <c r="AC121" s="23" t="n">
        <f aca="false">+(VLOOKUP($L121,ceny!$A$3:R$7,2,FALSE()))*AB121</f>
        <v>10646.26875</v>
      </c>
      <c r="AD121" s="23" t="n">
        <v>21.2688</v>
      </c>
      <c r="AE121" s="23" t="n">
        <f aca="false">+(VLOOKUP($L121,ceny!$A$3:T$7,2,FALSE()))*AD121</f>
        <v>12442.248</v>
      </c>
      <c r="AF121" s="23" t="n">
        <v>87.11135</v>
      </c>
      <c r="AG121" s="23" t="n">
        <f aca="false">+(VLOOKUP($L121,ceny!$A$3:V$7,2,FALSE()))*AF121</f>
        <v>50960.13975</v>
      </c>
      <c r="AH121" s="23" t="n">
        <v>90.7511</v>
      </c>
      <c r="AI121" s="23" t="n">
        <f aca="false">+(VLOOKUP($L121,ceny!$A$3:X$7,2,FALSE()))*AH121</f>
        <v>53089.3935</v>
      </c>
      <c r="AJ121" s="23" t="n">
        <v>184.7094</v>
      </c>
      <c r="AK121" s="23" t="n">
        <f aca="false">+(VLOOKUP($L121,ceny!$A$3:Z$7,2,FALSE()))*AJ121</f>
        <v>108054.999</v>
      </c>
      <c r="AL121" s="23" t="n">
        <v>1074.27485</v>
      </c>
      <c r="AM121" s="25" t="n">
        <f aca="false">+(VLOOKUP($L121,ceny!$A$3:AB$7,2,FALSE()))*AL121</f>
        <v>628450.78725</v>
      </c>
    </row>
    <row r="122" customFormat="false" ht="12.5" hidden="false" customHeight="false" outlineLevel="0" collapsed="false">
      <c r="C122" s="28"/>
      <c r="D122" s="28"/>
      <c r="E122" s="28"/>
      <c r="F122" s="28"/>
      <c r="G122" s="28"/>
      <c r="H122" s="22" t="s">
        <v>523</v>
      </c>
      <c r="I122" s="22" t="s">
        <v>246</v>
      </c>
      <c r="J122" s="22" t="s">
        <v>524</v>
      </c>
      <c r="K122" s="22" t="s">
        <v>231</v>
      </c>
      <c r="L122" s="22" t="s">
        <v>27</v>
      </c>
      <c r="M122" s="22" t="n">
        <f aca="false">VLOOKUP(H122,List1!A:B,2,0)</f>
        <v>149.801</v>
      </c>
      <c r="N122" s="23" t="n">
        <v>45.41775</v>
      </c>
      <c r="O122" s="23" t="n">
        <f aca="false">+(VLOOKUP($L122,ceny!$A$3:D$7,2,FALSE()))*N122</f>
        <v>26569.38375</v>
      </c>
      <c r="P122" s="27" t="n">
        <v>31.70275</v>
      </c>
      <c r="Q122" s="23" t="n">
        <f aca="false">+(VLOOKUP($L122,ceny!$A$3:F$7,2,FALSE()))*P122</f>
        <v>18546.10875</v>
      </c>
      <c r="R122" s="23" t="n">
        <v>28.74875</v>
      </c>
      <c r="S122" s="23" t="n">
        <f aca="false">+(VLOOKUP($L122,ceny!$A$3:H$7,2,FALSE()))*R122</f>
        <v>16818.01875</v>
      </c>
      <c r="T122" s="23" t="n">
        <v>11.76325</v>
      </c>
      <c r="U122" s="23" t="n">
        <f aca="false">+(VLOOKUP($L122,ceny!$A$3:J$7,2,FALSE()))*T122</f>
        <v>6881.50125</v>
      </c>
      <c r="V122" s="23" t="n">
        <v>2.0467</v>
      </c>
      <c r="W122" s="23" t="n">
        <f aca="false">+(VLOOKUP($L122,ceny!$A$3:L$7,2,FALSE()))*V122</f>
        <v>1197.3195</v>
      </c>
      <c r="X122" s="23" t="n">
        <v>1.90955</v>
      </c>
      <c r="Y122" s="23" t="n">
        <f aca="false">+(VLOOKUP($L122,ceny!$A$3:N$7,2,FALSE()))*X122</f>
        <v>1117.08675</v>
      </c>
      <c r="Z122" s="23" t="n">
        <v>2.16275</v>
      </c>
      <c r="AA122" s="23" t="n">
        <f aca="false">+(VLOOKUP($L122,ceny!$A$3:P$7,2,FALSE()))*Z122</f>
        <v>1265.20875</v>
      </c>
      <c r="AB122" s="23" t="n">
        <v>1.84625</v>
      </c>
      <c r="AC122" s="23" t="n">
        <f aca="false">+(VLOOKUP($L122,ceny!$A$3:R$7,2,FALSE()))*AB122</f>
        <v>1080.05625</v>
      </c>
      <c r="AD122" s="23" t="n">
        <v>0.9495</v>
      </c>
      <c r="AE122" s="23" t="n">
        <f aca="false">+(VLOOKUP($L122,ceny!$A$3:T$7,2,FALSE()))*AD122</f>
        <v>555.4575</v>
      </c>
      <c r="AF122" s="23" t="n">
        <v>13.13475</v>
      </c>
      <c r="AG122" s="23" t="n">
        <f aca="false">+(VLOOKUP($L122,ceny!$A$3:V$7,2,FALSE()))*AF122</f>
        <v>7683.82875</v>
      </c>
      <c r="AH122" s="23" t="n">
        <v>18.57855</v>
      </c>
      <c r="AI122" s="23" t="n">
        <f aca="false">+(VLOOKUP($L122,ceny!$A$3:X$7,2,FALSE()))*AH122</f>
        <v>10868.45175</v>
      </c>
      <c r="AJ122" s="23" t="n">
        <v>37.75845</v>
      </c>
      <c r="AK122" s="23" t="n">
        <f aca="false">+(VLOOKUP($L122,ceny!$A$3:Z$7,2,FALSE()))*AJ122</f>
        <v>22088.69325</v>
      </c>
      <c r="AL122" s="23" t="n">
        <v>196.019</v>
      </c>
      <c r="AM122" s="25" t="n">
        <f aca="false">+(VLOOKUP($L122,ceny!$A$3:AB$7,2,FALSE()))*AL122</f>
        <v>114671.115</v>
      </c>
    </row>
    <row r="123" customFormat="false" ht="12.5" hidden="false" customHeight="false" outlineLevel="0" collapsed="false">
      <c r="C123" s="28"/>
      <c r="D123" s="28"/>
      <c r="E123" s="28"/>
      <c r="F123" s="28"/>
      <c r="G123" s="28"/>
      <c r="H123" s="22" t="s">
        <v>525</v>
      </c>
      <c r="I123" s="22" t="s">
        <v>246</v>
      </c>
      <c r="J123" s="22" t="s">
        <v>526</v>
      </c>
      <c r="K123" s="22" t="s">
        <v>527</v>
      </c>
      <c r="L123" s="22" t="s">
        <v>27</v>
      </c>
      <c r="M123" s="22" t="n">
        <f aca="false">VLOOKUP(H123,List1!A:B,2,0)</f>
        <v>0</v>
      </c>
      <c r="N123" s="23" t="n">
        <v>15.85665</v>
      </c>
      <c r="O123" s="23" t="n">
        <f aca="false">+(VLOOKUP($L123,ceny!$A$3:D$7,2,FALSE()))*N123</f>
        <v>9276.14025</v>
      </c>
      <c r="P123" s="27" t="n">
        <v>11.57335</v>
      </c>
      <c r="Q123" s="23" t="n">
        <f aca="false">+(VLOOKUP($L123,ceny!$A$3:F$7,2,FALSE()))*P123</f>
        <v>6770.40975</v>
      </c>
      <c r="R123" s="23" t="n">
        <v>12.22745</v>
      </c>
      <c r="S123" s="23" t="n">
        <f aca="false">+(VLOOKUP($L123,ceny!$A$3:H$7,2,FALSE()))*R123</f>
        <v>7153.05825</v>
      </c>
      <c r="T123" s="23" t="n">
        <v>4.7053</v>
      </c>
      <c r="U123" s="23" t="n">
        <f aca="false">+(VLOOKUP($L123,ceny!$A$3:J$7,2,FALSE()))*T123</f>
        <v>2752.6005</v>
      </c>
      <c r="V123" s="23" t="n">
        <v>1.1183</v>
      </c>
      <c r="W123" s="23" t="n">
        <f aca="false">+(VLOOKUP($L123,ceny!$A$3:L$7,2,FALSE()))*V123</f>
        <v>654.2055</v>
      </c>
      <c r="X123" s="23" t="n">
        <v>0.5275</v>
      </c>
      <c r="Y123" s="23" t="n">
        <f aca="false">+(VLOOKUP($L123,ceny!$A$3:N$7,2,FALSE()))*X123</f>
        <v>308.5875</v>
      </c>
      <c r="Z123" s="23" t="n">
        <v>0.36925</v>
      </c>
      <c r="AA123" s="23" t="n">
        <f aca="false">+(VLOOKUP($L123,ceny!$A$3:P$7,2,FALSE()))*Z123</f>
        <v>216.01125</v>
      </c>
      <c r="AB123" s="23" t="n">
        <v>0.24265</v>
      </c>
      <c r="AC123" s="23" t="n">
        <f aca="false">+(VLOOKUP($L123,ceny!$A$3:R$7,2,FALSE()))*AB123</f>
        <v>141.95025</v>
      </c>
      <c r="AD123" s="23" t="n">
        <v>0.28485</v>
      </c>
      <c r="AE123" s="23" t="n">
        <f aca="false">+(VLOOKUP($L123,ceny!$A$3:T$7,2,FALSE()))*AD123</f>
        <v>166.63725</v>
      </c>
      <c r="AF123" s="23" t="n">
        <v>2.41595</v>
      </c>
      <c r="AG123" s="23" t="n">
        <f aca="false">+(VLOOKUP($L123,ceny!$A$3:V$7,2,FALSE()))*AF123</f>
        <v>1413.33075</v>
      </c>
      <c r="AH123" s="23" t="n">
        <v>3.44985</v>
      </c>
      <c r="AI123" s="23" t="n">
        <f aca="false">+(VLOOKUP($L123,ceny!$A$3:X$7,2,FALSE()))*AH123</f>
        <v>2018.16225</v>
      </c>
      <c r="AJ123" s="23" t="n">
        <v>10.4656</v>
      </c>
      <c r="AK123" s="23" t="n">
        <f aca="false">+(VLOOKUP($L123,ceny!$A$3:Z$7,2,FALSE()))*AJ123</f>
        <v>6122.376</v>
      </c>
      <c r="AL123" s="23" t="n">
        <v>63.2367</v>
      </c>
      <c r="AM123" s="25" t="n">
        <f aca="false">+(VLOOKUP($L123,ceny!$A$3:AB$7,2,FALSE()))*AL123</f>
        <v>36993.4695</v>
      </c>
    </row>
    <row r="124" customFormat="false" ht="12.5" hidden="false" customHeight="false" outlineLevel="0" collapsed="false">
      <c r="C124" s="26"/>
      <c r="D124" s="26"/>
      <c r="E124" s="26"/>
      <c r="F124" s="26"/>
      <c r="G124" s="26"/>
      <c r="H124" s="22" t="s">
        <v>528</v>
      </c>
      <c r="I124" s="22" t="s">
        <v>246</v>
      </c>
      <c r="J124" s="22" t="s">
        <v>526</v>
      </c>
      <c r="K124" s="22" t="s">
        <v>527</v>
      </c>
      <c r="L124" s="22" t="s">
        <v>27</v>
      </c>
      <c r="M124" s="22" t="n">
        <f aca="false">VLOOKUP(H124,List1!A:B,2,0)</f>
        <v>173.382</v>
      </c>
      <c r="N124" s="23" t="n">
        <v>45.8925</v>
      </c>
      <c r="O124" s="23" t="n">
        <f aca="false">+(VLOOKUP($L124,ceny!$A$3:D$7,2,FALSE()))*N124</f>
        <v>26847.1125</v>
      </c>
      <c r="P124" s="27" t="n">
        <v>33.81275</v>
      </c>
      <c r="Q124" s="23" t="n">
        <f aca="false">+(VLOOKUP($L124,ceny!$A$3:F$7,2,FALSE()))*P124</f>
        <v>19780.45875</v>
      </c>
      <c r="R124" s="23" t="n">
        <v>37.46305</v>
      </c>
      <c r="S124" s="23" t="n">
        <f aca="false">+(VLOOKUP($L124,ceny!$A$3:H$7,2,FALSE()))*R124</f>
        <v>21915.88425</v>
      </c>
      <c r="T124" s="23" t="n">
        <v>17.24925</v>
      </c>
      <c r="U124" s="23" t="n">
        <f aca="false">+(VLOOKUP($L124,ceny!$A$3:J$7,2,FALSE()))*T124</f>
        <v>10090.81125</v>
      </c>
      <c r="V124" s="23" t="n">
        <v>5.11675</v>
      </c>
      <c r="W124" s="23" t="n">
        <f aca="false">+(VLOOKUP($L124,ceny!$A$3:L$7,2,FALSE()))*V124</f>
        <v>2993.29875</v>
      </c>
      <c r="X124" s="23" t="n">
        <v>1.477</v>
      </c>
      <c r="Y124" s="23" t="n">
        <f aca="false">+(VLOOKUP($L124,ceny!$A$3:N$7,2,FALSE()))*X124</f>
        <v>864.045</v>
      </c>
      <c r="Z124" s="23" t="n">
        <v>2.41595</v>
      </c>
      <c r="AA124" s="23" t="n">
        <f aca="false">+(VLOOKUP($L124,ceny!$A$3:P$7,2,FALSE()))*Z124</f>
        <v>1413.33075</v>
      </c>
      <c r="AB124" s="23" t="n">
        <v>1.7091</v>
      </c>
      <c r="AC124" s="23" t="n">
        <f aca="false">+(VLOOKUP($L124,ceny!$A$3:R$7,2,FALSE()))*AB124</f>
        <v>999.8235</v>
      </c>
      <c r="AD124" s="23" t="n">
        <v>1.9623</v>
      </c>
      <c r="AE124" s="23" t="n">
        <f aca="false">+(VLOOKUP($L124,ceny!$A$3:T$7,2,FALSE()))*AD124</f>
        <v>1147.9455</v>
      </c>
      <c r="AF124" s="23" t="n">
        <v>18.3992</v>
      </c>
      <c r="AG124" s="23" t="n">
        <f aca="false">+(VLOOKUP($L124,ceny!$A$3:V$7,2,FALSE()))*AF124</f>
        <v>10763.532</v>
      </c>
      <c r="AH124" s="23" t="n">
        <v>19.1377</v>
      </c>
      <c r="AI124" s="23" t="n">
        <f aca="false">+(VLOOKUP($L124,ceny!$A$3:X$7,2,FALSE()))*AH124</f>
        <v>11195.5545</v>
      </c>
      <c r="AJ124" s="23" t="n">
        <v>43.1495</v>
      </c>
      <c r="AK124" s="23" t="n">
        <f aca="false">+(VLOOKUP($L124,ceny!$A$3:Z$7,2,FALSE()))*AJ124</f>
        <v>25242.4575</v>
      </c>
      <c r="AL124" s="23" t="n">
        <v>227.78505</v>
      </c>
      <c r="AM124" s="25" t="n">
        <f aca="false">+(VLOOKUP($L124,ceny!$A$3:AB$7,2,FALSE()))*AL124</f>
        <v>133254.25425</v>
      </c>
    </row>
    <row r="125" customFormat="false" ht="25" hidden="false" customHeight="false" outlineLevel="0" collapsed="false">
      <c r="C125" s="20" t="s">
        <v>529</v>
      </c>
      <c r="D125" s="21" t="s">
        <v>530</v>
      </c>
      <c r="E125" s="21" t="s">
        <v>531</v>
      </c>
      <c r="F125" s="21" t="s">
        <v>532</v>
      </c>
      <c r="G125" s="21" t="s">
        <v>533</v>
      </c>
      <c r="H125" s="22" t="s">
        <v>534</v>
      </c>
      <c r="I125" s="22" t="s">
        <v>286</v>
      </c>
      <c r="J125" s="22" t="s">
        <v>230</v>
      </c>
      <c r="K125" s="22" t="s">
        <v>535</v>
      </c>
      <c r="L125" s="22" t="s">
        <v>96</v>
      </c>
      <c r="M125" s="22" t="n">
        <f aca="false">VLOOKUP(H125,List1!A:B,2,0)</f>
        <v>0</v>
      </c>
      <c r="N125" s="23" t="n">
        <v>2.5109</v>
      </c>
      <c r="O125" s="23" t="n">
        <f aca="false">+(VLOOKUP($L125,ceny!$A$3:D$7,2,FALSE()))*N125</f>
        <v>1468.8765</v>
      </c>
      <c r="P125" s="27" t="n">
        <v>7.7015</v>
      </c>
      <c r="Q125" s="23" t="n">
        <f aca="false">+(VLOOKUP($L125,ceny!$A$3:F$7,2,FALSE()))*P125</f>
        <v>4505.3775</v>
      </c>
      <c r="R125" s="23" t="n">
        <v>5.275</v>
      </c>
      <c r="S125" s="23" t="n">
        <f aca="false">+(VLOOKUP($L125,ceny!$A$3:H$7,2,FALSE()))*R125</f>
        <v>3085.875</v>
      </c>
      <c r="T125" s="23" t="n">
        <v>0.22155</v>
      </c>
      <c r="U125" s="23" t="n">
        <f aca="false">+(VLOOKUP($L125,ceny!$A$3:J$7,2,FALSE()))*T125</f>
        <v>129.60675</v>
      </c>
      <c r="V125" s="23" t="n">
        <v>0</v>
      </c>
      <c r="W125" s="23" t="n">
        <f aca="false">+(VLOOKUP($L125,ceny!$A$3:L$7,2,FALSE()))*V125</f>
        <v>0</v>
      </c>
      <c r="X125" s="23" t="n">
        <v>0</v>
      </c>
      <c r="Y125" s="23" t="n">
        <f aca="false">+(VLOOKUP($L125,ceny!$A$3:N$7,2,FALSE()))*X125</f>
        <v>0</v>
      </c>
      <c r="Z125" s="23" t="n">
        <v>0</v>
      </c>
      <c r="AA125" s="23" t="n">
        <f aca="false">+(VLOOKUP($L125,ceny!$A$3:P$7,2,FALSE()))*Z125</f>
        <v>0</v>
      </c>
      <c r="AB125" s="23" t="n">
        <v>0</v>
      </c>
      <c r="AC125" s="23" t="n">
        <f aca="false">+(VLOOKUP($L125,ceny!$A$3:R$7,2,FALSE()))*AB125</f>
        <v>0</v>
      </c>
      <c r="AD125" s="23" t="n">
        <v>0</v>
      </c>
      <c r="AE125" s="23" t="n">
        <f aca="false">+(VLOOKUP($L125,ceny!$A$3:T$7,2,FALSE()))*AD125</f>
        <v>0</v>
      </c>
      <c r="AF125" s="23" t="n">
        <v>0</v>
      </c>
      <c r="AG125" s="23" t="n">
        <f aca="false">+(VLOOKUP($L125,ceny!$A$3:V$7,2,FALSE()))*AF125</f>
        <v>0</v>
      </c>
      <c r="AH125" s="23" t="n">
        <v>3.63975</v>
      </c>
      <c r="AI125" s="23" t="n">
        <f aca="false">+(VLOOKUP($L125,ceny!$A$3:X$7,2,FALSE()))*AH125</f>
        <v>2129.25375</v>
      </c>
      <c r="AJ125" s="23" t="n">
        <v>6.2245</v>
      </c>
      <c r="AK125" s="23" t="n">
        <f aca="false">+(VLOOKUP($L125,ceny!$A$3:Z$7,2,FALSE()))*AJ125</f>
        <v>3641.3325</v>
      </c>
      <c r="AL125" s="23" t="n">
        <v>25.5732</v>
      </c>
      <c r="AM125" s="25" t="n">
        <f aca="false">+(VLOOKUP($L125,ceny!$A$3:AB$7,2,FALSE()))*AL125</f>
        <v>14960.322</v>
      </c>
    </row>
    <row r="126" customFormat="false" ht="12.5" hidden="false" customHeight="false" outlineLevel="0" collapsed="false">
      <c r="C126" s="28"/>
      <c r="D126" s="28"/>
      <c r="E126" s="28"/>
      <c r="F126" s="28"/>
      <c r="G126" s="28"/>
      <c r="H126" s="22" t="s">
        <v>536</v>
      </c>
      <c r="I126" s="22" t="s">
        <v>537</v>
      </c>
      <c r="J126" s="22" t="s">
        <v>538</v>
      </c>
      <c r="K126" s="22" t="s">
        <v>539</v>
      </c>
      <c r="L126" s="22" t="s">
        <v>27</v>
      </c>
      <c r="M126" s="22" t="n">
        <f aca="false">VLOOKUP(H126,List1!A:B,2,0)</f>
        <v>0</v>
      </c>
      <c r="N126" s="23" t="n">
        <v>10.0225</v>
      </c>
      <c r="O126" s="23" t="n">
        <f aca="false">+(VLOOKUP($L126,ceny!$A$3:D$7,2,FALSE()))*N126</f>
        <v>5863.1625</v>
      </c>
      <c r="P126" s="27" t="n">
        <v>10.6977</v>
      </c>
      <c r="Q126" s="23" t="n">
        <f aca="false">+(VLOOKUP($L126,ceny!$A$3:F$7,2,FALSE()))*P126</f>
        <v>6258.1545</v>
      </c>
      <c r="R126" s="23" t="n">
        <v>9.8748</v>
      </c>
      <c r="S126" s="23" t="n">
        <f aca="false">+(VLOOKUP($L126,ceny!$A$3:H$7,2,FALSE()))*R126</f>
        <v>5776.758</v>
      </c>
      <c r="T126" s="23" t="n">
        <v>3.1228</v>
      </c>
      <c r="U126" s="23" t="n">
        <f aca="false">+(VLOOKUP($L126,ceny!$A$3:J$7,2,FALSE()))*T126</f>
        <v>1826.838</v>
      </c>
      <c r="V126" s="23" t="n">
        <v>0.58025</v>
      </c>
      <c r="W126" s="23" t="n">
        <f aca="false">+(VLOOKUP($L126,ceny!$A$3:L$7,2,FALSE()))*V126</f>
        <v>339.44625</v>
      </c>
      <c r="X126" s="23" t="n">
        <v>0.8229</v>
      </c>
      <c r="Y126" s="23" t="n">
        <f aca="false">+(VLOOKUP($L126,ceny!$A$3:N$7,2,FALSE()))*X126</f>
        <v>481.3965</v>
      </c>
      <c r="Z126" s="23" t="n">
        <v>0.9495</v>
      </c>
      <c r="AA126" s="23" t="n">
        <f aca="false">+(VLOOKUP($L126,ceny!$A$3:P$7,2,FALSE()))*Z126</f>
        <v>555.4575</v>
      </c>
      <c r="AB126" s="23" t="n">
        <v>0.49585</v>
      </c>
      <c r="AC126" s="23" t="n">
        <f aca="false">+(VLOOKUP($L126,ceny!$A$3:R$7,2,FALSE()))*AB126</f>
        <v>290.07225</v>
      </c>
      <c r="AD126" s="23" t="n">
        <v>0.62245</v>
      </c>
      <c r="AE126" s="23" t="n">
        <f aca="false">+(VLOOKUP($L126,ceny!$A$3:T$7,2,FALSE()))*AD126</f>
        <v>364.13325</v>
      </c>
      <c r="AF126" s="23" t="n">
        <v>3.11225</v>
      </c>
      <c r="AG126" s="23" t="n">
        <f aca="false">+(VLOOKUP($L126,ceny!$A$3:V$7,2,FALSE()))*AF126</f>
        <v>1820.66625</v>
      </c>
      <c r="AH126" s="23" t="n">
        <v>5.07455</v>
      </c>
      <c r="AI126" s="23" t="n">
        <f aca="false">+(VLOOKUP($L126,ceny!$A$3:X$7,2,FALSE()))*AH126</f>
        <v>2968.61175</v>
      </c>
      <c r="AJ126" s="23" t="n">
        <v>14.137</v>
      </c>
      <c r="AK126" s="23" t="n">
        <f aca="false">+(VLOOKUP($L126,ceny!$A$3:Z$7,2,FALSE()))*AJ126</f>
        <v>8270.145</v>
      </c>
      <c r="AL126" s="23" t="n">
        <v>59.51255</v>
      </c>
      <c r="AM126" s="25" t="n">
        <f aca="false">+(VLOOKUP($L126,ceny!$A$3:AB$7,2,FALSE()))*AL126</f>
        <v>34814.84175</v>
      </c>
    </row>
    <row r="127" customFormat="false" ht="12.5" hidden="false" customHeight="false" outlineLevel="0" collapsed="false">
      <c r="C127" s="28"/>
      <c r="D127" s="28"/>
      <c r="E127" s="28"/>
      <c r="F127" s="28"/>
      <c r="G127" s="28"/>
      <c r="H127" s="22" t="s">
        <v>540</v>
      </c>
      <c r="I127" s="22" t="s">
        <v>418</v>
      </c>
      <c r="J127" s="22" t="s">
        <v>541</v>
      </c>
      <c r="K127" s="22" t="s">
        <v>542</v>
      </c>
      <c r="L127" s="22" t="s">
        <v>27</v>
      </c>
      <c r="M127" s="22" t="n">
        <f aca="false">VLOOKUP(H127,List1!A:B,2,0)</f>
        <v>132</v>
      </c>
      <c r="N127" s="23" t="n">
        <v>33.338</v>
      </c>
      <c r="O127" s="23" t="n">
        <f aca="false">+(VLOOKUP($L127,ceny!$A$3:D$7,2,FALSE()))*N127</f>
        <v>19502.73</v>
      </c>
      <c r="P127" s="27" t="n">
        <v>27.37725</v>
      </c>
      <c r="Q127" s="23" t="n">
        <f aca="false">+(VLOOKUP($L127,ceny!$A$3:F$7,2,FALSE()))*P127</f>
        <v>16015.69125</v>
      </c>
      <c r="R127" s="23" t="n">
        <v>34.6462</v>
      </c>
      <c r="S127" s="23" t="n">
        <f aca="false">+(VLOOKUP($L127,ceny!$A$3:H$7,2,FALSE()))*R127</f>
        <v>20268.027</v>
      </c>
      <c r="T127" s="23" t="n">
        <v>9.56885</v>
      </c>
      <c r="U127" s="23" t="n">
        <f aca="false">+(VLOOKUP($L127,ceny!$A$3:J$7,2,FALSE()))*T127</f>
        <v>5597.77725</v>
      </c>
      <c r="V127" s="23" t="n">
        <v>0.58025</v>
      </c>
      <c r="W127" s="23" t="n">
        <f aca="false">+(VLOOKUP($L127,ceny!$A$3:L$7,2,FALSE()))*V127</f>
        <v>339.44625</v>
      </c>
      <c r="X127" s="23" t="n">
        <v>0</v>
      </c>
      <c r="Y127" s="23" t="n">
        <f aca="false">+(VLOOKUP($L127,ceny!$A$3:N$7,2,FALSE()))*X127</f>
        <v>0</v>
      </c>
      <c r="Z127" s="23" t="n">
        <v>0.26375</v>
      </c>
      <c r="AA127" s="23" t="n">
        <f aca="false">+(VLOOKUP($L127,ceny!$A$3:P$7,2,FALSE()))*Z127</f>
        <v>154.29375</v>
      </c>
      <c r="AB127" s="23" t="n">
        <v>0</v>
      </c>
      <c r="AC127" s="23" t="n">
        <f aca="false">+(VLOOKUP($L127,ceny!$A$3:R$7,2,FALSE()))*AB127</f>
        <v>0</v>
      </c>
      <c r="AD127" s="23" t="n">
        <v>0</v>
      </c>
      <c r="AE127" s="23" t="n">
        <f aca="false">+(VLOOKUP($L127,ceny!$A$3:T$7,2,FALSE()))*AD127</f>
        <v>0</v>
      </c>
      <c r="AF127" s="23" t="n">
        <v>4.8108</v>
      </c>
      <c r="AG127" s="23" t="n">
        <f aca="false">+(VLOOKUP($L127,ceny!$A$3:V$7,2,FALSE()))*AF127</f>
        <v>2814.318</v>
      </c>
      <c r="AH127" s="23" t="n">
        <v>15.58235</v>
      </c>
      <c r="AI127" s="23" t="n">
        <f aca="false">+(VLOOKUP($L127,ceny!$A$3:X$7,2,FALSE()))*AH127</f>
        <v>9115.67475</v>
      </c>
      <c r="AJ127" s="23" t="n">
        <v>33.4224</v>
      </c>
      <c r="AK127" s="23" t="n">
        <f aca="false">+(VLOOKUP($L127,ceny!$A$3:Z$7,2,FALSE()))*AJ127</f>
        <v>19552.104</v>
      </c>
      <c r="AL127" s="23" t="n">
        <v>159.58985</v>
      </c>
      <c r="AM127" s="25" t="n">
        <f aca="false">+(VLOOKUP($L127,ceny!$A$3:AB$7,2,FALSE()))*AL127</f>
        <v>93360.06225</v>
      </c>
    </row>
    <row r="128" customFormat="false" ht="12.5" hidden="false" customHeight="false" outlineLevel="0" collapsed="false">
      <c r="C128" s="28"/>
      <c r="D128" s="28"/>
      <c r="E128" s="28"/>
      <c r="F128" s="28"/>
      <c r="G128" s="28"/>
      <c r="H128" s="22" t="s">
        <v>543</v>
      </c>
      <c r="I128" s="22" t="s">
        <v>286</v>
      </c>
      <c r="J128" s="22" t="s">
        <v>230</v>
      </c>
      <c r="K128" s="22" t="s">
        <v>535</v>
      </c>
      <c r="L128" s="22" t="s">
        <v>27</v>
      </c>
      <c r="M128" s="22" t="n">
        <f aca="false">VLOOKUP(H128,List1!A:B,2,0)</f>
        <v>310</v>
      </c>
      <c r="N128" s="23" t="n">
        <v>67.50945</v>
      </c>
      <c r="O128" s="23" t="n">
        <f aca="false">+(VLOOKUP($L128,ceny!$A$3:D$7,2,FALSE()))*N128</f>
        <v>39493.02825</v>
      </c>
      <c r="P128" s="27" t="n">
        <v>66.28565</v>
      </c>
      <c r="Q128" s="23" t="n">
        <f aca="false">+(VLOOKUP($L128,ceny!$A$3:F$7,2,FALSE()))*P128</f>
        <v>38777.10525</v>
      </c>
      <c r="R128" s="23" t="n">
        <v>53.05595</v>
      </c>
      <c r="S128" s="23" t="n">
        <f aca="false">+(VLOOKUP($L128,ceny!$A$3:H$7,2,FALSE()))*R128</f>
        <v>31037.73075</v>
      </c>
      <c r="T128" s="23" t="n">
        <v>24.44435</v>
      </c>
      <c r="U128" s="23" t="n">
        <f aca="false">+(VLOOKUP($L128,ceny!$A$3:J$7,2,FALSE()))*T128</f>
        <v>14299.94475</v>
      </c>
      <c r="V128" s="23" t="n">
        <v>5.36995</v>
      </c>
      <c r="W128" s="23" t="n">
        <f aca="false">+(VLOOKUP($L128,ceny!$A$3:L$7,2,FALSE()))*V128</f>
        <v>3141.42075</v>
      </c>
      <c r="X128" s="23" t="n">
        <v>2.60585</v>
      </c>
      <c r="Y128" s="23" t="n">
        <f aca="false">+(VLOOKUP($L128,ceny!$A$3:N$7,2,FALSE()))*X128</f>
        <v>1524.42225</v>
      </c>
      <c r="Z128" s="23" t="n">
        <v>6.27725</v>
      </c>
      <c r="AA128" s="23" t="n">
        <f aca="false">+(VLOOKUP($L128,ceny!$A$3:P$7,2,FALSE()))*Z128</f>
        <v>3672.19125</v>
      </c>
      <c r="AB128" s="23" t="n">
        <v>4.009</v>
      </c>
      <c r="AC128" s="23" t="n">
        <f aca="false">+(VLOOKUP($L128,ceny!$A$3:R$7,2,FALSE()))*AB128</f>
        <v>2345.265</v>
      </c>
      <c r="AD128" s="23" t="n">
        <v>5.36995</v>
      </c>
      <c r="AE128" s="23" t="n">
        <f aca="false">+(VLOOKUP($L128,ceny!$A$3:T$7,2,FALSE()))*AD128</f>
        <v>3141.42075</v>
      </c>
      <c r="AF128" s="23" t="n">
        <v>27.82035</v>
      </c>
      <c r="AG128" s="23" t="n">
        <f aca="false">+(VLOOKUP($L128,ceny!$A$3:V$7,2,FALSE()))*AF128</f>
        <v>16274.90475</v>
      </c>
      <c r="AH128" s="23" t="n">
        <v>36.9461</v>
      </c>
      <c r="AI128" s="23" t="n">
        <f aca="false">+(VLOOKUP($L128,ceny!$A$3:X$7,2,FALSE()))*AH128</f>
        <v>21613.4685</v>
      </c>
      <c r="AJ128" s="23" t="n">
        <v>74.59905</v>
      </c>
      <c r="AK128" s="23" t="n">
        <f aca="false">+(VLOOKUP($L128,ceny!$A$3:Z$7,2,FALSE()))*AJ128</f>
        <v>43640.44425</v>
      </c>
      <c r="AL128" s="23" t="n">
        <v>374.2929</v>
      </c>
      <c r="AM128" s="25" t="n">
        <f aca="false">+(VLOOKUP($L128,ceny!$A$3:AB$7,2,FALSE()))*AL128</f>
        <v>218961.3465</v>
      </c>
    </row>
    <row r="129" customFormat="false" ht="25" hidden="false" customHeight="false" outlineLevel="0" collapsed="false">
      <c r="C129" s="28"/>
      <c r="D129" s="28"/>
      <c r="E129" s="28"/>
      <c r="F129" s="28"/>
      <c r="G129" s="28"/>
      <c r="H129" s="22" t="s">
        <v>544</v>
      </c>
      <c r="I129" s="22" t="s">
        <v>187</v>
      </c>
      <c r="J129" s="22" t="s">
        <v>545</v>
      </c>
      <c r="K129" s="22" t="s">
        <v>546</v>
      </c>
      <c r="L129" s="22" t="s">
        <v>27</v>
      </c>
      <c r="M129" s="22" t="n">
        <f aca="false">VLOOKUP(H129,List1!A:B,2,0)</f>
        <v>74</v>
      </c>
      <c r="N129" s="23" t="n">
        <v>16.6901</v>
      </c>
      <c r="O129" s="23" t="n">
        <f aca="false">+(VLOOKUP($L129,ceny!$A$3:D$7,2,FALSE()))*N129</f>
        <v>9763.7085</v>
      </c>
      <c r="P129" s="27" t="n">
        <v>16.23645</v>
      </c>
      <c r="Q129" s="23" t="n">
        <f aca="false">+(VLOOKUP($L129,ceny!$A$3:F$7,2,FALSE()))*P129</f>
        <v>9498.32325</v>
      </c>
      <c r="R129" s="23" t="n">
        <v>17.46025</v>
      </c>
      <c r="S129" s="23" t="n">
        <f aca="false">+(VLOOKUP($L129,ceny!$A$3:H$7,2,FALSE()))*R129</f>
        <v>10214.24625</v>
      </c>
      <c r="T129" s="23" t="n">
        <v>5.8447</v>
      </c>
      <c r="U129" s="23" t="n">
        <f aca="false">+(VLOOKUP($L129,ceny!$A$3:J$7,2,FALSE()))*T129</f>
        <v>3419.1495</v>
      </c>
      <c r="V129" s="23" t="n">
        <v>1.2027</v>
      </c>
      <c r="W129" s="23" t="n">
        <f aca="false">+(VLOOKUP($L129,ceny!$A$3:L$7,2,FALSE()))*V129</f>
        <v>703.5795</v>
      </c>
      <c r="X129" s="23" t="n">
        <v>0.36925</v>
      </c>
      <c r="Y129" s="23" t="n">
        <f aca="false">+(VLOOKUP($L129,ceny!$A$3:N$7,2,FALSE()))*X129</f>
        <v>216.01125</v>
      </c>
      <c r="Z129" s="23" t="n">
        <v>0.60135</v>
      </c>
      <c r="AA129" s="23" t="n">
        <f aca="false">+(VLOOKUP($L129,ceny!$A$3:P$7,2,FALSE()))*Z129</f>
        <v>351.78975</v>
      </c>
      <c r="AB129" s="23" t="n">
        <v>0.68575</v>
      </c>
      <c r="AC129" s="23" t="n">
        <f aca="false">+(VLOOKUP($L129,ceny!$A$3:R$7,2,FALSE()))*AB129</f>
        <v>401.16375</v>
      </c>
      <c r="AD129" s="23" t="n">
        <v>0.5275</v>
      </c>
      <c r="AE129" s="23" t="n">
        <f aca="false">+(VLOOKUP($L129,ceny!$A$3:T$7,2,FALSE()))*AD129</f>
        <v>308.5875</v>
      </c>
      <c r="AF129" s="23" t="n">
        <v>5.20115</v>
      </c>
      <c r="AG129" s="23" t="n">
        <f aca="false">+(VLOOKUP($L129,ceny!$A$3:V$7,2,FALSE()))*AF129</f>
        <v>3042.67275</v>
      </c>
      <c r="AH129" s="23" t="n">
        <v>7.9547</v>
      </c>
      <c r="AI129" s="23" t="n">
        <f aca="false">+(VLOOKUP($L129,ceny!$A$3:X$7,2,FALSE()))*AH129</f>
        <v>4653.4995</v>
      </c>
      <c r="AJ129" s="23" t="n">
        <v>19.2432</v>
      </c>
      <c r="AK129" s="23" t="n">
        <f aca="false">+(VLOOKUP($L129,ceny!$A$3:Z$7,2,FALSE()))*AJ129</f>
        <v>11257.272</v>
      </c>
      <c r="AL129" s="23" t="n">
        <v>92.0171</v>
      </c>
      <c r="AM129" s="25" t="n">
        <f aca="false">+(VLOOKUP($L129,ceny!$A$3:AB$7,2,FALSE()))*AL129</f>
        <v>53830.0035</v>
      </c>
    </row>
    <row r="130" customFormat="false" ht="12.5" hidden="false" customHeight="false" outlineLevel="0" collapsed="false">
      <c r="C130" s="28"/>
      <c r="D130" s="28"/>
      <c r="E130" s="28"/>
      <c r="F130" s="28"/>
      <c r="G130" s="28"/>
      <c r="H130" s="22" t="s">
        <v>547</v>
      </c>
      <c r="I130" s="22" t="s">
        <v>548</v>
      </c>
      <c r="J130" s="22" t="s">
        <v>549</v>
      </c>
      <c r="K130" s="22" t="s">
        <v>550</v>
      </c>
      <c r="L130" s="22" t="s">
        <v>96</v>
      </c>
      <c r="M130" s="22" t="n">
        <f aca="false">VLOOKUP(H130,List1!A:B,2,0)</f>
        <v>0</v>
      </c>
      <c r="N130" s="23" t="n">
        <v>0</v>
      </c>
      <c r="O130" s="23" t="n">
        <f aca="false">+(VLOOKUP($L130,ceny!$A$3:D$7,2,FALSE()))*N130</f>
        <v>0</v>
      </c>
      <c r="P130" s="27" t="n">
        <v>0</v>
      </c>
      <c r="Q130" s="23" t="n">
        <f aca="false">+(VLOOKUP($L130,ceny!$A$3:F$7,2,FALSE()))*P130</f>
        <v>0</v>
      </c>
      <c r="R130" s="23" t="n">
        <v>0</v>
      </c>
      <c r="S130" s="23" t="n">
        <f aca="false">+(VLOOKUP($L130,ceny!$A$3:H$7,2,FALSE()))*R130</f>
        <v>0</v>
      </c>
      <c r="T130" s="23" t="n">
        <v>0</v>
      </c>
      <c r="U130" s="23" t="n">
        <f aca="false">+(VLOOKUP($L130,ceny!$A$3:J$7,2,FALSE()))*T130</f>
        <v>0</v>
      </c>
      <c r="V130" s="23" t="n">
        <v>0</v>
      </c>
      <c r="W130" s="23" t="n">
        <f aca="false">+(VLOOKUP($L130,ceny!$A$3:L$7,2,FALSE()))*V130</f>
        <v>0</v>
      </c>
      <c r="X130" s="23" t="n">
        <v>0</v>
      </c>
      <c r="Y130" s="23" t="n">
        <f aca="false">+(VLOOKUP($L130,ceny!$A$3:N$7,2,FALSE()))*X130</f>
        <v>0</v>
      </c>
      <c r="Z130" s="23" t="n">
        <v>0</v>
      </c>
      <c r="AA130" s="23" t="n">
        <f aca="false">+(VLOOKUP($L130,ceny!$A$3:P$7,2,FALSE()))*Z130</f>
        <v>0</v>
      </c>
      <c r="AB130" s="23" t="n">
        <v>0</v>
      </c>
      <c r="AC130" s="23" t="n">
        <f aca="false">+(VLOOKUP($L130,ceny!$A$3:R$7,2,FALSE()))*AB130</f>
        <v>0</v>
      </c>
      <c r="AD130" s="23" t="n">
        <v>0</v>
      </c>
      <c r="AE130" s="23" t="n">
        <f aca="false">+(VLOOKUP($L130,ceny!$A$3:T$7,2,FALSE()))*AD130</f>
        <v>0</v>
      </c>
      <c r="AF130" s="23" t="n">
        <v>0</v>
      </c>
      <c r="AG130" s="23" t="n">
        <f aca="false">+(VLOOKUP($L130,ceny!$A$3:V$7,2,FALSE()))*AF130</f>
        <v>0</v>
      </c>
      <c r="AH130" s="23" t="n">
        <v>0</v>
      </c>
      <c r="AI130" s="23" t="n">
        <f aca="false">+(VLOOKUP($L130,ceny!$A$3:X$7,2,FALSE()))*AH130</f>
        <v>0</v>
      </c>
      <c r="AJ130" s="23" t="n">
        <v>1.31875</v>
      </c>
      <c r="AK130" s="23" t="n">
        <f aca="false">+(VLOOKUP($L130,ceny!$A$3:Z$7,2,FALSE()))*AJ130</f>
        <v>771.46875</v>
      </c>
      <c r="AL130" s="23" t="n">
        <v>1.31875</v>
      </c>
      <c r="AM130" s="25" t="n">
        <f aca="false">+(VLOOKUP($L130,ceny!$A$3:AB$7,2,FALSE()))*AL130</f>
        <v>771.46875</v>
      </c>
    </row>
    <row r="131" customFormat="false" ht="12.5" hidden="false" customHeight="false" outlineLevel="0" collapsed="false">
      <c r="C131" s="28"/>
      <c r="D131" s="28"/>
      <c r="E131" s="28"/>
      <c r="F131" s="28"/>
      <c r="G131" s="28"/>
      <c r="H131" s="22" t="s">
        <v>551</v>
      </c>
      <c r="I131" s="22" t="s">
        <v>62</v>
      </c>
      <c r="J131" s="22" t="s">
        <v>552</v>
      </c>
      <c r="K131" s="22" t="s">
        <v>553</v>
      </c>
      <c r="L131" s="22" t="s">
        <v>48</v>
      </c>
      <c r="M131" s="22" t="n">
        <f aca="false">VLOOKUP(H131,List1!A:B,2,0)</f>
        <v>720.15</v>
      </c>
      <c r="N131" s="23" t="n">
        <v>166.5212</v>
      </c>
      <c r="O131" s="23" t="n">
        <f aca="false">+(VLOOKUP($L131,ceny!$A$3:D$7,2,FALSE()))*N131</f>
        <v>98247.508</v>
      </c>
      <c r="P131" s="27" t="n">
        <v>61.58035</v>
      </c>
      <c r="Q131" s="23" t="n">
        <f aca="false">+(VLOOKUP($L131,ceny!$A$3:F$7,2,FALSE()))*P131</f>
        <v>36332.4065</v>
      </c>
      <c r="R131" s="23" t="n">
        <v>153.3548</v>
      </c>
      <c r="S131" s="23" t="n">
        <f aca="false">+(VLOOKUP($L131,ceny!$A$3:H$7,2,FALSE()))*R131</f>
        <v>90479.332</v>
      </c>
      <c r="T131" s="23" t="n">
        <v>45.7448</v>
      </c>
      <c r="U131" s="23" t="n">
        <f aca="false">+(VLOOKUP($L131,ceny!$A$3:J$7,2,FALSE()))*T131</f>
        <v>26989.432</v>
      </c>
      <c r="V131" s="23" t="n">
        <v>0</v>
      </c>
      <c r="W131" s="23" t="n">
        <f aca="false">+(VLOOKUP($L131,ceny!$A$3:L$7,2,FALSE()))*V131</f>
        <v>0</v>
      </c>
      <c r="X131" s="23" t="n">
        <v>0</v>
      </c>
      <c r="Y131" s="23" t="n">
        <f aca="false">+(VLOOKUP($L131,ceny!$A$3:N$7,2,FALSE()))*X131</f>
        <v>0</v>
      </c>
      <c r="Z131" s="23" t="n">
        <v>12.3013</v>
      </c>
      <c r="AA131" s="23" t="n">
        <f aca="false">+(VLOOKUP($L131,ceny!$A$3:P$7,2,FALSE()))*Z131</f>
        <v>7257.767</v>
      </c>
      <c r="AB131" s="23" t="n">
        <v>0.36925</v>
      </c>
      <c r="AC131" s="23" t="n">
        <f aca="false">+(VLOOKUP($L131,ceny!$A$3:R$7,2,FALSE()))*AB131</f>
        <v>217.8575</v>
      </c>
      <c r="AD131" s="23" t="n">
        <v>0.6119</v>
      </c>
      <c r="AE131" s="23" t="n">
        <f aca="false">+(VLOOKUP($L131,ceny!$A$3:T$7,2,FALSE()))*AD131</f>
        <v>361.021</v>
      </c>
      <c r="AF131" s="23" t="n">
        <v>19.42255</v>
      </c>
      <c r="AG131" s="23" t="n">
        <f aca="false">+(VLOOKUP($L131,ceny!$A$3:V$7,2,FALSE()))*AF131</f>
        <v>11459.3045</v>
      </c>
      <c r="AH131" s="23" t="n">
        <v>82.0368</v>
      </c>
      <c r="AI131" s="23" t="n">
        <f aca="false">+(VLOOKUP($L131,ceny!$A$3:X$7,2,FALSE()))*AH131</f>
        <v>48401.712</v>
      </c>
      <c r="AJ131" s="23" t="n">
        <v>47.8759</v>
      </c>
      <c r="AK131" s="23" t="n">
        <f aca="false">+(VLOOKUP($L131,ceny!$A$3:Z$7,2,FALSE()))*AJ131</f>
        <v>28246.781</v>
      </c>
      <c r="AL131" s="23" t="n">
        <v>589.81885</v>
      </c>
      <c r="AM131" s="25" t="n">
        <f aca="false">+(VLOOKUP($L131,ceny!$A$3:AB$7,2,FALSE()))*AL131</f>
        <v>347993.1215</v>
      </c>
    </row>
    <row r="132" customFormat="false" ht="12.5" hidden="false" customHeight="false" outlineLevel="0" collapsed="false">
      <c r="C132" s="28"/>
      <c r="D132" s="28"/>
      <c r="E132" s="28"/>
      <c r="F132" s="28"/>
      <c r="G132" s="28"/>
      <c r="H132" s="22" t="s">
        <v>554</v>
      </c>
      <c r="I132" s="22" t="s">
        <v>71</v>
      </c>
      <c r="J132" s="22" t="s">
        <v>555</v>
      </c>
      <c r="K132" s="22" t="s">
        <v>556</v>
      </c>
      <c r="L132" s="22" t="s">
        <v>27</v>
      </c>
      <c r="M132" s="22" t="n">
        <f aca="false">VLOOKUP(H132,List1!A:B,2,0)</f>
        <v>124</v>
      </c>
      <c r="N132" s="23" t="n">
        <v>23.2311</v>
      </c>
      <c r="O132" s="23" t="n">
        <f aca="false">+(VLOOKUP($L132,ceny!$A$3:D$7,2,FALSE()))*N132</f>
        <v>13590.1935</v>
      </c>
      <c r="P132" s="27" t="n">
        <v>25.77365</v>
      </c>
      <c r="Q132" s="23" t="n">
        <f aca="false">+(VLOOKUP($L132,ceny!$A$3:F$7,2,FALSE()))*P132</f>
        <v>15077.58525</v>
      </c>
      <c r="R132" s="23" t="n">
        <v>32.46235</v>
      </c>
      <c r="S132" s="23" t="n">
        <f aca="false">+(VLOOKUP($L132,ceny!$A$3:H$7,2,FALSE()))*R132</f>
        <v>18990.47475</v>
      </c>
      <c r="T132" s="23" t="n">
        <v>11.7949</v>
      </c>
      <c r="U132" s="23" t="n">
        <f aca="false">+(VLOOKUP($L132,ceny!$A$3:J$7,2,FALSE()))*T132</f>
        <v>6900.0165</v>
      </c>
      <c r="V132" s="23" t="n">
        <v>0.55915</v>
      </c>
      <c r="W132" s="23" t="n">
        <f aca="false">+(VLOOKUP($L132,ceny!$A$3:L$7,2,FALSE()))*V132</f>
        <v>327.10275</v>
      </c>
      <c r="X132" s="23" t="n">
        <v>0.39035</v>
      </c>
      <c r="Y132" s="23" t="n">
        <f aca="false">+(VLOOKUP($L132,ceny!$A$3:N$7,2,FALSE()))*X132</f>
        <v>228.35475</v>
      </c>
      <c r="Z132" s="23" t="n">
        <v>0.5697</v>
      </c>
      <c r="AA132" s="23" t="n">
        <f aca="false">+(VLOOKUP($L132,ceny!$A$3:P$7,2,FALSE()))*Z132</f>
        <v>333.2745</v>
      </c>
      <c r="AB132" s="23" t="n">
        <v>0.53805</v>
      </c>
      <c r="AC132" s="23" t="n">
        <f aca="false">+(VLOOKUP($L132,ceny!$A$3:R$7,2,FALSE()))*AB132</f>
        <v>314.75925</v>
      </c>
      <c r="AD132" s="23" t="n">
        <v>0.36925</v>
      </c>
      <c r="AE132" s="23" t="n">
        <f aca="false">+(VLOOKUP($L132,ceny!$A$3:T$7,2,FALSE()))*AD132</f>
        <v>216.01125</v>
      </c>
      <c r="AF132" s="23" t="n">
        <v>7.4905</v>
      </c>
      <c r="AG132" s="23" t="n">
        <f aca="false">+(VLOOKUP($L132,ceny!$A$3:V$7,2,FALSE()))*AF132</f>
        <v>4381.9425</v>
      </c>
      <c r="AH132" s="23" t="n">
        <v>14.137</v>
      </c>
      <c r="AI132" s="23" t="n">
        <f aca="false">+(VLOOKUP($L132,ceny!$A$3:X$7,2,FALSE()))*AH132</f>
        <v>8270.145</v>
      </c>
      <c r="AJ132" s="23" t="n">
        <v>36.97775</v>
      </c>
      <c r="AK132" s="23" t="n">
        <f aca="false">+(VLOOKUP($L132,ceny!$A$3:Z$7,2,FALSE()))*AJ132</f>
        <v>21631.98375</v>
      </c>
      <c r="AL132" s="23" t="n">
        <v>154.29375</v>
      </c>
      <c r="AM132" s="25" t="n">
        <f aca="false">+(VLOOKUP($L132,ceny!$A$3:AB$7,2,FALSE()))*AL132</f>
        <v>90261.84375</v>
      </c>
    </row>
    <row r="133" customFormat="false" ht="25" hidden="false" customHeight="false" outlineLevel="0" collapsed="false">
      <c r="C133" s="28"/>
      <c r="D133" s="28"/>
      <c r="E133" s="28"/>
      <c r="F133" s="28"/>
      <c r="G133" s="28"/>
      <c r="H133" s="22" t="s">
        <v>557</v>
      </c>
      <c r="I133" s="22" t="s">
        <v>379</v>
      </c>
      <c r="J133" s="22" t="s">
        <v>541</v>
      </c>
      <c r="K133" s="22" t="s">
        <v>558</v>
      </c>
      <c r="L133" s="22" t="s">
        <v>27</v>
      </c>
      <c r="M133" s="22" t="n">
        <f aca="false">VLOOKUP(H133,List1!A:B,2,0)</f>
        <v>142</v>
      </c>
      <c r="N133" s="23" t="n">
        <v>37.63185</v>
      </c>
      <c r="O133" s="23" t="n">
        <f aca="false">+(VLOOKUP($L133,ceny!$A$3:D$7,2,FALSE()))*N133</f>
        <v>22014.63225</v>
      </c>
      <c r="P133" s="27" t="n">
        <v>24.54985</v>
      </c>
      <c r="Q133" s="23" t="n">
        <f aca="false">+(VLOOKUP($L133,ceny!$A$3:F$7,2,FALSE()))*P133</f>
        <v>14361.66225</v>
      </c>
      <c r="R133" s="23" t="n">
        <v>35.0893</v>
      </c>
      <c r="S133" s="23" t="n">
        <f aca="false">+(VLOOKUP($L133,ceny!$A$3:H$7,2,FALSE()))*R133</f>
        <v>20527.2405</v>
      </c>
      <c r="T133" s="23" t="n">
        <v>13.17695</v>
      </c>
      <c r="U133" s="23" t="n">
        <f aca="false">+(VLOOKUP($L133,ceny!$A$3:J$7,2,FALSE()))*T133</f>
        <v>7708.51575</v>
      </c>
      <c r="V133" s="23" t="n">
        <v>2.743</v>
      </c>
      <c r="W133" s="23" t="n">
        <f aca="false">+(VLOOKUP($L133,ceny!$A$3:L$7,2,FALSE()))*V133</f>
        <v>1604.655</v>
      </c>
      <c r="X133" s="23" t="n">
        <v>0.47475</v>
      </c>
      <c r="Y133" s="23" t="n">
        <f aca="false">+(VLOOKUP($L133,ceny!$A$3:N$7,2,FALSE()))*X133</f>
        <v>277.72875</v>
      </c>
      <c r="Z133" s="23" t="n">
        <v>0.32705</v>
      </c>
      <c r="AA133" s="23" t="n">
        <f aca="false">+(VLOOKUP($L133,ceny!$A$3:P$7,2,FALSE()))*Z133</f>
        <v>191.32425</v>
      </c>
      <c r="AB133" s="23" t="n">
        <v>0.11605</v>
      </c>
      <c r="AC133" s="23" t="n">
        <f aca="false">+(VLOOKUP($L133,ceny!$A$3:R$7,2,FALSE()))*AB133</f>
        <v>67.88925</v>
      </c>
      <c r="AD133" s="23" t="n">
        <v>0.7596</v>
      </c>
      <c r="AE133" s="23" t="n">
        <f aca="false">+(VLOOKUP($L133,ceny!$A$3:T$7,2,FALSE()))*AD133</f>
        <v>444.366</v>
      </c>
      <c r="AF133" s="23" t="n">
        <v>7.4905</v>
      </c>
      <c r="AG133" s="23" t="n">
        <f aca="false">+(VLOOKUP($L133,ceny!$A$3:V$7,2,FALSE()))*AF133</f>
        <v>4381.9425</v>
      </c>
      <c r="AH133" s="23" t="n">
        <v>12.4068</v>
      </c>
      <c r="AI133" s="23" t="n">
        <f aca="false">+(VLOOKUP($L133,ceny!$A$3:X$7,2,FALSE()))*AH133</f>
        <v>7257.978</v>
      </c>
      <c r="AJ133" s="23" t="n">
        <v>36.503</v>
      </c>
      <c r="AK133" s="23" t="n">
        <f aca="false">+(VLOOKUP($L133,ceny!$A$3:Z$7,2,FALSE()))*AJ133</f>
        <v>21354.255</v>
      </c>
      <c r="AL133" s="23" t="n">
        <v>171.2687</v>
      </c>
      <c r="AM133" s="25" t="n">
        <f aca="false">+(VLOOKUP($L133,ceny!$A$3:AB$7,2,FALSE()))*AL133</f>
        <v>100192.1895</v>
      </c>
    </row>
    <row r="134" customFormat="false" ht="12.5" hidden="false" customHeight="false" outlineLevel="0" collapsed="false">
      <c r="C134" s="28"/>
      <c r="D134" s="28"/>
      <c r="E134" s="28"/>
      <c r="F134" s="28"/>
      <c r="G134" s="28"/>
      <c r="H134" s="22" t="s">
        <v>559</v>
      </c>
      <c r="I134" s="22" t="s">
        <v>436</v>
      </c>
      <c r="J134" s="22" t="s">
        <v>560</v>
      </c>
      <c r="K134" s="22" t="s">
        <v>561</v>
      </c>
      <c r="L134" s="22" t="s">
        <v>27</v>
      </c>
      <c r="M134" s="22" t="n">
        <f aca="false">VLOOKUP(H134,List1!A:B,2,0)</f>
        <v>254</v>
      </c>
      <c r="N134" s="23" t="n">
        <v>92.04875</v>
      </c>
      <c r="O134" s="23" t="n">
        <f aca="false">+(VLOOKUP($L134,ceny!$A$3:D$7,2,FALSE()))*N134</f>
        <v>53848.51875</v>
      </c>
      <c r="P134" s="27" t="n">
        <v>59.1433</v>
      </c>
      <c r="Q134" s="23" t="n">
        <f aca="false">+(VLOOKUP($L134,ceny!$A$3:F$7,2,FALSE()))*P134</f>
        <v>34598.8305</v>
      </c>
      <c r="R134" s="23" t="n">
        <v>60.14555</v>
      </c>
      <c r="S134" s="23" t="n">
        <f aca="false">+(VLOOKUP($L134,ceny!$A$3:H$7,2,FALSE()))*R134</f>
        <v>35185.14675</v>
      </c>
      <c r="T134" s="23" t="n">
        <v>19.69685</v>
      </c>
      <c r="U134" s="23" t="n">
        <f aca="false">+(VLOOKUP($L134,ceny!$A$3:J$7,2,FALSE()))*T134</f>
        <v>11522.65725</v>
      </c>
      <c r="V134" s="23" t="n">
        <v>0.2532</v>
      </c>
      <c r="W134" s="23" t="n">
        <f aca="false">+(VLOOKUP($L134,ceny!$A$3:L$7,2,FALSE()))*V134</f>
        <v>148.122</v>
      </c>
      <c r="X134" s="23" t="n">
        <v>0.1477</v>
      </c>
      <c r="Y134" s="23" t="n">
        <f aca="false">+(VLOOKUP($L134,ceny!$A$3:N$7,2,FALSE()))*X134</f>
        <v>86.4045</v>
      </c>
      <c r="Z134" s="23" t="n">
        <v>0.15825</v>
      </c>
      <c r="AA134" s="23" t="n">
        <f aca="false">+(VLOOKUP($L134,ceny!$A$3:P$7,2,FALSE()))*Z134</f>
        <v>92.57625</v>
      </c>
      <c r="AB134" s="23" t="n">
        <v>0.1477</v>
      </c>
      <c r="AC134" s="23" t="n">
        <f aca="false">+(VLOOKUP($L134,ceny!$A$3:R$7,2,FALSE()))*AB134</f>
        <v>86.4045</v>
      </c>
      <c r="AD134" s="23" t="n">
        <v>0.15825</v>
      </c>
      <c r="AE134" s="23" t="n">
        <f aca="false">+(VLOOKUP($L134,ceny!$A$3:T$7,2,FALSE()))*AD134</f>
        <v>92.57625</v>
      </c>
      <c r="AF134" s="23" t="n">
        <v>17.50245</v>
      </c>
      <c r="AG134" s="23" t="n">
        <f aca="false">+(VLOOKUP($L134,ceny!$A$3:V$7,2,FALSE()))*AF134</f>
        <v>10238.93325</v>
      </c>
      <c r="AH134" s="23" t="n">
        <v>33.53845</v>
      </c>
      <c r="AI134" s="23" t="n">
        <f aca="false">+(VLOOKUP($L134,ceny!$A$3:X$7,2,FALSE()))*AH134</f>
        <v>19619.99325</v>
      </c>
      <c r="AJ134" s="23" t="n">
        <v>74.0188</v>
      </c>
      <c r="AK134" s="23" t="n">
        <f aca="false">+(VLOOKUP($L134,ceny!$A$3:Z$7,2,FALSE()))*AJ134</f>
        <v>43300.998</v>
      </c>
      <c r="AL134" s="23" t="n">
        <v>356.95925</v>
      </c>
      <c r="AM134" s="25" t="n">
        <f aca="false">+(VLOOKUP($L134,ceny!$A$3:AB$7,2,FALSE()))*AL134</f>
        <v>208821.16125</v>
      </c>
    </row>
    <row r="135" customFormat="false" ht="25" hidden="false" customHeight="false" outlineLevel="0" collapsed="false">
      <c r="C135" s="28"/>
      <c r="D135" s="28"/>
      <c r="E135" s="28"/>
      <c r="F135" s="28"/>
      <c r="G135" s="28"/>
      <c r="H135" s="22" t="s">
        <v>562</v>
      </c>
      <c r="I135" s="22" t="s">
        <v>246</v>
      </c>
      <c r="J135" s="22" t="s">
        <v>563</v>
      </c>
      <c r="K135" s="22" t="s">
        <v>129</v>
      </c>
      <c r="L135" s="22" t="s">
        <v>27</v>
      </c>
      <c r="M135" s="22" t="n">
        <f aca="false">VLOOKUP(H135,List1!A:B,2,0)</f>
        <v>97</v>
      </c>
      <c r="N135" s="23" t="n">
        <v>22.98845</v>
      </c>
      <c r="O135" s="23" t="n">
        <f aca="false">+(VLOOKUP($L135,ceny!$A$3:D$7,2,FALSE()))*N135</f>
        <v>13448.24325</v>
      </c>
      <c r="P135" s="27" t="n">
        <v>20.6569</v>
      </c>
      <c r="Q135" s="23" t="n">
        <f aca="false">+(VLOOKUP($L135,ceny!$A$3:F$7,2,FALSE()))*P135</f>
        <v>12084.2865</v>
      </c>
      <c r="R135" s="23" t="n">
        <v>21.80685</v>
      </c>
      <c r="S135" s="23" t="n">
        <f aca="false">+(VLOOKUP($L135,ceny!$A$3:H$7,2,FALSE()))*R135</f>
        <v>12757.00725</v>
      </c>
      <c r="T135" s="23" t="n">
        <v>7.37445</v>
      </c>
      <c r="U135" s="23" t="n">
        <f aca="false">+(VLOOKUP($L135,ceny!$A$3:J$7,2,FALSE()))*T135</f>
        <v>4314.05325</v>
      </c>
      <c r="V135" s="23" t="n">
        <v>0.844</v>
      </c>
      <c r="W135" s="23" t="n">
        <f aca="false">+(VLOOKUP($L135,ceny!$A$3:L$7,2,FALSE()))*V135</f>
        <v>493.74</v>
      </c>
      <c r="X135" s="23" t="n">
        <v>0.3587</v>
      </c>
      <c r="Y135" s="23" t="n">
        <f aca="false">+(VLOOKUP($L135,ceny!$A$3:N$7,2,FALSE()))*X135</f>
        <v>209.8395</v>
      </c>
      <c r="Z135" s="23" t="n">
        <v>0.51695</v>
      </c>
      <c r="AA135" s="23" t="n">
        <f aca="false">+(VLOOKUP($L135,ceny!$A$3:P$7,2,FALSE()))*Z135</f>
        <v>302.41575</v>
      </c>
      <c r="AB135" s="23" t="n">
        <v>0.4009</v>
      </c>
      <c r="AC135" s="23" t="n">
        <f aca="false">+(VLOOKUP($L135,ceny!$A$3:R$7,2,FALSE()))*AB135</f>
        <v>234.5265</v>
      </c>
      <c r="AD135" s="23" t="n">
        <v>0.3798</v>
      </c>
      <c r="AE135" s="23" t="n">
        <f aca="false">+(VLOOKUP($L135,ceny!$A$3:T$7,2,FALSE()))*AD135</f>
        <v>222.183</v>
      </c>
      <c r="AF135" s="23" t="n">
        <v>6.99465</v>
      </c>
      <c r="AG135" s="23" t="n">
        <f aca="false">+(VLOOKUP($L135,ceny!$A$3:V$7,2,FALSE()))*AF135</f>
        <v>4091.87025</v>
      </c>
      <c r="AH135" s="23" t="n">
        <v>12.3857</v>
      </c>
      <c r="AI135" s="23" t="n">
        <f aca="false">+(VLOOKUP($L135,ceny!$A$3:X$7,2,FALSE()))*AH135</f>
        <v>7245.6345</v>
      </c>
      <c r="AJ135" s="23" t="n">
        <v>29.48725</v>
      </c>
      <c r="AK135" s="23" t="n">
        <f aca="false">+(VLOOKUP($L135,ceny!$A$3:Z$7,2,FALSE()))*AJ135</f>
        <v>17250.04125</v>
      </c>
      <c r="AL135" s="23" t="n">
        <v>124.1946</v>
      </c>
      <c r="AM135" s="25" t="n">
        <f aca="false">+(VLOOKUP($L135,ceny!$A$3:AB$7,2,FALSE()))*AL135</f>
        <v>72653.841</v>
      </c>
    </row>
    <row r="136" customFormat="false" ht="12.5" hidden="false" customHeight="false" outlineLevel="0" collapsed="false">
      <c r="C136" s="28"/>
      <c r="D136" s="28"/>
      <c r="E136" s="28"/>
      <c r="F136" s="28"/>
      <c r="G136" s="28"/>
      <c r="H136" s="22" t="s">
        <v>564</v>
      </c>
      <c r="I136" s="22" t="s">
        <v>565</v>
      </c>
      <c r="J136" s="22" t="s">
        <v>566</v>
      </c>
      <c r="K136" s="22" t="s">
        <v>567</v>
      </c>
      <c r="L136" s="22" t="s">
        <v>96</v>
      </c>
      <c r="M136" s="22" t="n">
        <f aca="false">VLOOKUP(H136,List1!A:B,2,0)</f>
        <v>0</v>
      </c>
      <c r="N136" s="23" t="n">
        <v>6.0346</v>
      </c>
      <c r="O136" s="23" t="n">
        <f aca="false">+(VLOOKUP($L136,ceny!$A$3:D$7,2,FALSE()))*N136</f>
        <v>3530.241</v>
      </c>
      <c r="P136" s="27" t="n">
        <v>6.0346</v>
      </c>
      <c r="Q136" s="23" t="n">
        <f aca="false">+(VLOOKUP($L136,ceny!$A$3:F$7,2,FALSE()))*P136</f>
        <v>3530.241</v>
      </c>
      <c r="R136" s="23" t="n">
        <v>7.8492</v>
      </c>
      <c r="S136" s="23" t="n">
        <f aca="false">+(VLOOKUP($L136,ceny!$A$3:H$7,2,FALSE()))*R136</f>
        <v>4591.782</v>
      </c>
      <c r="T136" s="23" t="n">
        <v>1.10775</v>
      </c>
      <c r="U136" s="23" t="n">
        <f aca="false">+(VLOOKUP($L136,ceny!$A$3:J$7,2,FALSE()))*T136</f>
        <v>648.03375</v>
      </c>
      <c r="V136" s="23" t="n">
        <v>0.09495</v>
      </c>
      <c r="W136" s="23" t="n">
        <f aca="false">+(VLOOKUP($L136,ceny!$A$3:L$7,2,FALSE()))*V136</f>
        <v>55.54575</v>
      </c>
      <c r="X136" s="23" t="n">
        <v>0</v>
      </c>
      <c r="Y136" s="23" t="n">
        <f aca="false">+(VLOOKUP($L136,ceny!$A$3:N$7,2,FALSE()))*X136</f>
        <v>0</v>
      </c>
      <c r="Z136" s="23" t="n">
        <v>0.0211</v>
      </c>
      <c r="AA136" s="23" t="n">
        <f aca="false">+(VLOOKUP($L136,ceny!$A$3:P$7,2,FALSE()))*Z136</f>
        <v>12.3435</v>
      </c>
      <c r="AB136" s="23" t="n">
        <v>0</v>
      </c>
      <c r="AC136" s="23" t="n">
        <f aca="false">+(VLOOKUP($L136,ceny!$A$3:R$7,2,FALSE()))*AB136</f>
        <v>0</v>
      </c>
      <c r="AD136" s="23" t="n">
        <v>0.15825</v>
      </c>
      <c r="AE136" s="23" t="n">
        <f aca="false">+(VLOOKUP($L136,ceny!$A$3:T$7,2,FALSE()))*AD136</f>
        <v>92.57625</v>
      </c>
      <c r="AF136" s="23" t="n">
        <v>1.1816</v>
      </c>
      <c r="AG136" s="23" t="n">
        <f aca="false">+(VLOOKUP($L136,ceny!$A$3:V$7,2,FALSE()))*AF136</f>
        <v>691.236</v>
      </c>
      <c r="AH136" s="23" t="n">
        <v>1.86735</v>
      </c>
      <c r="AI136" s="23" t="n">
        <f aca="false">+(VLOOKUP($L136,ceny!$A$3:X$7,2,FALSE()))*AH136</f>
        <v>1092.39975</v>
      </c>
      <c r="AJ136" s="23" t="n">
        <v>8.70375</v>
      </c>
      <c r="AK136" s="23" t="n">
        <f aca="false">+(VLOOKUP($L136,ceny!$A$3:Z$7,2,FALSE()))*AJ136</f>
        <v>5091.69375</v>
      </c>
      <c r="AL136" s="23" t="n">
        <v>33.05315</v>
      </c>
      <c r="AM136" s="25" t="n">
        <f aca="false">+(VLOOKUP($L136,ceny!$A$3:AB$7,2,FALSE()))*AL136</f>
        <v>19336.09275</v>
      </c>
    </row>
    <row r="137" customFormat="false" ht="25" hidden="false" customHeight="false" outlineLevel="0" collapsed="false">
      <c r="C137" s="28"/>
      <c r="D137" s="28"/>
      <c r="E137" s="28"/>
      <c r="F137" s="28"/>
      <c r="G137" s="28"/>
      <c r="H137" s="22" t="s">
        <v>568</v>
      </c>
      <c r="I137" s="22" t="s">
        <v>252</v>
      </c>
      <c r="J137" s="22" t="s">
        <v>46</v>
      </c>
      <c r="K137" s="22" t="s">
        <v>569</v>
      </c>
      <c r="L137" s="22" t="s">
        <v>96</v>
      </c>
      <c r="M137" s="22" t="n">
        <f aca="false">VLOOKUP(H137,List1!A:B,2,0)</f>
        <v>0</v>
      </c>
      <c r="N137" s="23" t="n">
        <v>1.12885</v>
      </c>
      <c r="O137" s="23" t="n">
        <f aca="false">+(VLOOKUP($L137,ceny!$A$3:D$7,2,FALSE()))*N137</f>
        <v>660.37725</v>
      </c>
      <c r="P137" s="27" t="n">
        <v>0.91785</v>
      </c>
      <c r="Q137" s="23" t="n">
        <f aca="false">+(VLOOKUP($L137,ceny!$A$3:F$7,2,FALSE()))*P137</f>
        <v>536.94225</v>
      </c>
      <c r="R137" s="23" t="n">
        <v>1.2238</v>
      </c>
      <c r="S137" s="23" t="n">
        <f aca="false">+(VLOOKUP($L137,ceny!$A$3:H$7,2,FALSE()))*R137</f>
        <v>715.923</v>
      </c>
      <c r="T137" s="23" t="n">
        <v>1.04445</v>
      </c>
      <c r="U137" s="23" t="n">
        <f aca="false">+(VLOOKUP($L137,ceny!$A$3:J$7,2,FALSE()))*T137</f>
        <v>611.00325</v>
      </c>
      <c r="V137" s="23" t="n">
        <v>0.98115</v>
      </c>
      <c r="W137" s="23" t="n">
        <f aca="false">+(VLOOKUP($L137,ceny!$A$3:L$7,2,FALSE()))*V137</f>
        <v>573.97275</v>
      </c>
      <c r="X137" s="23" t="n">
        <v>0.83345</v>
      </c>
      <c r="Y137" s="23" t="n">
        <f aca="false">+(VLOOKUP($L137,ceny!$A$3:N$7,2,FALSE()))*X137</f>
        <v>487.56825</v>
      </c>
      <c r="Z137" s="23" t="n">
        <v>1.00225</v>
      </c>
      <c r="AA137" s="23" t="n">
        <f aca="false">+(VLOOKUP($L137,ceny!$A$3:P$7,2,FALSE()))*Z137</f>
        <v>586.31625</v>
      </c>
      <c r="AB137" s="23" t="n">
        <v>0.81235</v>
      </c>
      <c r="AC137" s="23" t="n">
        <f aca="false">+(VLOOKUP($L137,ceny!$A$3:R$7,2,FALSE()))*AB137</f>
        <v>475.22475</v>
      </c>
      <c r="AD137" s="23" t="n">
        <v>0.8229</v>
      </c>
      <c r="AE137" s="23" t="n">
        <f aca="false">+(VLOOKUP($L137,ceny!$A$3:T$7,2,FALSE()))*AD137</f>
        <v>481.3965</v>
      </c>
      <c r="AF137" s="23" t="n">
        <v>1.0972</v>
      </c>
      <c r="AG137" s="23" t="n">
        <f aca="false">+(VLOOKUP($L137,ceny!$A$3:V$7,2,FALSE()))*AF137</f>
        <v>641.862</v>
      </c>
      <c r="AH137" s="23" t="n">
        <v>1.0972</v>
      </c>
      <c r="AI137" s="23" t="n">
        <f aca="false">+(VLOOKUP($L137,ceny!$A$3:X$7,2,FALSE()))*AH137</f>
        <v>641.862</v>
      </c>
      <c r="AJ137" s="23" t="n">
        <v>1.5403</v>
      </c>
      <c r="AK137" s="23" t="n">
        <f aca="false">+(VLOOKUP($L137,ceny!$A$3:Z$7,2,FALSE()))*AJ137</f>
        <v>901.0755</v>
      </c>
      <c r="AL137" s="23" t="n">
        <v>12.50175</v>
      </c>
      <c r="AM137" s="25" t="n">
        <f aca="false">+(VLOOKUP($L137,ceny!$A$3:AB$7,2,FALSE()))*AL137</f>
        <v>7313.52375</v>
      </c>
    </row>
    <row r="138" customFormat="false" ht="25" hidden="false" customHeight="false" outlineLevel="0" collapsed="false">
      <c r="C138" s="28"/>
      <c r="D138" s="28"/>
      <c r="E138" s="28"/>
      <c r="F138" s="28"/>
      <c r="G138" s="28"/>
      <c r="H138" s="22" t="s">
        <v>570</v>
      </c>
      <c r="I138" s="22" t="s">
        <v>471</v>
      </c>
      <c r="J138" s="22" t="s">
        <v>571</v>
      </c>
      <c r="K138" s="22" t="s">
        <v>94</v>
      </c>
      <c r="L138" s="22" t="s">
        <v>27</v>
      </c>
      <c r="M138" s="22" t="n">
        <f aca="false">VLOOKUP(H138,List1!A:B,2,0)</f>
        <v>279</v>
      </c>
      <c r="N138" s="23" t="n">
        <v>59.82905</v>
      </c>
      <c r="O138" s="23" t="n">
        <f aca="false">+(VLOOKUP($L138,ceny!$A$3:D$7,2,FALSE()))*N138</f>
        <v>34999.99425</v>
      </c>
      <c r="P138" s="27" t="n">
        <v>56.126</v>
      </c>
      <c r="Q138" s="23" t="n">
        <f aca="false">+(VLOOKUP($L138,ceny!$A$3:F$7,2,FALSE()))*P138</f>
        <v>32833.71</v>
      </c>
      <c r="R138" s="23" t="n">
        <v>54.8389</v>
      </c>
      <c r="S138" s="23" t="n">
        <f aca="false">+(VLOOKUP($L138,ceny!$A$3:H$7,2,FALSE()))*R138</f>
        <v>32080.7565</v>
      </c>
      <c r="T138" s="23" t="n">
        <v>21.1</v>
      </c>
      <c r="U138" s="23" t="n">
        <f aca="false">+(VLOOKUP($L138,ceny!$A$3:J$7,2,FALSE()))*T138</f>
        <v>12343.5</v>
      </c>
      <c r="V138" s="23" t="n">
        <v>4.3888</v>
      </c>
      <c r="W138" s="23" t="n">
        <f aca="false">+(VLOOKUP($L138,ceny!$A$3:L$7,2,FALSE()))*V138</f>
        <v>2567.448</v>
      </c>
      <c r="X138" s="23" t="n">
        <v>4.39935</v>
      </c>
      <c r="Y138" s="23" t="n">
        <f aca="false">+(VLOOKUP($L138,ceny!$A$3:N$7,2,FALSE()))*X138</f>
        <v>2573.61975</v>
      </c>
      <c r="Z138" s="23" t="n">
        <v>5.3594</v>
      </c>
      <c r="AA138" s="23" t="n">
        <f aca="false">+(VLOOKUP($L138,ceny!$A$3:P$7,2,FALSE()))*Z138</f>
        <v>3135.249</v>
      </c>
      <c r="AB138" s="23" t="n">
        <v>2.6375</v>
      </c>
      <c r="AC138" s="23" t="n">
        <f aca="false">+(VLOOKUP($L138,ceny!$A$3:R$7,2,FALSE()))*AB138</f>
        <v>1542.9375</v>
      </c>
      <c r="AD138" s="23" t="n">
        <v>2.9118</v>
      </c>
      <c r="AE138" s="23" t="n">
        <f aca="false">+(VLOOKUP($L138,ceny!$A$3:T$7,2,FALSE()))*AD138</f>
        <v>1703.403</v>
      </c>
      <c r="AF138" s="23" t="n">
        <v>24.1384</v>
      </c>
      <c r="AG138" s="23" t="n">
        <f aca="false">+(VLOOKUP($L138,ceny!$A$3:V$7,2,FALSE()))*AF138</f>
        <v>14120.964</v>
      </c>
      <c r="AH138" s="23" t="n">
        <v>29.80375</v>
      </c>
      <c r="AI138" s="23" t="n">
        <f aca="false">+(VLOOKUP($L138,ceny!$A$3:X$7,2,FALSE()))*AH138</f>
        <v>17435.19375</v>
      </c>
      <c r="AJ138" s="23" t="n">
        <v>66.18015</v>
      </c>
      <c r="AK138" s="23" t="n">
        <f aca="false">+(VLOOKUP($L138,ceny!$A$3:Z$7,2,FALSE()))*AJ138</f>
        <v>38715.38775</v>
      </c>
      <c r="AL138" s="23" t="n">
        <v>331.7131</v>
      </c>
      <c r="AM138" s="25" t="n">
        <f aca="false">+(VLOOKUP($L138,ceny!$A$3:AB$7,2,FALSE()))*AL138</f>
        <v>194052.1635</v>
      </c>
    </row>
    <row r="139" customFormat="false" ht="25" hidden="false" customHeight="false" outlineLevel="0" collapsed="false">
      <c r="C139" s="28"/>
      <c r="D139" s="28"/>
      <c r="E139" s="28"/>
      <c r="F139" s="28"/>
      <c r="G139" s="28"/>
      <c r="H139" s="22" t="s">
        <v>572</v>
      </c>
      <c r="I139" s="22" t="s">
        <v>88</v>
      </c>
      <c r="J139" s="22" t="s">
        <v>573</v>
      </c>
      <c r="K139" s="22" t="s">
        <v>574</v>
      </c>
      <c r="L139" s="22" t="s">
        <v>96</v>
      </c>
      <c r="M139" s="22" t="n">
        <f aca="false">VLOOKUP(H139,List1!A:B,2,0)</f>
        <v>0</v>
      </c>
      <c r="N139" s="23" t="n">
        <v>7.9125</v>
      </c>
      <c r="O139" s="23" t="n">
        <f aca="false">+(VLOOKUP($L139,ceny!$A$3:D$7,2,FALSE()))*N139</f>
        <v>4628.8125</v>
      </c>
      <c r="P139" s="27" t="n">
        <v>7.16345</v>
      </c>
      <c r="Q139" s="23" t="n">
        <f aca="false">+(VLOOKUP($L139,ceny!$A$3:F$7,2,FALSE()))*P139</f>
        <v>4190.61825</v>
      </c>
      <c r="R139" s="23" t="n">
        <v>10.47615</v>
      </c>
      <c r="S139" s="23" t="n">
        <f aca="false">+(VLOOKUP($L139,ceny!$A$3:H$7,2,FALSE()))*R139</f>
        <v>6128.54775</v>
      </c>
      <c r="T139" s="23" t="n">
        <v>2.7219</v>
      </c>
      <c r="U139" s="23" t="n">
        <f aca="false">+(VLOOKUP($L139,ceny!$A$3:J$7,2,FALSE()))*T139</f>
        <v>1592.3115</v>
      </c>
      <c r="V139" s="23" t="n">
        <v>0.1688</v>
      </c>
      <c r="W139" s="23" t="n">
        <f aca="false">+(VLOOKUP($L139,ceny!$A$3:L$7,2,FALSE()))*V139</f>
        <v>98.748</v>
      </c>
      <c r="X139" s="23" t="n">
        <v>0.05275</v>
      </c>
      <c r="Y139" s="23" t="n">
        <f aca="false">+(VLOOKUP($L139,ceny!$A$3:N$7,2,FALSE()))*X139</f>
        <v>30.85875</v>
      </c>
      <c r="Z139" s="23" t="n">
        <v>0.05275</v>
      </c>
      <c r="AA139" s="23" t="n">
        <f aca="false">+(VLOOKUP($L139,ceny!$A$3:P$7,2,FALSE()))*Z139</f>
        <v>30.85875</v>
      </c>
      <c r="AB139" s="23" t="n">
        <v>0.0633</v>
      </c>
      <c r="AC139" s="23" t="n">
        <f aca="false">+(VLOOKUP($L139,ceny!$A$3:R$7,2,FALSE()))*AB139</f>
        <v>37.0305</v>
      </c>
      <c r="AD139" s="23" t="n">
        <v>0.1055</v>
      </c>
      <c r="AE139" s="23" t="n">
        <f aca="false">+(VLOOKUP($L139,ceny!$A$3:T$7,2,FALSE()))*AD139</f>
        <v>61.7175</v>
      </c>
      <c r="AF139" s="23" t="n">
        <v>1.50865</v>
      </c>
      <c r="AG139" s="23" t="n">
        <f aca="false">+(VLOOKUP($L139,ceny!$A$3:V$7,2,FALSE()))*AF139</f>
        <v>882.56025</v>
      </c>
      <c r="AH139" s="23" t="n">
        <v>2.85905</v>
      </c>
      <c r="AI139" s="23" t="n">
        <f aca="false">+(VLOOKUP($L139,ceny!$A$3:X$7,2,FALSE()))*AH139</f>
        <v>1672.54425</v>
      </c>
      <c r="AJ139" s="23" t="n">
        <v>12.66</v>
      </c>
      <c r="AK139" s="23" t="n">
        <f aca="false">+(VLOOKUP($L139,ceny!$A$3:Z$7,2,FALSE()))*AJ139</f>
        <v>7406.1</v>
      </c>
      <c r="AL139" s="23" t="n">
        <v>45.7448</v>
      </c>
      <c r="AM139" s="25" t="n">
        <f aca="false">+(VLOOKUP($L139,ceny!$A$3:AB$7,2,FALSE()))*AL139</f>
        <v>26760.708</v>
      </c>
    </row>
    <row r="140" customFormat="false" ht="25" hidden="false" customHeight="false" outlineLevel="0" collapsed="false">
      <c r="C140" s="28"/>
      <c r="D140" s="28"/>
      <c r="E140" s="28"/>
      <c r="F140" s="28"/>
      <c r="G140" s="28"/>
      <c r="H140" s="22" t="s">
        <v>575</v>
      </c>
      <c r="I140" s="22" t="s">
        <v>107</v>
      </c>
      <c r="J140" s="22" t="s">
        <v>576</v>
      </c>
      <c r="K140" s="22" t="s">
        <v>577</v>
      </c>
      <c r="L140" s="22" t="s">
        <v>27</v>
      </c>
      <c r="M140" s="22" t="n">
        <f aca="false">VLOOKUP(H140,List1!A:B,2,0)</f>
        <v>156</v>
      </c>
      <c r="N140" s="23" t="n">
        <v>44.06735</v>
      </c>
      <c r="O140" s="23" t="n">
        <f aca="false">+(VLOOKUP($L140,ceny!$A$3:D$7,2,FALSE()))*N140</f>
        <v>25779.39975</v>
      </c>
      <c r="P140" s="27" t="n">
        <v>37.75845</v>
      </c>
      <c r="Q140" s="23" t="n">
        <f aca="false">+(VLOOKUP($L140,ceny!$A$3:F$7,2,FALSE()))*P140</f>
        <v>22088.69325</v>
      </c>
      <c r="R140" s="23" t="n">
        <v>38.13825</v>
      </c>
      <c r="S140" s="23" t="n">
        <f aca="false">+(VLOOKUP($L140,ceny!$A$3:H$7,2,FALSE()))*R140</f>
        <v>22310.87625</v>
      </c>
      <c r="T140" s="23" t="n">
        <v>15.5085</v>
      </c>
      <c r="U140" s="23" t="n">
        <f aca="false">+(VLOOKUP($L140,ceny!$A$3:J$7,2,FALSE()))*T140</f>
        <v>9072.4725</v>
      </c>
      <c r="V140" s="23" t="n">
        <v>0.87565</v>
      </c>
      <c r="W140" s="23" t="n">
        <f aca="false">+(VLOOKUP($L140,ceny!$A$3:L$7,2,FALSE()))*V140</f>
        <v>512.25525</v>
      </c>
      <c r="X140" s="23" t="n">
        <v>0.89675</v>
      </c>
      <c r="Y140" s="23" t="n">
        <f aca="false">+(VLOOKUP($L140,ceny!$A$3:N$7,2,FALSE()))*X140</f>
        <v>524.59875</v>
      </c>
      <c r="Z140" s="23" t="n">
        <v>0.36925</v>
      </c>
      <c r="AA140" s="23" t="n">
        <f aca="false">+(VLOOKUP($L140,ceny!$A$3:P$7,2,FALSE()))*Z140</f>
        <v>216.01125</v>
      </c>
      <c r="AB140" s="23" t="n">
        <v>0.72795</v>
      </c>
      <c r="AC140" s="23" t="n">
        <f aca="false">+(VLOOKUP($L140,ceny!$A$3:R$7,2,FALSE()))*AB140</f>
        <v>425.85075</v>
      </c>
      <c r="AD140" s="23" t="n">
        <v>0.6119</v>
      </c>
      <c r="AE140" s="23" t="n">
        <f aca="false">+(VLOOKUP($L140,ceny!$A$3:T$7,2,FALSE()))*AD140</f>
        <v>357.9615</v>
      </c>
      <c r="AF140" s="23" t="n">
        <v>14.75945</v>
      </c>
      <c r="AG140" s="23" t="n">
        <f aca="false">+(VLOOKUP($L140,ceny!$A$3:V$7,2,FALSE()))*AF140</f>
        <v>8634.27825</v>
      </c>
      <c r="AH140" s="23" t="n">
        <v>24.9613</v>
      </c>
      <c r="AI140" s="23" t="n">
        <f aca="false">+(VLOOKUP($L140,ceny!$A$3:X$7,2,FALSE()))*AH140</f>
        <v>14602.3605</v>
      </c>
      <c r="AJ140" s="23" t="n">
        <v>39.46755</v>
      </c>
      <c r="AK140" s="23" t="n">
        <f aca="false">+(VLOOKUP($L140,ceny!$A$3:Z$7,2,FALSE()))*AJ140</f>
        <v>23088.51675</v>
      </c>
      <c r="AL140" s="23" t="n">
        <v>218.14235</v>
      </c>
      <c r="AM140" s="25" t="n">
        <f aca="false">+(VLOOKUP($L140,ceny!$A$3:AB$7,2,FALSE()))*AL140</f>
        <v>127613.27475</v>
      </c>
    </row>
    <row r="141" customFormat="false" ht="12.5" hidden="false" customHeight="false" outlineLevel="0" collapsed="false">
      <c r="C141" s="28"/>
      <c r="D141" s="28"/>
      <c r="E141" s="28"/>
      <c r="F141" s="28"/>
      <c r="G141" s="28"/>
      <c r="H141" s="22" t="s">
        <v>578</v>
      </c>
      <c r="I141" s="22" t="s">
        <v>579</v>
      </c>
      <c r="J141" s="22" t="s">
        <v>580</v>
      </c>
      <c r="K141" s="22" t="s">
        <v>581</v>
      </c>
      <c r="L141" s="22" t="s">
        <v>27</v>
      </c>
      <c r="M141" s="22" t="n">
        <f aca="false">VLOOKUP(H141,List1!A:B,2,0)</f>
        <v>94</v>
      </c>
      <c r="N141" s="23" t="n">
        <v>18.05105</v>
      </c>
      <c r="O141" s="23" t="n">
        <f aca="false">+(VLOOKUP($L141,ceny!$A$3:D$7,2,FALSE()))*N141</f>
        <v>10559.86425</v>
      </c>
      <c r="P141" s="27" t="n">
        <v>14.2425</v>
      </c>
      <c r="Q141" s="23" t="n">
        <f aca="false">+(VLOOKUP($L141,ceny!$A$3:F$7,2,FALSE()))*P141</f>
        <v>8331.8625</v>
      </c>
      <c r="R141" s="23" t="n">
        <v>21.944</v>
      </c>
      <c r="S141" s="23" t="n">
        <f aca="false">+(VLOOKUP($L141,ceny!$A$3:H$7,2,FALSE()))*R141</f>
        <v>12837.24</v>
      </c>
      <c r="T141" s="23" t="n">
        <v>12.18525</v>
      </c>
      <c r="U141" s="23" t="n">
        <f aca="false">+(VLOOKUP($L141,ceny!$A$3:J$7,2,FALSE()))*T141</f>
        <v>7128.37125</v>
      </c>
      <c r="V141" s="23" t="n">
        <v>1.31875</v>
      </c>
      <c r="W141" s="23" t="n">
        <f aca="false">+(VLOOKUP($L141,ceny!$A$3:L$7,2,FALSE()))*V141</f>
        <v>771.46875</v>
      </c>
      <c r="X141" s="23" t="n">
        <v>0.41145</v>
      </c>
      <c r="Y141" s="23" t="n">
        <f aca="false">+(VLOOKUP($L141,ceny!$A$3:N$7,2,FALSE()))*X141</f>
        <v>240.69825</v>
      </c>
      <c r="Z141" s="23" t="n">
        <v>0.49585</v>
      </c>
      <c r="AA141" s="23" t="n">
        <f aca="false">+(VLOOKUP($L141,ceny!$A$3:P$7,2,FALSE()))*Z141</f>
        <v>290.07225</v>
      </c>
      <c r="AB141" s="23" t="n">
        <v>0.66465</v>
      </c>
      <c r="AC141" s="23" t="n">
        <f aca="false">+(VLOOKUP($L141,ceny!$A$3:R$7,2,FALSE()))*AB141</f>
        <v>388.82025</v>
      </c>
      <c r="AD141" s="23" t="n">
        <v>0.36925</v>
      </c>
      <c r="AE141" s="23" t="n">
        <f aca="false">+(VLOOKUP($L141,ceny!$A$3:T$7,2,FALSE()))*AD141</f>
        <v>216.01125</v>
      </c>
      <c r="AF141" s="23" t="n">
        <v>11.95315</v>
      </c>
      <c r="AG141" s="23" t="n">
        <f aca="false">+(VLOOKUP($L141,ceny!$A$3:V$7,2,FALSE()))*AF141</f>
        <v>6992.59275</v>
      </c>
      <c r="AH141" s="23" t="n">
        <v>15.30805</v>
      </c>
      <c r="AI141" s="23" t="n">
        <f aca="false">+(VLOOKUP($L141,ceny!$A$3:X$7,2,FALSE()))*AH141</f>
        <v>8955.20925</v>
      </c>
      <c r="AJ141" s="23" t="n">
        <v>12.41735</v>
      </c>
      <c r="AK141" s="23" t="n">
        <f aca="false">+(VLOOKUP($L141,ceny!$A$3:Z$7,2,FALSE()))*AJ141</f>
        <v>7264.14975</v>
      </c>
      <c r="AL141" s="23" t="n">
        <v>109.3613</v>
      </c>
      <c r="AM141" s="25" t="n">
        <f aca="false">+(VLOOKUP($L141,ceny!$A$3:AB$7,2,FALSE()))*AL141</f>
        <v>63976.3605</v>
      </c>
    </row>
    <row r="142" customFormat="false" ht="12.5" hidden="false" customHeight="false" outlineLevel="0" collapsed="false">
      <c r="C142" s="28"/>
      <c r="D142" s="28"/>
      <c r="E142" s="28"/>
      <c r="F142" s="28"/>
      <c r="G142" s="28"/>
      <c r="H142" s="22" t="s">
        <v>582</v>
      </c>
      <c r="I142" s="22" t="s">
        <v>159</v>
      </c>
      <c r="J142" s="22" t="s">
        <v>583</v>
      </c>
      <c r="K142" s="22" t="s">
        <v>584</v>
      </c>
      <c r="L142" s="22" t="s">
        <v>27</v>
      </c>
      <c r="M142" s="22" t="n">
        <f aca="false">VLOOKUP(H142,List1!A:B,2,0)</f>
        <v>114</v>
      </c>
      <c r="N142" s="23" t="n">
        <v>26.2273</v>
      </c>
      <c r="O142" s="23" t="n">
        <f aca="false">+(VLOOKUP($L142,ceny!$A$3:D$7,2,FALSE()))*N142</f>
        <v>15342.9705</v>
      </c>
      <c r="P142" s="27" t="n">
        <v>24.9613</v>
      </c>
      <c r="Q142" s="23" t="n">
        <f aca="false">+(VLOOKUP($L142,ceny!$A$3:F$7,2,FALSE()))*P142</f>
        <v>14602.3605</v>
      </c>
      <c r="R142" s="23" t="n">
        <v>26.4594</v>
      </c>
      <c r="S142" s="23" t="n">
        <f aca="false">+(VLOOKUP($L142,ceny!$A$3:H$7,2,FALSE()))*R142</f>
        <v>15478.749</v>
      </c>
      <c r="T142" s="23" t="n">
        <v>7.8914</v>
      </c>
      <c r="U142" s="23" t="n">
        <f aca="false">+(VLOOKUP($L142,ceny!$A$3:J$7,2,FALSE()))*T142</f>
        <v>4616.469</v>
      </c>
      <c r="V142" s="23" t="n">
        <v>1.0972</v>
      </c>
      <c r="W142" s="23" t="n">
        <f aca="false">+(VLOOKUP($L142,ceny!$A$3:L$7,2,FALSE()))*V142</f>
        <v>641.862</v>
      </c>
      <c r="X142" s="23" t="n">
        <v>0.64355</v>
      </c>
      <c r="Y142" s="23" t="n">
        <f aca="false">+(VLOOKUP($L142,ceny!$A$3:N$7,2,FALSE()))*X142</f>
        <v>376.47675</v>
      </c>
      <c r="Z142" s="23" t="n">
        <v>0.7596</v>
      </c>
      <c r="AA142" s="23" t="n">
        <f aca="false">+(VLOOKUP($L142,ceny!$A$3:P$7,2,FALSE()))*Z142</f>
        <v>444.366</v>
      </c>
      <c r="AB142" s="23" t="n">
        <v>0.39035</v>
      </c>
      <c r="AC142" s="23" t="n">
        <f aca="false">+(VLOOKUP($L142,ceny!$A$3:R$7,2,FALSE()))*AB142</f>
        <v>228.35475</v>
      </c>
      <c r="AD142" s="23" t="n">
        <v>0.60135</v>
      </c>
      <c r="AE142" s="23" t="n">
        <f aca="false">+(VLOOKUP($L142,ceny!$A$3:T$7,2,FALSE()))*AD142</f>
        <v>351.78975</v>
      </c>
      <c r="AF142" s="23" t="n">
        <v>9.44225</v>
      </c>
      <c r="AG142" s="23" t="n">
        <f aca="false">+(VLOOKUP($L142,ceny!$A$3:V$7,2,FALSE()))*AF142</f>
        <v>5523.71625</v>
      </c>
      <c r="AH142" s="23" t="n">
        <v>14.8333</v>
      </c>
      <c r="AI142" s="23" t="n">
        <f aca="false">+(VLOOKUP($L142,ceny!$A$3:X$7,2,FALSE()))*AH142</f>
        <v>8677.4805</v>
      </c>
      <c r="AJ142" s="23" t="n">
        <v>32.48345</v>
      </c>
      <c r="AK142" s="23" t="n">
        <f aca="false">+(VLOOKUP($L142,ceny!$A$3:Z$7,2,FALSE()))*AJ142</f>
        <v>19002.81825</v>
      </c>
      <c r="AL142" s="23" t="n">
        <v>145.79045</v>
      </c>
      <c r="AM142" s="25" t="n">
        <f aca="false">+(VLOOKUP($L142,ceny!$A$3:AB$7,2,FALSE()))*AL142</f>
        <v>85287.41325</v>
      </c>
    </row>
    <row r="143" customFormat="false" ht="25" hidden="false" customHeight="false" outlineLevel="0" collapsed="false">
      <c r="C143" s="28"/>
      <c r="D143" s="28"/>
      <c r="E143" s="28"/>
      <c r="F143" s="28"/>
      <c r="G143" s="28"/>
      <c r="H143" s="22" t="s">
        <v>585</v>
      </c>
      <c r="I143" s="22" t="s">
        <v>252</v>
      </c>
      <c r="J143" s="22" t="s">
        <v>46</v>
      </c>
      <c r="K143" s="22" t="s">
        <v>569</v>
      </c>
      <c r="L143" s="22" t="s">
        <v>27</v>
      </c>
      <c r="M143" s="22" t="n">
        <f aca="false">VLOOKUP(H143,List1!A:B,2,0)</f>
        <v>152</v>
      </c>
      <c r="N143" s="23" t="n">
        <v>45.18565</v>
      </c>
      <c r="O143" s="23" t="n">
        <f aca="false">+(VLOOKUP($L143,ceny!$A$3:D$7,2,FALSE()))*N143</f>
        <v>26433.60525</v>
      </c>
      <c r="P143" s="27" t="n">
        <v>38.96115</v>
      </c>
      <c r="Q143" s="23" t="n">
        <f aca="false">+(VLOOKUP($L143,ceny!$A$3:F$7,2,FALSE()))*P143</f>
        <v>22792.27275</v>
      </c>
      <c r="R143" s="23" t="n">
        <v>37.80065</v>
      </c>
      <c r="S143" s="23" t="n">
        <f aca="false">+(VLOOKUP($L143,ceny!$A$3:H$7,2,FALSE()))*R143</f>
        <v>22113.38025</v>
      </c>
      <c r="T143" s="23" t="n">
        <v>10.6766</v>
      </c>
      <c r="U143" s="23" t="n">
        <f aca="false">+(VLOOKUP($L143,ceny!$A$3:J$7,2,FALSE()))*T143</f>
        <v>6245.811</v>
      </c>
      <c r="V143" s="23" t="n">
        <v>0</v>
      </c>
      <c r="W143" s="23" t="n">
        <f aca="false">+(VLOOKUP($L143,ceny!$A$3:L$7,2,FALSE()))*V143</f>
        <v>0</v>
      </c>
      <c r="X143" s="23" t="n">
        <v>0</v>
      </c>
      <c r="Y143" s="23" t="n">
        <f aca="false">+(VLOOKUP($L143,ceny!$A$3:N$7,2,FALSE()))*X143</f>
        <v>0</v>
      </c>
      <c r="Z143" s="23" t="n">
        <v>0</v>
      </c>
      <c r="AA143" s="23" t="n">
        <f aca="false">+(VLOOKUP($L143,ceny!$A$3:P$7,2,FALSE()))*Z143</f>
        <v>0</v>
      </c>
      <c r="AB143" s="23" t="n">
        <v>0</v>
      </c>
      <c r="AC143" s="23" t="n">
        <f aca="false">+(VLOOKUP($L143,ceny!$A$3:R$7,2,FALSE()))*AB143</f>
        <v>0</v>
      </c>
      <c r="AD143" s="23" t="n">
        <v>0</v>
      </c>
      <c r="AE143" s="23" t="n">
        <f aca="false">+(VLOOKUP($L143,ceny!$A$3:T$7,2,FALSE()))*AD143</f>
        <v>0</v>
      </c>
      <c r="AF143" s="23" t="n">
        <v>4.65255</v>
      </c>
      <c r="AG143" s="23" t="n">
        <f aca="false">+(VLOOKUP($L143,ceny!$A$3:V$7,2,FALSE()))*AF143</f>
        <v>2721.74175</v>
      </c>
      <c r="AH143" s="23" t="n">
        <v>18.95835</v>
      </c>
      <c r="AI143" s="23" t="n">
        <f aca="false">+(VLOOKUP($L143,ceny!$A$3:X$7,2,FALSE()))*AH143</f>
        <v>11090.63475</v>
      </c>
      <c r="AJ143" s="23" t="n">
        <v>48.2768</v>
      </c>
      <c r="AK143" s="23" t="n">
        <f aca="false">+(VLOOKUP($L143,ceny!$A$3:Z$7,2,FALSE()))*AJ143</f>
        <v>28241.928</v>
      </c>
      <c r="AL143" s="23" t="n">
        <v>204.51175</v>
      </c>
      <c r="AM143" s="25" t="n">
        <f aca="false">+(VLOOKUP($L143,ceny!$A$3:AB$7,2,FALSE()))*AL143</f>
        <v>119639.37375</v>
      </c>
    </row>
    <row r="144" customFormat="false" ht="12.5" hidden="false" customHeight="false" outlineLevel="0" collapsed="false">
      <c r="C144" s="28"/>
      <c r="D144" s="28"/>
      <c r="E144" s="28"/>
      <c r="F144" s="28"/>
      <c r="G144" s="28"/>
      <c r="H144" s="22" t="s">
        <v>586</v>
      </c>
      <c r="I144" s="22" t="s">
        <v>587</v>
      </c>
      <c r="J144" s="22" t="s">
        <v>46</v>
      </c>
      <c r="K144" s="22" t="s">
        <v>588</v>
      </c>
      <c r="L144" s="22" t="s">
        <v>27</v>
      </c>
      <c r="M144" s="22" t="n">
        <f aca="false">VLOOKUP(H144,List1!A:B,2,0)</f>
        <v>122.748</v>
      </c>
      <c r="N144" s="23" t="n">
        <v>36.2709</v>
      </c>
      <c r="O144" s="23" t="n">
        <f aca="false">+(VLOOKUP($L144,ceny!$A$3:D$7,2,FALSE()))*N144</f>
        <v>21218.4765</v>
      </c>
      <c r="P144" s="27" t="n">
        <v>31.6289</v>
      </c>
      <c r="Q144" s="23" t="n">
        <f aca="false">+(VLOOKUP($L144,ceny!$A$3:F$7,2,FALSE()))*P144</f>
        <v>18502.9065</v>
      </c>
      <c r="R144" s="23" t="n">
        <v>29.82485</v>
      </c>
      <c r="S144" s="23" t="n">
        <f aca="false">+(VLOOKUP($L144,ceny!$A$3:H$7,2,FALSE()))*R144</f>
        <v>17447.53725</v>
      </c>
      <c r="T144" s="23" t="n">
        <v>7.43775</v>
      </c>
      <c r="U144" s="23" t="n">
        <f aca="false">+(VLOOKUP($L144,ceny!$A$3:J$7,2,FALSE()))*T144</f>
        <v>4351.08375</v>
      </c>
      <c r="V144" s="23" t="n">
        <v>2.98565</v>
      </c>
      <c r="W144" s="23" t="n">
        <f aca="false">+(VLOOKUP($L144,ceny!$A$3:L$7,2,FALSE()))*V144</f>
        <v>1746.60525</v>
      </c>
      <c r="X144" s="23" t="n">
        <v>0.05275</v>
      </c>
      <c r="Y144" s="23" t="n">
        <f aca="false">+(VLOOKUP($L144,ceny!$A$3:N$7,2,FALSE()))*X144</f>
        <v>30.85875</v>
      </c>
      <c r="Z144" s="23" t="n">
        <v>1.04445</v>
      </c>
      <c r="AA144" s="23" t="n">
        <f aca="false">+(VLOOKUP($L144,ceny!$A$3:P$7,2,FALSE()))*Z144</f>
        <v>611.00325</v>
      </c>
      <c r="AB144" s="23" t="n">
        <v>0.1266</v>
      </c>
      <c r="AC144" s="23" t="n">
        <f aca="false">+(VLOOKUP($L144,ceny!$A$3:R$7,2,FALSE()))*AB144</f>
        <v>74.061</v>
      </c>
      <c r="AD144" s="23" t="n">
        <v>0.7174</v>
      </c>
      <c r="AE144" s="23" t="n">
        <f aca="false">+(VLOOKUP($L144,ceny!$A$3:T$7,2,FALSE()))*AD144</f>
        <v>419.679</v>
      </c>
      <c r="AF144" s="23" t="n">
        <v>10.49725</v>
      </c>
      <c r="AG144" s="23" t="n">
        <f aca="false">+(VLOOKUP($L144,ceny!$A$3:V$7,2,FALSE()))*AF144</f>
        <v>6140.89125</v>
      </c>
      <c r="AH144" s="23" t="n">
        <v>14.40075</v>
      </c>
      <c r="AI144" s="23" t="n">
        <f aca="false">+(VLOOKUP($L144,ceny!$A$3:X$7,2,FALSE()))*AH144</f>
        <v>8424.43875</v>
      </c>
      <c r="AJ144" s="23" t="n">
        <v>30.18355</v>
      </c>
      <c r="AK144" s="23" t="n">
        <f aca="false">+(VLOOKUP($L144,ceny!$A$3:Z$7,2,FALSE()))*AJ144</f>
        <v>17657.37675</v>
      </c>
      <c r="AL144" s="23" t="n">
        <v>165.1708</v>
      </c>
      <c r="AM144" s="25" t="n">
        <f aca="false">+(VLOOKUP($L144,ceny!$A$3:AB$7,2,FALSE()))*AL144</f>
        <v>96624.918</v>
      </c>
    </row>
    <row r="145" customFormat="false" ht="12.5" hidden="false" customHeight="false" outlineLevel="0" collapsed="false">
      <c r="C145" s="28"/>
      <c r="D145" s="28"/>
      <c r="E145" s="28"/>
      <c r="F145" s="28"/>
      <c r="G145" s="28"/>
      <c r="H145" s="22" t="s">
        <v>589</v>
      </c>
      <c r="I145" s="22" t="s">
        <v>41</v>
      </c>
      <c r="J145" s="22" t="s">
        <v>51</v>
      </c>
      <c r="K145" s="22" t="s">
        <v>590</v>
      </c>
      <c r="L145" s="22" t="s">
        <v>27</v>
      </c>
      <c r="M145" s="22" t="n">
        <f aca="false">VLOOKUP(H145,List1!A:B,2,0)</f>
        <v>95.209</v>
      </c>
      <c r="N145" s="23" t="n">
        <v>21.4587</v>
      </c>
      <c r="O145" s="23" t="n">
        <f aca="false">+(VLOOKUP($L145,ceny!$A$3:D$7,2,FALSE()))*N145</f>
        <v>12553.3395</v>
      </c>
      <c r="P145" s="27" t="n">
        <v>18.78955</v>
      </c>
      <c r="Q145" s="23" t="n">
        <f aca="false">+(VLOOKUP($L145,ceny!$A$3:F$7,2,FALSE()))*P145</f>
        <v>10991.88675</v>
      </c>
      <c r="R145" s="23" t="n">
        <v>19.29595</v>
      </c>
      <c r="S145" s="23" t="n">
        <f aca="false">+(VLOOKUP($L145,ceny!$A$3:H$7,2,FALSE()))*R145</f>
        <v>11288.13075</v>
      </c>
      <c r="T145" s="23" t="n">
        <v>5.1484</v>
      </c>
      <c r="U145" s="23" t="n">
        <f aca="false">+(VLOOKUP($L145,ceny!$A$3:J$7,2,FALSE()))*T145</f>
        <v>3011.814</v>
      </c>
      <c r="V145" s="23" t="n">
        <v>0.22155</v>
      </c>
      <c r="W145" s="23" t="n">
        <f aca="false">+(VLOOKUP($L145,ceny!$A$3:L$7,2,FALSE()))*V145</f>
        <v>129.60675</v>
      </c>
      <c r="X145" s="23" t="n">
        <v>0</v>
      </c>
      <c r="Y145" s="23" t="n">
        <f aca="false">+(VLOOKUP($L145,ceny!$A$3:N$7,2,FALSE()))*X145</f>
        <v>0</v>
      </c>
      <c r="Z145" s="23" t="n">
        <v>0</v>
      </c>
      <c r="AA145" s="23" t="n">
        <f aca="false">+(VLOOKUP($L145,ceny!$A$3:P$7,2,FALSE()))*Z145</f>
        <v>0</v>
      </c>
      <c r="AB145" s="23" t="n">
        <v>0</v>
      </c>
      <c r="AC145" s="23" t="n">
        <f aca="false">+(VLOOKUP($L145,ceny!$A$3:R$7,2,FALSE()))*AB145</f>
        <v>0</v>
      </c>
      <c r="AD145" s="23" t="n">
        <v>0</v>
      </c>
      <c r="AE145" s="23" t="n">
        <f aca="false">+(VLOOKUP($L145,ceny!$A$3:T$7,2,FALSE()))*AD145</f>
        <v>0</v>
      </c>
      <c r="AF145" s="23" t="n">
        <v>7.73315</v>
      </c>
      <c r="AG145" s="23" t="n">
        <f aca="false">+(VLOOKUP($L145,ceny!$A$3:V$7,2,FALSE()))*AF145</f>
        <v>4523.89275</v>
      </c>
      <c r="AH145" s="23" t="n">
        <v>7.58545</v>
      </c>
      <c r="AI145" s="23" t="n">
        <f aca="false">+(VLOOKUP($L145,ceny!$A$3:X$7,2,FALSE()))*AH145</f>
        <v>4437.48825</v>
      </c>
      <c r="AJ145" s="23" t="n">
        <v>27.7465</v>
      </c>
      <c r="AK145" s="23" t="n">
        <f aca="false">+(VLOOKUP($L145,ceny!$A$3:Z$7,2,FALSE()))*AJ145</f>
        <v>16231.7025</v>
      </c>
      <c r="AL145" s="23" t="n">
        <v>107.97925</v>
      </c>
      <c r="AM145" s="25" t="n">
        <f aca="false">+(VLOOKUP($L145,ceny!$A$3:AB$7,2,FALSE()))*AL145</f>
        <v>63167.86125</v>
      </c>
    </row>
    <row r="146" customFormat="false" ht="12.5" hidden="false" customHeight="false" outlineLevel="0" collapsed="false">
      <c r="C146" s="26"/>
      <c r="D146" s="26"/>
      <c r="E146" s="26"/>
      <c r="F146" s="26"/>
      <c r="G146" s="26"/>
      <c r="H146" s="22" t="s">
        <v>591</v>
      </c>
      <c r="I146" s="22" t="s">
        <v>205</v>
      </c>
      <c r="J146" s="22" t="s">
        <v>592</v>
      </c>
      <c r="K146" s="22" t="s">
        <v>593</v>
      </c>
      <c r="L146" s="22" t="s">
        <v>27</v>
      </c>
      <c r="M146" s="22" t="n">
        <f aca="false">VLOOKUP(H146,List1!A:B,2,0)</f>
        <v>178.757</v>
      </c>
      <c r="N146" s="23" t="n">
        <v>24.65535</v>
      </c>
      <c r="O146" s="23" t="n">
        <f aca="false">+(VLOOKUP($L146,ceny!$A$3:D$7,2,FALSE()))*N146</f>
        <v>14423.37975</v>
      </c>
      <c r="P146" s="27" t="n">
        <v>23.1678</v>
      </c>
      <c r="Q146" s="23" t="n">
        <f aca="false">+(VLOOKUP($L146,ceny!$A$3:F$7,2,FALSE()))*P146</f>
        <v>13553.163</v>
      </c>
      <c r="R146" s="23" t="n">
        <v>21.3532</v>
      </c>
      <c r="S146" s="23" t="n">
        <f aca="false">+(VLOOKUP($L146,ceny!$A$3:H$7,2,FALSE()))*R146</f>
        <v>12491.622</v>
      </c>
      <c r="T146" s="23" t="n">
        <v>8.80925</v>
      </c>
      <c r="U146" s="23" t="n">
        <f aca="false">+(VLOOKUP($L146,ceny!$A$3:J$7,2,FALSE()))*T146</f>
        <v>5153.41125</v>
      </c>
      <c r="V146" s="23" t="n">
        <v>0.28485</v>
      </c>
      <c r="W146" s="23" t="n">
        <f aca="false">+(VLOOKUP($L146,ceny!$A$3:L$7,2,FALSE()))*V146</f>
        <v>166.63725</v>
      </c>
      <c r="X146" s="23" t="n">
        <v>0.09495</v>
      </c>
      <c r="Y146" s="23" t="n">
        <f aca="false">+(VLOOKUP($L146,ceny!$A$3:N$7,2,FALSE()))*X146</f>
        <v>55.54575</v>
      </c>
      <c r="Z146" s="23" t="n">
        <v>0.11605</v>
      </c>
      <c r="AA146" s="23" t="n">
        <f aca="false">+(VLOOKUP($L146,ceny!$A$3:P$7,2,FALSE()))*Z146</f>
        <v>67.88925</v>
      </c>
      <c r="AB146" s="23" t="n">
        <v>0.03165</v>
      </c>
      <c r="AC146" s="23" t="n">
        <f aca="false">+(VLOOKUP($L146,ceny!$A$3:R$7,2,FALSE()))*AB146</f>
        <v>18.51525</v>
      </c>
      <c r="AD146" s="23" t="n">
        <v>0.0633</v>
      </c>
      <c r="AE146" s="23" t="n">
        <f aca="false">+(VLOOKUP($L146,ceny!$A$3:T$7,2,FALSE()))*AD146</f>
        <v>37.0305</v>
      </c>
      <c r="AF146" s="23" t="n">
        <v>6.69925</v>
      </c>
      <c r="AG146" s="23" t="n">
        <f aca="false">+(VLOOKUP($L146,ceny!$A$3:V$7,2,FALSE()))*AF146</f>
        <v>3919.06125</v>
      </c>
      <c r="AH146" s="23" t="n">
        <v>14.50625</v>
      </c>
      <c r="AI146" s="23" t="n">
        <f aca="false">+(VLOOKUP($L146,ceny!$A$3:X$7,2,FALSE()))*AH146</f>
        <v>8486.15625</v>
      </c>
      <c r="AJ146" s="23" t="n">
        <v>29.751</v>
      </c>
      <c r="AK146" s="23" t="n">
        <f aca="false">+(VLOOKUP($L146,ceny!$A$3:Z$7,2,FALSE()))*AJ146</f>
        <v>17404.335</v>
      </c>
      <c r="AL146" s="23" t="n">
        <v>129.5329</v>
      </c>
      <c r="AM146" s="25" t="n">
        <f aca="false">+(VLOOKUP($L146,ceny!$A$3:AB$7,2,FALSE()))*AL146</f>
        <v>75776.7465</v>
      </c>
    </row>
    <row r="147" customFormat="false" ht="25" hidden="false" customHeight="false" outlineLevel="0" collapsed="false">
      <c r="C147" s="20" t="s">
        <v>594</v>
      </c>
      <c r="D147" s="21" t="s">
        <v>595</v>
      </c>
      <c r="E147" s="21" t="s">
        <v>596</v>
      </c>
      <c r="F147" s="21" t="s">
        <v>597</v>
      </c>
      <c r="G147" s="21" t="s">
        <v>598</v>
      </c>
      <c r="H147" s="22" t="s">
        <v>599</v>
      </c>
      <c r="I147" s="22" t="s">
        <v>62</v>
      </c>
      <c r="J147" s="22" t="s">
        <v>600</v>
      </c>
      <c r="K147" s="22" t="s">
        <v>601</v>
      </c>
      <c r="L147" s="22" t="s">
        <v>27</v>
      </c>
      <c r="M147" s="22" t="n">
        <f aca="false">VLOOKUP(H147,List1!A:B,2,0)</f>
        <v>177</v>
      </c>
      <c r="N147" s="23" t="n">
        <v>39.7735</v>
      </c>
      <c r="O147" s="23" t="n">
        <f aca="false">+(VLOOKUP($L147,ceny!$A$3:D$7,2,FALSE()))*N147</f>
        <v>23267.4975</v>
      </c>
      <c r="P147" s="27" t="n">
        <v>36.1021</v>
      </c>
      <c r="Q147" s="23" t="n">
        <f aca="false">+(VLOOKUP($L147,ceny!$A$3:F$7,2,FALSE()))*P147</f>
        <v>21119.7285</v>
      </c>
      <c r="R147" s="23" t="n">
        <v>36.76675</v>
      </c>
      <c r="S147" s="23" t="n">
        <f aca="false">+(VLOOKUP($L147,ceny!$A$3:H$7,2,FALSE()))*R147</f>
        <v>21508.54875</v>
      </c>
      <c r="T147" s="23" t="n">
        <v>19.7707</v>
      </c>
      <c r="U147" s="23" t="n">
        <f aca="false">+(VLOOKUP($L147,ceny!$A$3:J$7,2,FALSE()))*T147</f>
        <v>11565.8595</v>
      </c>
      <c r="V147" s="23" t="n">
        <v>3.95625</v>
      </c>
      <c r="W147" s="23" t="n">
        <f aca="false">+(VLOOKUP($L147,ceny!$A$3:L$7,2,FALSE()))*V147</f>
        <v>2314.40625</v>
      </c>
      <c r="X147" s="23" t="n">
        <v>3.07005</v>
      </c>
      <c r="Y147" s="23" t="n">
        <f aca="false">+(VLOOKUP($L147,ceny!$A$3:N$7,2,FALSE()))*X147</f>
        <v>1795.97925</v>
      </c>
      <c r="Z147" s="23" t="n">
        <v>5.064</v>
      </c>
      <c r="AA147" s="23" t="n">
        <f aca="false">+(VLOOKUP($L147,ceny!$A$3:P$7,2,FALSE()))*Z147</f>
        <v>2962.44</v>
      </c>
      <c r="AB147" s="23" t="n">
        <v>1.71965</v>
      </c>
      <c r="AC147" s="23" t="n">
        <f aca="false">+(VLOOKUP($L147,ceny!$A$3:R$7,2,FALSE()))*AB147</f>
        <v>1005.99525</v>
      </c>
      <c r="AD147" s="23" t="n">
        <v>3.7136</v>
      </c>
      <c r="AE147" s="23" t="n">
        <f aca="false">+(VLOOKUP($L147,ceny!$A$3:T$7,2,FALSE()))*AD147</f>
        <v>2172.456</v>
      </c>
      <c r="AF147" s="23" t="n">
        <v>17.1965</v>
      </c>
      <c r="AG147" s="23" t="n">
        <f aca="false">+(VLOOKUP($L147,ceny!$A$3:V$7,2,FALSE()))*AF147</f>
        <v>10059.9525</v>
      </c>
      <c r="AH147" s="23" t="n">
        <v>21.42705</v>
      </c>
      <c r="AI147" s="23" t="n">
        <f aca="false">+(VLOOKUP($L147,ceny!$A$3:X$7,2,FALSE()))*AH147</f>
        <v>12534.82425</v>
      </c>
      <c r="AJ147" s="23" t="n">
        <v>44.943</v>
      </c>
      <c r="AK147" s="23" t="n">
        <f aca="false">+(VLOOKUP($L147,ceny!$A$3:Z$7,2,FALSE()))*AJ147</f>
        <v>26291.655</v>
      </c>
      <c r="AL147" s="23" t="n">
        <v>233.50315</v>
      </c>
      <c r="AM147" s="25" t="n">
        <f aca="false">+(VLOOKUP($L147,ceny!$A$3:AB$7,2,FALSE()))*AL147</f>
        <v>136599.34275</v>
      </c>
    </row>
    <row r="148" customFormat="false" ht="25" hidden="false" customHeight="false" outlineLevel="0" collapsed="false">
      <c r="C148" s="28"/>
      <c r="D148" s="28"/>
      <c r="E148" s="28"/>
      <c r="F148" s="28"/>
      <c r="G148" s="28"/>
      <c r="H148" s="22" t="s">
        <v>602</v>
      </c>
      <c r="I148" s="22" t="s">
        <v>62</v>
      </c>
      <c r="J148" s="22" t="s">
        <v>603</v>
      </c>
      <c r="K148" s="22" t="s">
        <v>604</v>
      </c>
      <c r="L148" s="22" t="s">
        <v>27</v>
      </c>
      <c r="M148" s="22" t="n">
        <f aca="false">VLOOKUP(H148,List1!A:B,2,0)</f>
        <v>0</v>
      </c>
      <c r="N148" s="23" t="n">
        <v>12.29075</v>
      </c>
      <c r="O148" s="23" t="n">
        <f aca="false">+(VLOOKUP($L148,ceny!$A$3:D$7,2,FALSE()))*N148</f>
        <v>7190.08875</v>
      </c>
      <c r="P148" s="27" t="n">
        <v>11.5839</v>
      </c>
      <c r="Q148" s="23" t="n">
        <f aca="false">+(VLOOKUP($L148,ceny!$A$3:F$7,2,FALSE()))*P148</f>
        <v>6776.5815</v>
      </c>
      <c r="R148" s="23" t="n">
        <v>12.4068</v>
      </c>
      <c r="S148" s="23" t="n">
        <f aca="false">+(VLOOKUP($L148,ceny!$A$3:H$7,2,FALSE()))*R148</f>
        <v>7257.978</v>
      </c>
      <c r="T148" s="23" t="n">
        <v>6.55155</v>
      </c>
      <c r="U148" s="23" t="n">
        <f aca="false">+(VLOOKUP($L148,ceny!$A$3:J$7,2,FALSE()))*T148</f>
        <v>3832.65675</v>
      </c>
      <c r="V148" s="23" t="n">
        <v>1.1816</v>
      </c>
      <c r="W148" s="23" t="n">
        <f aca="false">+(VLOOKUP($L148,ceny!$A$3:L$7,2,FALSE()))*V148</f>
        <v>691.236</v>
      </c>
      <c r="X148" s="23" t="n">
        <v>0.633</v>
      </c>
      <c r="Y148" s="23" t="n">
        <f aca="false">+(VLOOKUP($L148,ceny!$A$3:N$7,2,FALSE()))*X148</f>
        <v>370.305</v>
      </c>
      <c r="Z148" s="23" t="n">
        <v>0</v>
      </c>
      <c r="AA148" s="23" t="n">
        <f aca="false">+(VLOOKUP($L148,ceny!$A$3:P$7,2,FALSE()))*Z148</f>
        <v>0</v>
      </c>
      <c r="AB148" s="23" t="n">
        <v>0</v>
      </c>
      <c r="AC148" s="23" t="n">
        <f aca="false">+(VLOOKUP($L148,ceny!$A$3:R$7,2,FALSE()))*AB148</f>
        <v>0</v>
      </c>
      <c r="AD148" s="23" t="n">
        <v>0</v>
      </c>
      <c r="AE148" s="23" t="n">
        <f aca="false">+(VLOOKUP($L148,ceny!$A$3:T$7,2,FALSE()))*AD148</f>
        <v>0</v>
      </c>
      <c r="AF148" s="23" t="n">
        <v>3.587</v>
      </c>
      <c r="AG148" s="23" t="n">
        <f aca="false">+(VLOOKUP($L148,ceny!$A$3:V$7,2,FALSE()))*AF148</f>
        <v>2098.395</v>
      </c>
      <c r="AH148" s="23" t="n">
        <v>5.1273</v>
      </c>
      <c r="AI148" s="23" t="n">
        <f aca="false">+(VLOOKUP($L148,ceny!$A$3:X$7,2,FALSE()))*AH148</f>
        <v>2999.4705</v>
      </c>
      <c r="AJ148" s="23" t="n">
        <v>12.83935</v>
      </c>
      <c r="AK148" s="23" t="n">
        <f aca="false">+(VLOOKUP($L148,ceny!$A$3:Z$7,2,FALSE()))*AJ148</f>
        <v>7511.01975</v>
      </c>
      <c r="AL148" s="23" t="n">
        <v>66.20125</v>
      </c>
      <c r="AM148" s="25" t="n">
        <f aca="false">+(VLOOKUP($L148,ceny!$A$3:AB$7,2,FALSE()))*AL148</f>
        <v>38727.73125</v>
      </c>
    </row>
    <row r="149" customFormat="false" ht="12.5" hidden="false" customHeight="false" outlineLevel="0" collapsed="false">
      <c r="C149" s="28"/>
      <c r="D149" s="28"/>
      <c r="E149" s="28"/>
      <c r="F149" s="28"/>
      <c r="G149" s="28"/>
      <c r="H149" s="22" t="s">
        <v>605</v>
      </c>
      <c r="I149" s="22" t="s">
        <v>606</v>
      </c>
      <c r="J149" s="22" t="s">
        <v>607</v>
      </c>
      <c r="K149" s="22" t="s">
        <v>119</v>
      </c>
      <c r="L149" s="22" t="s">
        <v>96</v>
      </c>
      <c r="M149" s="22" t="n">
        <f aca="false">VLOOKUP(H149,List1!A:B,2,0)</f>
        <v>0</v>
      </c>
      <c r="N149" s="23" t="n">
        <v>3.99845</v>
      </c>
      <c r="O149" s="23" t="n">
        <f aca="false">+(VLOOKUP($L149,ceny!$A$3:D$7,2,FALSE()))*N149</f>
        <v>2339.09325</v>
      </c>
      <c r="P149" s="27" t="n">
        <v>4.5998</v>
      </c>
      <c r="Q149" s="23" t="n">
        <f aca="false">+(VLOOKUP($L149,ceny!$A$3:F$7,2,FALSE()))*P149</f>
        <v>2690.883</v>
      </c>
      <c r="R149" s="23" t="n">
        <v>4.88465</v>
      </c>
      <c r="S149" s="23" t="n">
        <f aca="false">+(VLOOKUP($L149,ceny!$A$3:H$7,2,FALSE()))*R149</f>
        <v>2857.52025</v>
      </c>
      <c r="T149" s="23" t="n">
        <v>2.0467</v>
      </c>
      <c r="U149" s="23" t="n">
        <f aca="false">+(VLOOKUP($L149,ceny!$A$3:J$7,2,FALSE()))*T149</f>
        <v>1197.3195</v>
      </c>
      <c r="V149" s="23" t="n">
        <v>0</v>
      </c>
      <c r="W149" s="23" t="n">
        <f aca="false">+(VLOOKUP($L149,ceny!$A$3:L$7,2,FALSE()))*V149</f>
        <v>0</v>
      </c>
      <c r="X149" s="23" t="n">
        <v>0</v>
      </c>
      <c r="Y149" s="23" t="n">
        <f aca="false">+(VLOOKUP($L149,ceny!$A$3:N$7,2,FALSE()))*X149</f>
        <v>0</v>
      </c>
      <c r="Z149" s="23" t="n">
        <v>0</v>
      </c>
      <c r="AA149" s="23" t="n">
        <f aca="false">+(VLOOKUP($L149,ceny!$A$3:P$7,2,FALSE()))*Z149</f>
        <v>0</v>
      </c>
      <c r="AB149" s="23" t="n">
        <v>0</v>
      </c>
      <c r="AC149" s="23" t="n">
        <f aca="false">+(VLOOKUP($L149,ceny!$A$3:R$7,2,FALSE()))*AB149</f>
        <v>0</v>
      </c>
      <c r="AD149" s="23" t="n">
        <v>0</v>
      </c>
      <c r="AE149" s="23" t="n">
        <f aca="false">+(VLOOKUP($L149,ceny!$A$3:T$7,2,FALSE()))*AD149</f>
        <v>0</v>
      </c>
      <c r="AF149" s="23" t="n">
        <v>1.97285</v>
      </c>
      <c r="AG149" s="23" t="n">
        <f aca="false">+(VLOOKUP($L149,ceny!$A$3:V$7,2,FALSE()))*AF149</f>
        <v>1154.11725</v>
      </c>
      <c r="AH149" s="23" t="n">
        <v>3.40765</v>
      </c>
      <c r="AI149" s="23" t="n">
        <f aca="false">+(VLOOKUP($L149,ceny!$A$3:X$7,2,FALSE()))*AH149</f>
        <v>1993.47525</v>
      </c>
      <c r="AJ149" s="23" t="n">
        <v>4.67365</v>
      </c>
      <c r="AK149" s="23" t="n">
        <f aca="false">+(VLOOKUP($L149,ceny!$A$3:Z$7,2,FALSE()))*AJ149</f>
        <v>2734.08525</v>
      </c>
      <c r="AL149" s="23" t="n">
        <v>25.58375</v>
      </c>
      <c r="AM149" s="25" t="n">
        <f aca="false">+(VLOOKUP($L149,ceny!$A$3:AB$7,2,FALSE()))*AL149</f>
        <v>14966.49375</v>
      </c>
    </row>
    <row r="150" customFormat="false" ht="12.5" hidden="false" customHeight="false" outlineLevel="0" collapsed="false">
      <c r="C150" s="26"/>
      <c r="D150" s="26"/>
      <c r="E150" s="26"/>
      <c r="F150" s="26"/>
      <c r="G150" s="26"/>
      <c r="H150" s="22" t="s">
        <v>608</v>
      </c>
      <c r="I150" s="22" t="s">
        <v>606</v>
      </c>
      <c r="J150" s="22" t="s">
        <v>609</v>
      </c>
      <c r="K150" s="22" t="s">
        <v>610</v>
      </c>
      <c r="L150" s="22" t="s">
        <v>27</v>
      </c>
      <c r="M150" s="22" t="n">
        <f aca="false">VLOOKUP(H150,List1!A:B,2,0)</f>
        <v>0</v>
      </c>
      <c r="N150" s="23" t="n">
        <v>2.4687</v>
      </c>
      <c r="O150" s="23" t="n">
        <f aca="false">+(VLOOKUP($L150,ceny!$A$3:D$7,2,FALSE()))*N150</f>
        <v>1444.1895</v>
      </c>
      <c r="P150" s="27" t="n">
        <v>2.0889</v>
      </c>
      <c r="Q150" s="23" t="n">
        <f aca="false">+(VLOOKUP($L150,ceny!$A$3:F$7,2,FALSE()))*P150</f>
        <v>1222.0065</v>
      </c>
      <c r="R150" s="23" t="n">
        <v>2.37375</v>
      </c>
      <c r="S150" s="23" t="n">
        <f aca="false">+(VLOOKUP($L150,ceny!$A$3:H$7,2,FALSE()))*R150</f>
        <v>1388.64375</v>
      </c>
      <c r="T150" s="23" t="n">
        <v>0.7385</v>
      </c>
      <c r="U150" s="23" t="n">
        <f aca="false">+(VLOOKUP($L150,ceny!$A$3:J$7,2,FALSE()))*T150</f>
        <v>432.0225</v>
      </c>
      <c r="V150" s="23" t="n">
        <v>0.2532</v>
      </c>
      <c r="W150" s="23" t="n">
        <f aca="false">+(VLOOKUP($L150,ceny!$A$3:L$7,2,FALSE()))*V150</f>
        <v>148.122</v>
      </c>
      <c r="X150" s="23" t="n">
        <v>0.05275</v>
      </c>
      <c r="Y150" s="23" t="n">
        <f aca="false">+(VLOOKUP($L150,ceny!$A$3:N$7,2,FALSE()))*X150</f>
        <v>30.85875</v>
      </c>
      <c r="Z150" s="23" t="n">
        <v>0.422</v>
      </c>
      <c r="AA150" s="23" t="n">
        <f aca="false">+(VLOOKUP($L150,ceny!$A$3:P$7,2,FALSE()))*Z150</f>
        <v>246.87</v>
      </c>
      <c r="AB150" s="23" t="n">
        <v>0.09495</v>
      </c>
      <c r="AC150" s="23" t="n">
        <f aca="false">+(VLOOKUP($L150,ceny!$A$3:R$7,2,FALSE()))*AB150</f>
        <v>55.54575</v>
      </c>
      <c r="AD150" s="23" t="n">
        <v>0.01055</v>
      </c>
      <c r="AE150" s="23" t="n">
        <f aca="false">+(VLOOKUP($L150,ceny!$A$3:T$7,2,FALSE()))*AD150</f>
        <v>6.17175</v>
      </c>
      <c r="AF150" s="23" t="n">
        <v>0.0633</v>
      </c>
      <c r="AG150" s="23" t="n">
        <f aca="false">+(VLOOKUP($L150,ceny!$A$3:V$7,2,FALSE()))*AF150</f>
        <v>37.0305</v>
      </c>
      <c r="AH150" s="23" t="n">
        <v>0.211</v>
      </c>
      <c r="AI150" s="23" t="n">
        <f aca="false">+(VLOOKUP($L150,ceny!$A$3:X$7,2,FALSE()))*AH150</f>
        <v>123.435</v>
      </c>
      <c r="AJ150" s="23" t="n">
        <v>2.5531</v>
      </c>
      <c r="AK150" s="23" t="n">
        <f aca="false">+(VLOOKUP($L150,ceny!$A$3:Z$7,2,FALSE()))*AJ150</f>
        <v>1493.5635</v>
      </c>
      <c r="AL150" s="23" t="n">
        <v>11.3307</v>
      </c>
      <c r="AM150" s="25" t="n">
        <f aca="false">+(VLOOKUP($L150,ceny!$A$3:AB$7,2,FALSE()))*AL150</f>
        <v>6628.4595</v>
      </c>
    </row>
    <row r="151" customFormat="false" ht="12.5" hidden="false" customHeight="false" outlineLevel="0" collapsed="false">
      <c r="C151" s="20" t="s">
        <v>611</v>
      </c>
      <c r="D151" s="21" t="s">
        <v>612</v>
      </c>
      <c r="E151" s="21" t="s">
        <v>613</v>
      </c>
      <c r="F151" s="21" t="s">
        <v>614</v>
      </c>
      <c r="G151" s="21" t="s">
        <v>615</v>
      </c>
      <c r="H151" s="22" t="s">
        <v>616</v>
      </c>
      <c r="I151" s="22" t="s">
        <v>205</v>
      </c>
      <c r="J151" s="22" t="s">
        <v>617</v>
      </c>
      <c r="K151" s="22" t="s">
        <v>618</v>
      </c>
      <c r="L151" s="22" t="s">
        <v>96</v>
      </c>
      <c r="M151" s="22" t="n">
        <f aca="false">VLOOKUP(H151,List1!A:B,2,0)</f>
        <v>0</v>
      </c>
      <c r="N151" s="23" t="n">
        <v>5.9924</v>
      </c>
      <c r="O151" s="23" t="n">
        <f aca="false">+(VLOOKUP($L151,ceny!$A$3:D$7,2,FALSE()))*N151</f>
        <v>3505.554</v>
      </c>
      <c r="P151" s="27" t="n">
        <v>5.3805</v>
      </c>
      <c r="Q151" s="23" t="n">
        <f aca="false">+(VLOOKUP($L151,ceny!$A$3:F$7,2,FALSE()))*P151</f>
        <v>3147.5925</v>
      </c>
      <c r="R151" s="23" t="n">
        <v>5.4438</v>
      </c>
      <c r="S151" s="23" t="n">
        <f aca="false">+(VLOOKUP($L151,ceny!$A$3:H$7,2,FALSE()))*R151</f>
        <v>3184.623</v>
      </c>
      <c r="T151" s="23" t="n">
        <v>2.83795</v>
      </c>
      <c r="U151" s="23" t="n">
        <f aca="false">+(VLOOKUP($L151,ceny!$A$3:J$7,2,FALSE()))*T151</f>
        <v>1660.20075</v>
      </c>
      <c r="V151" s="23" t="n">
        <v>1.5614</v>
      </c>
      <c r="W151" s="23" t="n">
        <f aca="false">+(VLOOKUP($L151,ceny!$A$3:L$7,2,FALSE()))*V151</f>
        <v>913.419</v>
      </c>
      <c r="X151" s="23" t="n">
        <v>0.30595</v>
      </c>
      <c r="Y151" s="23" t="n">
        <f aca="false">+(VLOOKUP($L151,ceny!$A$3:N$7,2,FALSE()))*X151</f>
        <v>178.98075</v>
      </c>
      <c r="Z151" s="23" t="n">
        <v>0.633</v>
      </c>
      <c r="AA151" s="23" t="n">
        <f aca="false">+(VLOOKUP($L151,ceny!$A$3:P$7,2,FALSE()))*Z151</f>
        <v>370.305</v>
      </c>
      <c r="AB151" s="23" t="n">
        <v>0.01055</v>
      </c>
      <c r="AC151" s="23" t="n">
        <f aca="false">+(VLOOKUP($L151,ceny!$A$3:R$7,2,FALSE()))*AB151</f>
        <v>6.17175</v>
      </c>
      <c r="AD151" s="23" t="n">
        <v>0.7596</v>
      </c>
      <c r="AE151" s="23" t="n">
        <f aca="false">+(VLOOKUP($L151,ceny!$A$3:T$7,2,FALSE()))*AD151</f>
        <v>444.366</v>
      </c>
      <c r="AF151" s="23" t="n">
        <v>3.0595</v>
      </c>
      <c r="AG151" s="23" t="n">
        <f aca="false">+(VLOOKUP($L151,ceny!$A$3:V$7,2,FALSE()))*AF151</f>
        <v>1789.8075</v>
      </c>
      <c r="AH151" s="23" t="n">
        <v>3.66085</v>
      </c>
      <c r="AI151" s="23" t="n">
        <f aca="false">+(VLOOKUP($L151,ceny!$A$3:X$7,2,FALSE()))*AH151</f>
        <v>2141.59725</v>
      </c>
      <c r="AJ151" s="23" t="n">
        <v>3.9668</v>
      </c>
      <c r="AK151" s="23" t="n">
        <f aca="false">+(VLOOKUP($L151,ceny!$A$3:Z$7,2,FALSE()))*AJ151</f>
        <v>2320.578</v>
      </c>
      <c r="AL151" s="23" t="n">
        <v>33.6123</v>
      </c>
      <c r="AM151" s="25" t="n">
        <f aca="false">+(VLOOKUP($L151,ceny!$A$3:AB$7,2,FALSE()))*AL151</f>
        <v>19663.1955</v>
      </c>
    </row>
    <row r="152" customFormat="false" ht="12.5" hidden="false" customHeight="false" outlineLevel="0" collapsed="false">
      <c r="C152" s="28"/>
      <c r="D152" s="28"/>
      <c r="E152" s="28"/>
      <c r="F152" s="28"/>
      <c r="G152" s="28"/>
      <c r="H152" s="22" t="s">
        <v>619</v>
      </c>
      <c r="I152" s="22" t="s">
        <v>205</v>
      </c>
      <c r="J152" s="22" t="s">
        <v>620</v>
      </c>
      <c r="K152" s="22" t="s">
        <v>621</v>
      </c>
      <c r="L152" s="22" t="s">
        <v>96</v>
      </c>
      <c r="M152" s="22" t="n">
        <f aca="false">VLOOKUP(H152,List1!A:B,2,0)</f>
        <v>0</v>
      </c>
      <c r="N152" s="23" t="n">
        <v>7.58545</v>
      </c>
      <c r="O152" s="23" t="n">
        <f aca="false">+(VLOOKUP($L152,ceny!$A$3:D$7,2,FALSE()))*N152</f>
        <v>4437.48825</v>
      </c>
      <c r="P152" s="27" t="n">
        <v>11.7527</v>
      </c>
      <c r="Q152" s="23" t="n">
        <f aca="false">+(VLOOKUP($L152,ceny!$A$3:F$7,2,FALSE()))*P152</f>
        <v>6875.3295</v>
      </c>
      <c r="R152" s="23" t="n">
        <v>8.66155</v>
      </c>
      <c r="S152" s="23" t="n">
        <f aca="false">+(VLOOKUP($L152,ceny!$A$3:H$7,2,FALSE()))*R152</f>
        <v>5067.00675</v>
      </c>
      <c r="T152" s="23" t="n">
        <v>2.64805</v>
      </c>
      <c r="U152" s="23" t="n">
        <f aca="false">+(VLOOKUP($L152,ceny!$A$3:J$7,2,FALSE()))*T152</f>
        <v>1549.10925</v>
      </c>
      <c r="V152" s="23" t="n">
        <v>0</v>
      </c>
      <c r="W152" s="23" t="n">
        <f aca="false">+(VLOOKUP($L152,ceny!$A$3:L$7,2,FALSE()))*V152</f>
        <v>0</v>
      </c>
      <c r="X152" s="23" t="n">
        <v>0</v>
      </c>
      <c r="Y152" s="23" t="n">
        <f aca="false">+(VLOOKUP($L152,ceny!$A$3:N$7,2,FALSE()))*X152</f>
        <v>0</v>
      </c>
      <c r="Z152" s="23" t="n">
        <v>0</v>
      </c>
      <c r="AA152" s="23" t="n">
        <f aca="false">+(VLOOKUP($L152,ceny!$A$3:P$7,2,FALSE()))*Z152</f>
        <v>0</v>
      </c>
      <c r="AB152" s="23" t="n">
        <v>0</v>
      </c>
      <c r="AC152" s="23" t="n">
        <f aca="false">+(VLOOKUP($L152,ceny!$A$3:R$7,2,FALSE()))*AB152</f>
        <v>0</v>
      </c>
      <c r="AD152" s="23" t="n">
        <v>0</v>
      </c>
      <c r="AE152" s="23" t="n">
        <f aca="false">+(VLOOKUP($L152,ceny!$A$3:T$7,2,FALSE()))*AD152</f>
        <v>0</v>
      </c>
      <c r="AF152" s="23" t="n">
        <v>0</v>
      </c>
      <c r="AG152" s="23" t="n">
        <f aca="false">+(VLOOKUP($L152,ceny!$A$3:V$7,2,FALSE()))*AF152</f>
        <v>0</v>
      </c>
      <c r="AH152" s="23" t="n">
        <v>0.9706</v>
      </c>
      <c r="AI152" s="23" t="n">
        <f aca="false">+(VLOOKUP($L152,ceny!$A$3:X$7,2,FALSE()))*AH152</f>
        <v>567.801</v>
      </c>
      <c r="AJ152" s="23" t="n">
        <v>7.62765</v>
      </c>
      <c r="AK152" s="23" t="n">
        <f aca="false">+(VLOOKUP($L152,ceny!$A$3:Z$7,2,FALSE()))*AJ152</f>
        <v>4462.17525</v>
      </c>
      <c r="AL152" s="23" t="n">
        <v>39.246</v>
      </c>
      <c r="AM152" s="25" t="n">
        <f aca="false">+(VLOOKUP($L152,ceny!$A$3:AB$7,2,FALSE()))*AL152</f>
        <v>22958.91</v>
      </c>
    </row>
    <row r="153" customFormat="false" ht="12.5" hidden="false" customHeight="false" outlineLevel="0" collapsed="false">
      <c r="C153" s="26"/>
      <c r="D153" s="26"/>
      <c r="E153" s="26"/>
      <c r="F153" s="26"/>
      <c r="G153" s="26"/>
      <c r="H153" s="22" t="s">
        <v>622</v>
      </c>
      <c r="I153" s="22" t="s">
        <v>205</v>
      </c>
      <c r="J153" s="22" t="s">
        <v>623</v>
      </c>
      <c r="K153" s="22" t="s">
        <v>618</v>
      </c>
      <c r="L153" s="22" t="s">
        <v>96</v>
      </c>
      <c r="M153" s="22" t="n">
        <f aca="false">VLOOKUP(H153,List1!A:B,2,0)</f>
        <v>0</v>
      </c>
      <c r="N153" s="23" t="n">
        <v>8.13405</v>
      </c>
      <c r="O153" s="23" t="n">
        <f aca="false">+(VLOOKUP($L153,ceny!$A$3:D$7,2,FALSE()))*N153</f>
        <v>4758.41925</v>
      </c>
      <c r="P153" s="27" t="n">
        <v>8.0391</v>
      </c>
      <c r="Q153" s="23" t="n">
        <f aca="false">+(VLOOKUP($L153,ceny!$A$3:F$7,2,FALSE()))*P153</f>
        <v>4702.8735</v>
      </c>
      <c r="R153" s="23" t="n">
        <v>7.9125</v>
      </c>
      <c r="S153" s="23" t="n">
        <f aca="false">+(VLOOKUP($L153,ceny!$A$3:H$7,2,FALSE()))*R153</f>
        <v>4628.8125</v>
      </c>
      <c r="T153" s="23" t="n">
        <v>4.4099</v>
      </c>
      <c r="U153" s="23" t="n">
        <f aca="false">+(VLOOKUP($L153,ceny!$A$3:J$7,2,FALSE()))*T153</f>
        <v>2579.7915</v>
      </c>
      <c r="V153" s="23" t="n">
        <v>1.7724</v>
      </c>
      <c r="W153" s="23" t="n">
        <f aca="false">+(VLOOKUP($L153,ceny!$A$3:L$7,2,FALSE()))*V153</f>
        <v>1036.854</v>
      </c>
      <c r="X153" s="23" t="n">
        <v>0.15825</v>
      </c>
      <c r="Y153" s="23" t="n">
        <f aca="false">+(VLOOKUP($L153,ceny!$A$3:N$7,2,FALSE()))*X153</f>
        <v>92.57625</v>
      </c>
      <c r="Z153" s="23" t="n">
        <v>0.20045</v>
      </c>
      <c r="AA153" s="23" t="n">
        <f aca="false">+(VLOOKUP($L153,ceny!$A$3:P$7,2,FALSE()))*Z153</f>
        <v>117.26325</v>
      </c>
      <c r="AB153" s="23" t="n">
        <v>0</v>
      </c>
      <c r="AC153" s="23" t="n">
        <f aca="false">+(VLOOKUP($L153,ceny!$A$3:R$7,2,FALSE()))*AB153</f>
        <v>0</v>
      </c>
      <c r="AD153" s="23" t="n">
        <v>0.5697</v>
      </c>
      <c r="AE153" s="23" t="n">
        <f aca="false">+(VLOOKUP($L153,ceny!$A$3:T$7,2,FALSE()))*AD153</f>
        <v>333.2745</v>
      </c>
      <c r="AF153" s="23" t="n">
        <v>3.78745</v>
      </c>
      <c r="AG153" s="23" t="n">
        <f aca="false">+(VLOOKUP($L153,ceny!$A$3:V$7,2,FALSE()))*AF153</f>
        <v>2215.65825</v>
      </c>
      <c r="AH153" s="23" t="n">
        <v>4.1989</v>
      </c>
      <c r="AI153" s="23" t="n">
        <f aca="false">+(VLOOKUP($L153,ceny!$A$3:X$7,2,FALSE()))*AH153</f>
        <v>2456.3565</v>
      </c>
      <c r="AJ153" s="23" t="n">
        <v>4.56815</v>
      </c>
      <c r="AK153" s="23" t="n">
        <f aca="false">+(VLOOKUP($L153,ceny!$A$3:Z$7,2,FALSE()))*AJ153</f>
        <v>2672.36775</v>
      </c>
      <c r="AL153" s="23" t="n">
        <v>43.75085</v>
      </c>
      <c r="AM153" s="25" t="n">
        <f aca="false">+(VLOOKUP($L153,ceny!$A$3:AB$7,2,FALSE()))*AL153</f>
        <v>25594.24725</v>
      </c>
    </row>
    <row r="154" customFormat="false" ht="25" hidden="false" customHeight="false" outlineLevel="0" collapsed="false">
      <c r="C154" s="20" t="s">
        <v>624</v>
      </c>
      <c r="D154" s="21" t="s">
        <v>625</v>
      </c>
      <c r="E154" s="21" t="s">
        <v>626</v>
      </c>
      <c r="F154" s="21" t="s">
        <v>627</v>
      </c>
      <c r="G154" s="21" t="s">
        <v>628</v>
      </c>
      <c r="H154" s="22" t="s">
        <v>629</v>
      </c>
      <c r="I154" s="22" t="s">
        <v>379</v>
      </c>
      <c r="J154" s="22" t="s">
        <v>630</v>
      </c>
      <c r="K154" s="22" t="s">
        <v>94</v>
      </c>
      <c r="L154" s="22" t="s">
        <v>96</v>
      </c>
      <c r="M154" s="22" t="n">
        <f aca="false">VLOOKUP(H154,List1!A:B,2,0)</f>
        <v>0</v>
      </c>
      <c r="N154" s="23" t="n">
        <v>3.4182</v>
      </c>
      <c r="O154" s="23" t="n">
        <f aca="false">+(VLOOKUP($L154,ceny!$A$3:D$7,2,FALSE()))*N154</f>
        <v>1999.647</v>
      </c>
      <c r="P154" s="27" t="n">
        <v>2.92235</v>
      </c>
      <c r="Q154" s="23" t="n">
        <f aca="false">+(VLOOKUP($L154,ceny!$A$3:F$7,2,FALSE()))*P154</f>
        <v>1709.57475</v>
      </c>
      <c r="R154" s="23" t="n">
        <v>2.7219</v>
      </c>
      <c r="S154" s="23" t="n">
        <f aca="false">+(VLOOKUP($L154,ceny!$A$3:H$7,2,FALSE()))*R154</f>
        <v>1592.3115</v>
      </c>
      <c r="T154" s="23" t="n">
        <v>2.07835</v>
      </c>
      <c r="U154" s="23" t="n">
        <f aca="false">+(VLOOKUP($L154,ceny!$A$3:J$7,2,FALSE()))*T154</f>
        <v>1215.83475</v>
      </c>
      <c r="V154" s="23" t="n">
        <v>0.0844</v>
      </c>
      <c r="W154" s="23" t="n">
        <f aca="false">+(VLOOKUP($L154,ceny!$A$3:L$7,2,FALSE()))*V154</f>
        <v>49.374</v>
      </c>
      <c r="X154" s="23" t="n">
        <v>0.211</v>
      </c>
      <c r="Y154" s="23" t="n">
        <f aca="false">+(VLOOKUP($L154,ceny!$A$3:N$7,2,FALSE()))*X154</f>
        <v>123.435</v>
      </c>
      <c r="Z154" s="23" t="n">
        <v>0</v>
      </c>
      <c r="AA154" s="23" t="n">
        <f aca="false">+(VLOOKUP($L154,ceny!$A$3:P$7,2,FALSE()))*Z154</f>
        <v>0</v>
      </c>
      <c r="AB154" s="23" t="n">
        <v>0</v>
      </c>
      <c r="AC154" s="23" t="n">
        <f aca="false">+(VLOOKUP($L154,ceny!$A$3:R$7,2,FALSE()))*AB154</f>
        <v>0</v>
      </c>
      <c r="AD154" s="23" t="n">
        <v>0</v>
      </c>
      <c r="AE154" s="23" t="n">
        <f aca="false">+(VLOOKUP($L154,ceny!$A$3:T$7,2,FALSE()))*AD154</f>
        <v>0</v>
      </c>
      <c r="AF154" s="23" t="n">
        <v>0.8018</v>
      </c>
      <c r="AG154" s="23" t="n">
        <f aca="false">+(VLOOKUP($L154,ceny!$A$3:V$7,2,FALSE()))*AF154</f>
        <v>469.053</v>
      </c>
      <c r="AH154" s="23" t="n">
        <v>1.266</v>
      </c>
      <c r="AI154" s="23" t="n">
        <f aca="false">+(VLOOKUP($L154,ceny!$A$3:X$7,2,FALSE()))*AH154</f>
        <v>740.61</v>
      </c>
      <c r="AJ154" s="23" t="n">
        <v>2.83795</v>
      </c>
      <c r="AK154" s="23" t="n">
        <f aca="false">+(VLOOKUP($L154,ceny!$A$3:Z$7,2,FALSE()))*AJ154</f>
        <v>1660.20075</v>
      </c>
      <c r="AL154" s="23" t="n">
        <v>16.34195</v>
      </c>
      <c r="AM154" s="25" t="n">
        <f aca="false">+(VLOOKUP($L154,ceny!$A$3:AB$7,2,FALSE()))*AL154</f>
        <v>9560.04075</v>
      </c>
    </row>
    <row r="155" customFormat="false" ht="12.5" hidden="false" customHeight="false" outlineLevel="0" collapsed="false">
      <c r="C155" s="28"/>
      <c r="D155" s="28"/>
      <c r="E155" s="28"/>
      <c r="F155" s="28"/>
      <c r="G155" s="28"/>
      <c r="H155" s="22" t="s">
        <v>631</v>
      </c>
      <c r="I155" s="22" t="s">
        <v>316</v>
      </c>
      <c r="J155" s="22" t="s">
        <v>632</v>
      </c>
      <c r="K155" s="22" t="s">
        <v>633</v>
      </c>
      <c r="L155" s="22" t="s">
        <v>27</v>
      </c>
      <c r="M155" s="22" t="n">
        <f aca="false">VLOOKUP(H155,List1!A:B,2,0)</f>
        <v>0</v>
      </c>
      <c r="N155" s="23" t="n">
        <v>12.43845</v>
      </c>
      <c r="O155" s="23" t="n">
        <f aca="false">+(VLOOKUP($L155,ceny!$A$3:D$7,2,FALSE()))*N155</f>
        <v>7276.49325</v>
      </c>
      <c r="P155" s="27" t="n">
        <v>9.84315</v>
      </c>
      <c r="Q155" s="23" t="n">
        <f aca="false">+(VLOOKUP($L155,ceny!$A$3:F$7,2,FALSE()))*P155</f>
        <v>5758.24275</v>
      </c>
      <c r="R155" s="23" t="n">
        <v>10.3179</v>
      </c>
      <c r="S155" s="23" t="n">
        <f aca="false">+(VLOOKUP($L155,ceny!$A$3:H$7,2,FALSE()))*R155</f>
        <v>6035.9715</v>
      </c>
      <c r="T155" s="23" t="n">
        <v>3.93515</v>
      </c>
      <c r="U155" s="23" t="n">
        <f aca="false">+(VLOOKUP($L155,ceny!$A$3:J$7,2,FALSE()))*T155</f>
        <v>2302.06275</v>
      </c>
      <c r="V155" s="23" t="n">
        <v>0</v>
      </c>
      <c r="W155" s="23" t="n">
        <f aca="false">+(VLOOKUP($L155,ceny!$A$3:L$7,2,FALSE()))*V155</f>
        <v>0</v>
      </c>
      <c r="X155" s="23" t="n">
        <v>0</v>
      </c>
      <c r="Y155" s="23" t="n">
        <f aca="false">+(VLOOKUP($L155,ceny!$A$3:N$7,2,FALSE()))*X155</f>
        <v>0</v>
      </c>
      <c r="Z155" s="23" t="n">
        <v>0</v>
      </c>
      <c r="AA155" s="23" t="n">
        <f aca="false">+(VLOOKUP($L155,ceny!$A$3:P$7,2,FALSE()))*Z155</f>
        <v>0</v>
      </c>
      <c r="AB155" s="23" t="n">
        <v>0</v>
      </c>
      <c r="AC155" s="23" t="n">
        <f aca="false">+(VLOOKUP($L155,ceny!$A$3:R$7,2,FALSE()))*AB155</f>
        <v>0</v>
      </c>
      <c r="AD155" s="23" t="n">
        <v>0</v>
      </c>
      <c r="AE155" s="23" t="n">
        <f aca="false">+(VLOOKUP($L155,ceny!$A$3:T$7,2,FALSE()))*AD155</f>
        <v>0</v>
      </c>
      <c r="AF155" s="23" t="n">
        <v>2.3421</v>
      </c>
      <c r="AG155" s="23" t="n">
        <f aca="false">+(VLOOKUP($L155,ceny!$A$3:V$7,2,FALSE()))*AF155</f>
        <v>1370.1285</v>
      </c>
      <c r="AH155" s="23" t="n">
        <v>4.56815</v>
      </c>
      <c r="AI155" s="23" t="n">
        <f aca="false">+(VLOOKUP($L155,ceny!$A$3:X$7,2,FALSE()))*AH155</f>
        <v>2672.36775</v>
      </c>
      <c r="AJ155" s="23" t="n">
        <v>15.20255</v>
      </c>
      <c r="AK155" s="23" t="n">
        <f aca="false">+(VLOOKUP($L155,ceny!$A$3:Z$7,2,FALSE()))*AJ155</f>
        <v>8893.49175</v>
      </c>
      <c r="AL155" s="23" t="n">
        <v>58.64745</v>
      </c>
      <c r="AM155" s="25" t="n">
        <f aca="false">+(VLOOKUP($L155,ceny!$A$3:AB$7,2,FALSE()))*AL155</f>
        <v>34308.75825</v>
      </c>
    </row>
    <row r="156" customFormat="false" ht="12.5" hidden="false" customHeight="false" outlineLevel="0" collapsed="false">
      <c r="C156" s="26"/>
      <c r="D156" s="26"/>
      <c r="E156" s="26"/>
      <c r="F156" s="26"/>
      <c r="G156" s="26"/>
      <c r="H156" s="22" t="s">
        <v>634</v>
      </c>
      <c r="I156" s="22" t="s">
        <v>316</v>
      </c>
      <c r="J156" s="22" t="s">
        <v>244</v>
      </c>
      <c r="K156" s="22" t="s">
        <v>94</v>
      </c>
      <c r="L156" s="22" t="s">
        <v>27</v>
      </c>
      <c r="M156" s="22" t="n">
        <f aca="false">VLOOKUP(H156,List1!A:B,2,0)</f>
        <v>227</v>
      </c>
      <c r="N156" s="23" t="n">
        <v>65.1568</v>
      </c>
      <c r="O156" s="23" t="n">
        <f aca="false">+(VLOOKUP($L156,ceny!$A$3:D$7,2,FALSE()))*N156</f>
        <v>38116.728</v>
      </c>
      <c r="P156" s="27" t="n">
        <v>51.34685</v>
      </c>
      <c r="Q156" s="23" t="n">
        <f aca="false">+(VLOOKUP($L156,ceny!$A$3:F$7,2,FALSE()))*P156</f>
        <v>30037.90725</v>
      </c>
      <c r="R156" s="23" t="n">
        <v>56.6324</v>
      </c>
      <c r="S156" s="23" t="n">
        <f aca="false">+(VLOOKUP($L156,ceny!$A$3:H$7,2,FALSE()))*R156</f>
        <v>33129.954</v>
      </c>
      <c r="T156" s="23" t="n">
        <v>22.788</v>
      </c>
      <c r="U156" s="23" t="n">
        <f aca="false">+(VLOOKUP($L156,ceny!$A$3:J$7,2,FALSE()))*T156</f>
        <v>13330.98</v>
      </c>
      <c r="V156" s="23" t="n">
        <v>0</v>
      </c>
      <c r="W156" s="23" t="n">
        <f aca="false">+(VLOOKUP($L156,ceny!$A$3:L$7,2,FALSE()))*V156</f>
        <v>0</v>
      </c>
      <c r="X156" s="23" t="n">
        <v>0</v>
      </c>
      <c r="Y156" s="23" t="n">
        <f aca="false">+(VLOOKUP($L156,ceny!$A$3:N$7,2,FALSE()))*X156</f>
        <v>0</v>
      </c>
      <c r="Z156" s="23" t="n">
        <v>0</v>
      </c>
      <c r="AA156" s="23" t="n">
        <f aca="false">+(VLOOKUP($L156,ceny!$A$3:P$7,2,FALSE()))*Z156</f>
        <v>0</v>
      </c>
      <c r="AB156" s="23" t="n">
        <v>0</v>
      </c>
      <c r="AC156" s="23" t="n">
        <f aca="false">+(VLOOKUP($L156,ceny!$A$3:R$7,2,FALSE()))*AB156</f>
        <v>0</v>
      </c>
      <c r="AD156" s="23" t="n">
        <v>0</v>
      </c>
      <c r="AE156" s="23" t="n">
        <f aca="false">+(VLOOKUP($L156,ceny!$A$3:T$7,2,FALSE()))*AD156</f>
        <v>0</v>
      </c>
      <c r="AF156" s="23" t="n">
        <v>14.6012</v>
      </c>
      <c r="AG156" s="23" t="n">
        <f aca="false">+(VLOOKUP($L156,ceny!$A$3:V$7,2,FALSE()))*AF156</f>
        <v>8541.702</v>
      </c>
      <c r="AH156" s="23" t="n">
        <v>14.3902</v>
      </c>
      <c r="AI156" s="23" t="n">
        <f aca="false">+(VLOOKUP($L156,ceny!$A$3:X$7,2,FALSE()))*AH156</f>
        <v>8418.267</v>
      </c>
      <c r="AJ156" s="23" t="n">
        <v>51.5051</v>
      </c>
      <c r="AK156" s="23" t="n">
        <f aca="false">+(VLOOKUP($L156,ceny!$A$3:Z$7,2,FALSE()))*AJ156</f>
        <v>30130.4835</v>
      </c>
      <c r="AL156" s="23" t="n">
        <v>276.42055</v>
      </c>
      <c r="AM156" s="25" t="n">
        <f aca="false">+(VLOOKUP($L156,ceny!$A$3:AB$7,2,FALSE()))*AL156</f>
        <v>161706.02175</v>
      </c>
    </row>
    <row r="157" customFormat="false" ht="12.5" hidden="false" customHeight="false" outlineLevel="0" collapsed="false">
      <c r="C157" s="20" t="s">
        <v>635</v>
      </c>
      <c r="D157" s="21" t="s">
        <v>636</v>
      </c>
      <c r="E157" s="21" t="s">
        <v>637</v>
      </c>
      <c r="F157" s="21" t="s">
        <v>638</v>
      </c>
      <c r="G157" s="21" t="s">
        <v>639</v>
      </c>
      <c r="H157" s="22" t="s">
        <v>640</v>
      </c>
      <c r="I157" s="22" t="s">
        <v>286</v>
      </c>
      <c r="J157" s="22" t="s">
        <v>308</v>
      </c>
      <c r="K157" s="22" t="s">
        <v>641</v>
      </c>
      <c r="L157" s="22" t="s">
        <v>96</v>
      </c>
      <c r="M157" s="22" t="n">
        <f aca="false">VLOOKUP(H157,List1!A:B,2,0)</f>
        <v>0</v>
      </c>
      <c r="N157" s="23" t="n">
        <v>0</v>
      </c>
      <c r="O157" s="23" t="n">
        <f aca="false">+(VLOOKUP($L157,ceny!$A$3:D$7,2,FALSE()))*N157</f>
        <v>0</v>
      </c>
      <c r="P157" s="27" t="n">
        <v>0</v>
      </c>
      <c r="Q157" s="23" t="n">
        <f aca="false">+(VLOOKUP($L157,ceny!$A$3:F$7,2,FALSE()))*P157</f>
        <v>0</v>
      </c>
      <c r="R157" s="23" t="n">
        <v>0</v>
      </c>
      <c r="S157" s="23" t="n">
        <f aca="false">+(VLOOKUP($L157,ceny!$A$3:H$7,2,FALSE()))*R157</f>
        <v>0</v>
      </c>
      <c r="T157" s="23" t="n">
        <v>0</v>
      </c>
      <c r="U157" s="23" t="n">
        <f aca="false">+(VLOOKUP($L157,ceny!$A$3:J$7,2,FALSE()))*T157</f>
        <v>0</v>
      </c>
      <c r="V157" s="23" t="n">
        <v>0</v>
      </c>
      <c r="W157" s="23" t="n">
        <f aca="false">+(VLOOKUP($L157,ceny!$A$3:L$7,2,FALSE()))*V157</f>
        <v>0</v>
      </c>
      <c r="X157" s="23" t="n">
        <v>0</v>
      </c>
      <c r="Y157" s="23" t="n">
        <f aca="false">+(VLOOKUP($L157,ceny!$A$3:N$7,2,FALSE()))*X157</f>
        <v>0</v>
      </c>
      <c r="Z157" s="23" t="n">
        <v>0</v>
      </c>
      <c r="AA157" s="23" t="n">
        <f aca="false">+(VLOOKUP($L157,ceny!$A$3:P$7,2,FALSE()))*Z157</f>
        <v>0</v>
      </c>
      <c r="AB157" s="23" t="n">
        <v>0</v>
      </c>
      <c r="AC157" s="23" t="n">
        <f aca="false">+(VLOOKUP($L157,ceny!$A$3:R$7,2,FALSE()))*AB157</f>
        <v>0</v>
      </c>
      <c r="AD157" s="23" t="n">
        <v>0</v>
      </c>
      <c r="AE157" s="23" t="n">
        <f aca="false">+(VLOOKUP($L157,ceny!$A$3:T$7,2,FALSE()))*AD157</f>
        <v>0</v>
      </c>
      <c r="AF157" s="23" t="n">
        <v>0</v>
      </c>
      <c r="AG157" s="23" t="n">
        <f aca="false">+(VLOOKUP($L157,ceny!$A$3:V$7,2,FALSE()))*AF157</f>
        <v>0</v>
      </c>
      <c r="AH157" s="23" t="n">
        <v>0</v>
      </c>
      <c r="AI157" s="23" t="n">
        <f aca="false">+(VLOOKUP($L157,ceny!$A$3:X$7,2,FALSE()))*AH157</f>
        <v>0</v>
      </c>
      <c r="AJ157" s="23" t="n">
        <v>0</v>
      </c>
      <c r="AK157" s="23" t="n">
        <f aca="false">+(VLOOKUP($L157,ceny!$A$3:Z$7,2,FALSE()))*AJ157</f>
        <v>0</v>
      </c>
      <c r="AL157" s="23" t="n">
        <v>0</v>
      </c>
      <c r="AM157" s="25" t="n">
        <f aca="false">+(VLOOKUP($L157,ceny!$A$3:AB$7,2,FALSE()))*AL157</f>
        <v>0</v>
      </c>
    </row>
    <row r="158" customFormat="false" ht="12.5" hidden="false" customHeight="false" outlineLevel="0" collapsed="false">
      <c r="C158" s="28"/>
      <c r="D158" s="28"/>
      <c r="E158" s="28"/>
      <c r="F158" s="28"/>
      <c r="G158" s="28"/>
      <c r="H158" s="22" t="s">
        <v>642</v>
      </c>
      <c r="I158" s="22" t="s">
        <v>286</v>
      </c>
      <c r="J158" s="22" t="s">
        <v>643</v>
      </c>
      <c r="K158" s="22" t="s">
        <v>644</v>
      </c>
      <c r="L158" s="22" t="s">
        <v>96</v>
      </c>
      <c r="M158" s="22" t="n">
        <f aca="false">VLOOKUP(H158,List1!A:B,2,0)</f>
        <v>0</v>
      </c>
      <c r="N158" s="23" t="n">
        <v>0</v>
      </c>
      <c r="O158" s="23" t="n">
        <f aca="false">+(VLOOKUP($L158,ceny!$A$3:D$7,2,FALSE()))*N158</f>
        <v>0</v>
      </c>
      <c r="P158" s="27" t="n">
        <v>0</v>
      </c>
      <c r="Q158" s="23" t="n">
        <f aca="false">+(VLOOKUP($L158,ceny!$A$3:F$7,2,FALSE()))*P158</f>
        <v>0</v>
      </c>
      <c r="R158" s="23" t="n">
        <v>0</v>
      </c>
      <c r="S158" s="23" t="n">
        <f aca="false">+(VLOOKUP($L158,ceny!$A$3:H$7,2,FALSE()))*R158</f>
        <v>0</v>
      </c>
      <c r="T158" s="23" t="n">
        <v>0</v>
      </c>
      <c r="U158" s="23" t="n">
        <f aca="false">+(VLOOKUP($L158,ceny!$A$3:J$7,2,FALSE()))*T158</f>
        <v>0</v>
      </c>
      <c r="V158" s="23" t="n">
        <v>0</v>
      </c>
      <c r="W158" s="23" t="n">
        <f aca="false">+(VLOOKUP($L158,ceny!$A$3:L$7,2,FALSE()))*V158</f>
        <v>0</v>
      </c>
      <c r="X158" s="23" t="n">
        <v>0</v>
      </c>
      <c r="Y158" s="23" t="n">
        <f aca="false">+(VLOOKUP($L158,ceny!$A$3:N$7,2,FALSE()))*X158</f>
        <v>0</v>
      </c>
      <c r="Z158" s="23" t="n">
        <v>0</v>
      </c>
      <c r="AA158" s="23" t="n">
        <f aca="false">+(VLOOKUP($L158,ceny!$A$3:P$7,2,FALSE()))*Z158</f>
        <v>0</v>
      </c>
      <c r="AB158" s="23" t="n">
        <v>0</v>
      </c>
      <c r="AC158" s="23" t="n">
        <f aca="false">+(VLOOKUP($L158,ceny!$A$3:R$7,2,FALSE()))*AB158</f>
        <v>0</v>
      </c>
      <c r="AD158" s="23" t="n">
        <v>0</v>
      </c>
      <c r="AE158" s="23" t="n">
        <f aca="false">+(VLOOKUP($L158,ceny!$A$3:T$7,2,FALSE()))*AD158</f>
        <v>0</v>
      </c>
      <c r="AF158" s="23" t="n">
        <v>0</v>
      </c>
      <c r="AG158" s="23" t="n">
        <f aca="false">+(VLOOKUP($L158,ceny!$A$3:V$7,2,FALSE()))*AF158</f>
        <v>0</v>
      </c>
      <c r="AH158" s="23" t="n">
        <v>0</v>
      </c>
      <c r="AI158" s="23" t="n">
        <f aca="false">+(VLOOKUP($L158,ceny!$A$3:X$7,2,FALSE()))*AH158</f>
        <v>0</v>
      </c>
      <c r="AJ158" s="23" t="n">
        <v>0</v>
      </c>
      <c r="AK158" s="23" t="n">
        <f aca="false">+(VLOOKUP($L158,ceny!$A$3:Z$7,2,FALSE()))*AJ158</f>
        <v>0</v>
      </c>
      <c r="AL158" s="23" t="n">
        <v>0</v>
      </c>
      <c r="AM158" s="25" t="n">
        <f aca="false">+(VLOOKUP($L158,ceny!$A$3:AB$7,2,FALSE()))*AL158</f>
        <v>0</v>
      </c>
    </row>
    <row r="159" customFormat="false" ht="12.5" hidden="false" customHeight="false" outlineLevel="0" collapsed="false">
      <c r="C159" s="28"/>
      <c r="D159" s="28"/>
      <c r="E159" s="28"/>
      <c r="F159" s="28"/>
      <c r="G159" s="28"/>
      <c r="H159" s="22" t="s">
        <v>645</v>
      </c>
      <c r="I159" s="22" t="s">
        <v>286</v>
      </c>
      <c r="J159" s="22" t="s">
        <v>308</v>
      </c>
      <c r="K159" s="22" t="s">
        <v>646</v>
      </c>
      <c r="L159" s="22" t="s">
        <v>96</v>
      </c>
      <c r="M159" s="22" t="n">
        <f aca="false">VLOOKUP(H159,List1!A:B,2,0)</f>
        <v>0</v>
      </c>
      <c r="N159" s="23" t="n">
        <v>0</v>
      </c>
      <c r="O159" s="23" t="n">
        <f aca="false">+(VLOOKUP($L159,ceny!$A$3:D$7,2,FALSE()))*N159</f>
        <v>0</v>
      </c>
      <c r="P159" s="27" t="n">
        <v>0</v>
      </c>
      <c r="Q159" s="23" t="n">
        <f aca="false">+(VLOOKUP($L159,ceny!$A$3:F$7,2,FALSE()))*P159</f>
        <v>0</v>
      </c>
      <c r="R159" s="23" t="n">
        <v>0</v>
      </c>
      <c r="S159" s="23" t="n">
        <f aca="false">+(VLOOKUP($L159,ceny!$A$3:H$7,2,FALSE()))*R159</f>
        <v>0</v>
      </c>
      <c r="T159" s="23" t="n">
        <v>0</v>
      </c>
      <c r="U159" s="23" t="n">
        <f aca="false">+(VLOOKUP($L159,ceny!$A$3:J$7,2,FALSE()))*T159</f>
        <v>0</v>
      </c>
      <c r="V159" s="23" t="n">
        <v>0</v>
      </c>
      <c r="W159" s="23" t="n">
        <f aca="false">+(VLOOKUP($L159,ceny!$A$3:L$7,2,FALSE()))*V159</f>
        <v>0</v>
      </c>
      <c r="X159" s="23" t="n">
        <v>0</v>
      </c>
      <c r="Y159" s="23" t="n">
        <f aca="false">+(VLOOKUP($L159,ceny!$A$3:N$7,2,FALSE()))*X159</f>
        <v>0</v>
      </c>
      <c r="Z159" s="23" t="n">
        <v>0</v>
      </c>
      <c r="AA159" s="23" t="n">
        <f aca="false">+(VLOOKUP($L159,ceny!$A$3:P$7,2,FALSE()))*Z159</f>
        <v>0</v>
      </c>
      <c r="AB159" s="23" t="n">
        <v>0</v>
      </c>
      <c r="AC159" s="23" t="n">
        <f aca="false">+(VLOOKUP($L159,ceny!$A$3:R$7,2,FALSE()))*AB159</f>
        <v>0</v>
      </c>
      <c r="AD159" s="23" t="n">
        <v>0</v>
      </c>
      <c r="AE159" s="23" t="n">
        <f aca="false">+(VLOOKUP($L159,ceny!$A$3:T$7,2,FALSE()))*AD159</f>
        <v>0</v>
      </c>
      <c r="AF159" s="23" t="n">
        <v>0</v>
      </c>
      <c r="AG159" s="23" t="n">
        <f aca="false">+(VLOOKUP($L159,ceny!$A$3:V$7,2,FALSE()))*AF159</f>
        <v>0</v>
      </c>
      <c r="AH159" s="23" t="n">
        <v>0.4853</v>
      </c>
      <c r="AI159" s="23" t="n">
        <f aca="false">+(VLOOKUP($L159,ceny!$A$3:X$7,2,FALSE()))*AH159</f>
        <v>283.9005</v>
      </c>
      <c r="AJ159" s="23" t="n">
        <v>0</v>
      </c>
      <c r="AK159" s="23" t="n">
        <f aca="false">+(VLOOKUP($L159,ceny!$A$3:Z$7,2,FALSE()))*AJ159</f>
        <v>0</v>
      </c>
      <c r="AL159" s="23" t="n">
        <v>0.4853</v>
      </c>
      <c r="AM159" s="25" t="n">
        <f aca="false">+(VLOOKUP($L159,ceny!$A$3:AB$7,2,FALSE()))*AL159</f>
        <v>283.9005</v>
      </c>
    </row>
    <row r="160" customFormat="false" ht="12.5" hidden="false" customHeight="false" outlineLevel="0" collapsed="false">
      <c r="C160" s="28"/>
      <c r="D160" s="28"/>
      <c r="E160" s="28"/>
      <c r="F160" s="28"/>
      <c r="G160" s="28"/>
      <c r="H160" s="22" t="s">
        <v>647</v>
      </c>
      <c r="I160" s="22" t="s">
        <v>286</v>
      </c>
      <c r="J160" s="22" t="s">
        <v>308</v>
      </c>
      <c r="K160" s="22" t="s">
        <v>646</v>
      </c>
      <c r="L160" s="22" t="s">
        <v>96</v>
      </c>
      <c r="M160" s="22" t="n">
        <f aca="false">VLOOKUP(H160,List1!A:B,2,0)</f>
        <v>0</v>
      </c>
      <c r="N160" s="23" t="n">
        <v>0</v>
      </c>
      <c r="O160" s="23" t="n">
        <f aca="false">+(VLOOKUP($L160,ceny!$A$3:D$7,2,FALSE()))*N160</f>
        <v>0</v>
      </c>
      <c r="P160" s="27" t="n">
        <v>0</v>
      </c>
      <c r="Q160" s="23" t="n">
        <f aca="false">+(VLOOKUP($L160,ceny!$A$3:F$7,2,FALSE()))*P160</f>
        <v>0</v>
      </c>
      <c r="R160" s="23" t="n">
        <v>0</v>
      </c>
      <c r="S160" s="23" t="n">
        <f aca="false">+(VLOOKUP($L160,ceny!$A$3:H$7,2,FALSE()))*R160</f>
        <v>0</v>
      </c>
      <c r="T160" s="23" t="n">
        <v>0</v>
      </c>
      <c r="U160" s="23" t="n">
        <f aca="false">+(VLOOKUP($L160,ceny!$A$3:J$7,2,FALSE()))*T160</f>
        <v>0</v>
      </c>
      <c r="V160" s="23" t="n">
        <v>0</v>
      </c>
      <c r="W160" s="23" t="n">
        <f aca="false">+(VLOOKUP($L160,ceny!$A$3:L$7,2,FALSE()))*V160</f>
        <v>0</v>
      </c>
      <c r="X160" s="23" t="n">
        <v>0</v>
      </c>
      <c r="Y160" s="23" t="n">
        <f aca="false">+(VLOOKUP($L160,ceny!$A$3:N$7,2,FALSE()))*X160</f>
        <v>0</v>
      </c>
      <c r="Z160" s="23" t="n">
        <v>0</v>
      </c>
      <c r="AA160" s="23" t="n">
        <f aca="false">+(VLOOKUP($L160,ceny!$A$3:P$7,2,FALSE()))*Z160</f>
        <v>0</v>
      </c>
      <c r="AB160" s="23" t="n">
        <v>0</v>
      </c>
      <c r="AC160" s="23" t="n">
        <f aca="false">+(VLOOKUP($L160,ceny!$A$3:R$7,2,FALSE()))*AB160</f>
        <v>0</v>
      </c>
      <c r="AD160" s="23" t="n">
        <v>0</v>
      </c>
      <c r="AE160" s="23" t="n">
        <f aca="false">+(VLOOKUP($L160,ceny!$A$3:T$7,2,FALSE()))*AD160</f>
        <v>0</v>
      </c>
      <c r="AF160" s="23" t="n">
        <v>0</v>
      </c>
      <c r="AG160" s="23" t="n">
        <f aca="false">+(VLOOKUP($L160,ceny!$A$3:V$7,2,FALSE()))*AF160</f>
        <v>0</v>
      </c>
      <c r="AH160" s="23" t="n">
        <v>15.75115</v>
      </c>
      <c r="AI160" s="23" t="n">
        <f aca="false">+(VLOOKUP($L160,ceny!$A$3:X$7,2,FALSE()))*AH160</f>
        <v>9214.42275</v>
      </c>
      <c r="AJ160" s="23" t="n">
        <v>0</v>
      </c>
      <c r="AK160" s="23" t="n">
        <f aca="false">+(VLOOKUP($L160,ceny!$A$3:Z$7,2,FALSE()))*AJ160</f>
        <v>0</v>
      </c>
      <c r="AL160" s="23" t="n">
        <v>15.75115</v>
      </c>
      <c r="AM160" s="25" t="n">
        <f aca="false">+(VLOOKUP($L160,ceny!$A$3:AB$7,2,FALSE()))*AL160</f>
        <v>9214.42275</v>
      </c>
    </row>
    <row r="161" customFormat="false" ht="12.5" hidden="false" customHeight="false" outlineLevel="0" collapsed="false">
      <c r="C161" s="26"/>
      <c r="D161" s="26"/>
      <c r="E161" s="26"/>
      <c r="F161" s="26"/>
      <c r="G161" s="26"/>
      <c r="H161" s="22" t="s">
        <v>648</v>
      </c>
      <c r="I161" s="22" t="s">
        <v>286</v>
      </c>
      <c r="J161" s="22" t="s">
        <v>308</v>
      </c>
      <c r="K161" s="22" t="s">
        <v>649</v>
      </c>
      <c r="L161" s="22" t="s">
        <v>650</v>
      </c>
      <c r="M161" s="22" t="n">
        <f aca="false">VLOOKUP(H161,List1!A:B,2,0)</f>
        <v>0</v>
      </c>
      <c r="N161" s="23" t="n">
        <v>1259.67</v>
      </c>
      <c r="O161" s="23" t="n">
        <f aca="false">+(VLOOKUP($L161,ceny!$A$3:D$7,2,FALSE()))*N161</f>
        <v>743205.3</v>
      </c>
      <c r="P161" s="27" t="n">
        <v>1163.48565</v>
      </c>
      <c r="Q161" s="23" t="n">
        <f aca="false">+(VLOOKUP($L161,ceny!$A$3:F$7,2,FALSE()))*P161</f>
        <v>686456.5335</v>
      </c>
      <c r="R161" s="23" t="n">
        <v>1134.76855</v>
      </c>
      <c r="S161" s="23" t="n">
        <f aca="false">+(VLOOKUP($L161,ceny!$A$3:H$7,2,FALSE()))*R161</f>
        <v>669513.4445</v>
      </c>
      <c r="T161" s="23" t="n">
        <v>808.03505</v>
      </c>
      <c r="U161" s="23" t="n">
        <f aca="false">+(VLOOKUP($L161,ceny!$A$3:J$7,2,FALSE()))*T161</f>
        <v>476740.6795</v>
      </c>
      <c r="V161" s="23" t="n">
        <v>440.81065</v>
      </c>
      <c r="W161" s="23" t="n">
        <f aca="false">+(VLOOKUP($L161,ceny!$A$3:L$7,2,FALSE()))*V161</f>
        <v>260078.2835</v>
      </c>
      <c r="X161" s="23" t="n">
        <v>417.00985</v>
      </c>
      <c r="Y161" s="23" t="n">
        <f aca="false">+(VLOOKUP($L161,ceny!$A$3:N$7,2,FALSE()))*X161</f>
        <v>246035.8115</v>
      </c>
      <c r="Z161" s="23" t="n">
        <v>499.6902</v>
      </c>
      <c r="AA161" s="23" t="n">
        <f aca="false">+(VLOOKUP($L161,ceny!$A$3:P$7,2,FALSE()))*Z161</f>
        <v>294817.218</v>
      </c>
      <c r="AB161" s="23" t="n">
        <v>391.3417</v>
      </c>
      <c r="AC161" s="23" t="n">
        <f aca="false">+(VLOOKUP($L161,ceny!$A$3:R$7,2,FALSE()))*AB161</f>
        <v>230891.603</v>
      </c>
      <c r="AD161" s="23" t="n">
        <v>426.88465</v>
      </c>
      <c r="AE161" s="23" t="n">
        <f aca="false">+(VLOOKUP($L161,ceny!$A$3:T$7,2,FALSE()))*AD161</f>
        <v>251861.9435</v>
      </c>
      <c r="AF161" s="23" t="n">
        <v>889.73425</v>
      </c>
      <c r="AG161" s="23" t="n">
        <f aca="false">+(VLOOKUP($L161,ceny!$A$3:V$7,2,FALSE()))*AF161</f>
        <v>524943.2075</v>
      </c>
      <c r="AH161" s="23" t="n">
        <v>852.11295</v>
      </c>
      <c r="AI161" s="23" t="n">
        <f aca="false">+(VLOOKUP($L161,ceny!$A$3:X$7,2,FALSE()))*AH161</f>
        <v>502746.6405</v>
      </c>
      <c r="AJ161" s="23" t="n">
        <v>1364.77965</v>
      </c>
      <c r="AK161" s="23" t="n">
        <f aca="false">+(VLOOKUP($L161,ceny!$A$3:Z$7,2,FALSE()))*AJ161</f>
        <v>805219.9935</v>
      </c>
      <c r="AL161" s="23" t="n">
        <v>9648.32315</v>
      </c>
      <c r="AM161" s="25" t="n">
        <f aca="false">+(VLOOKUP($L161,ceny!$A$3:AB$7,2,FALSE()))*AL161</f>
        <v>5692510.6585</v>
      </c>
    </row>
    <row r="162" customFormat="false" ht="12.5" hidden="false" customHeight="false" outlineLevel="0" collapsed="false">
      <c r="C162" s="20" t="s">
        <v>651</v>
      </c>
      <c r="D162" s="21" t="s">
        <v>652</v>
      </c>
      <c r="E162" s="21" t="s">
        <v>653</v>
      </c>
      <c r="F162" s="21" t="s">
        <v>654</v>
      </c>
      <c r="G162" s="21" t="s">
        <v>655</v>
      </c>
      <c r="H162" s="22" t="s">
        <v>656</v>
      </c>
      <c r="I162" s="22" t="s">
        <v>62</v>
      </c>
      <c r="J162" s="22" t="s">
        <v>657</v>
      </c>
      <c r="K162" s="22" t="s">
        <v>658</v>
      </c>
      <c r="L162" s="22" t="s">
        <v>650</v>
      </c>
      <c r="M162" s="22" t="n">
        <f aca="false">VLOOKUP(H162,List1!A:B,2,0)</f>
        <v>0.51</v>
      </c>
      <c r="N162" s="23" t="n">
        <v>1934.4902</v>
      </c>
      <c r="O162" s="23" t="n">
        <f aca="false">+(VLOOKUP($L162,ceny!$A$3:D$7,2,FALSE()))*N162</f>
        <v>1141349.218</v>
      </c>
      <c r="P162" s="27" t="n">
        <v>1924.30945</v>
      </c>
      <c r="Q162" s="23" t="n">
        <f aca="false">+(VLOOKUP($L162,ceny!$A$3:F$7,2,FALSE()))*P162</f>
        <v>1135342.5755</v>
      </c>
      <c r="R162" s="23" t="n">
        <v>1869.17515</v>
      </c>
      <c r="S162" s="23" t="n">
        <f aca="false">+(VLOOKUP($L162,ceny!$A$3:H$7,2,FALSE()))*R162</f>
        <v>1102813.3385</v>
      </c>
      <c r="T162" s="23" t="n">
        <v>1183.6467</v>
      </c>
      <c r="U162" s="23" t="n">
        <f aca="false">+(VLOOKUP($L162,ceny!$A$3:J$7,2,FALSE()))*T162</f>
        <v>698351.553</v>
      </c>
      <c r="V162" s="23" t="n">
        <v>811.9913</v>
      </c>
      <c r="W162" s="23" t="n">
        <f aca="false">+(VLOOKUP($L162,ceny!$A$3:L$7,2,FALSE()))*V162</f>
        <v>479074.867</v>
      </c>
      <c r="X162" s="23" t="n">
        <v>528.98755</v>
      </c>
      <c r="Y162" s="23" t="n">
        <f aca="false">+(VLOOKUP($L162,ceny!$A$3:N$7,2,FALSE()))*X162</f>
        <v>312102.6545</v>
      </c>
      <c r="Z162" s="23" t="n">
        <v>621.1207</v>
      </c>
      <c r="AA162" s="23" t="n">
        <f aca="false">+(VLOOKUP($L162,ceny!$A$3:P$7,2,FALSE()))*Z162</f>
        <v>366461.213</v>
      </c>
      <c r="AB162" s="23" t="n">
        <v>417.9699</v>
      </c>
      <c r="AC162" s="23" t="n">
        <f aca="false">+(VLOOKUP($L162,ceny!$A$3:R$7,2,FALSE()))*AB162</f>
        <v>246602.241</v>
      </c>
      <c r="AD162" s="23" t="n">
        <v>533.24975</v>
      </c>
      <c r="AE162" s="23" t="n">
        <f aca="false">+(VLOOKUP($L162,ceny!$A$3:T$7,2,FALSE()))*AD162</f>
        <v>314617.3525</v>
      </c>
      <c r="AF162" s="23" t="n">
        <v>1163.6228</v>
      </c>
      <c r="AG162" s="23" t="n">
        <f aca="false">+(VLOOKUP($L162,ceny!$A$3:V$7,2,FALSE()))*AF162</f>
        <v>686537.452</v>
      </c>
      <c r="AH162" s="23" t="n">
        <v>1310.67925</v>
      </c>
      <c r="AI162" s="23" t="n">
        <f aca="false">+(VLOOKUP($L162,ceny!$A$3:X$7,2,FALSE()))*AH162</f>
        <v>773300.7575</v>
      </c>
      <c r="AJ162" s="23" t="n">
        <v>1916.8295</v>
      </c>
      <c r="AK162" s="23" t="n">
        <f aca="false">+(VLOOKUP($L162,ceny!$A$3:Z$7,2,FALSE()))*AJ162</f>
        <v>1130929.405</v>
      </c>
      <c r="AL162" s="23" t="n">
        <v>14216.07225</v>
      </c>
      <c r="AM162" s="25" t="n">
        <f aca="false">+(VLOOKUP($L162,ceny!$A$3:AB$7,2,FALSE()))*AL162</f>
        <v>8387482.6275</v>
      </c>
    </row>
    <row r="163" customFormat="false" ht="12.5" hidden="false" customHeight="false" outlineLevel="0" collapsed="false">
      <c r="C163" s="28"/>
      <c r="D163" s="28"/>
      <c r="E163" s="28"/>
      <c r="F163" s="28"/>
      <c r="G163" s="28"/>
      <c r="H163" s="22" t="s">
        <v>659</v>
      </c>
      <c r="I163" s="22" t="s">
        <v>62</v>
      </c>
      <c r="J163" s="22" t="s">
        <v>660</v>
      </c>
      <c r="K163" s="22" t="s">
        <v>661</v>
      </c>
      <c r="L163" s="22" t="s">
        <v>96</v>
      </c>
      <c r="M163" s="22" t="n">
        <f aca="false">VLOOKUP(H163,List1!A:B,2,0)</f>
        <v>0</v>
      </c>
      <c r="N163" s="23" t="n">
        <v>0</v>
      </c>
      <c r="O163" s="23" t="n">
        <f aca="false">+(VLOOKUP($L163,ceny!$A$3:D$7,2,FALSE()))*N163</f>
        <v>0</v>
      </c>
      <c r="P163" s="27" t="n">
        <v>0</v>
      </c>
      <c r="Q163" s="23" t="n">
        <f aca="false">+(VLOOKUP($L163,ceny!$A$3:F$7,2,FALSE()))*P163</f>
        <v>0</v>
      </c>
      <c r="R163" s="23" t="n">
        <v>0</v>
      </c>
      <c r="S163" s="23" t="n">
        <f aca="false">+(VLOOKUP($L163,ceny!$A$3:H$7,2,FALSE()))*R163</f>
        <v>0</v>
      </c>
      <c r="T163" s="23" t="n">
        <v>0.55915</v>
      </c>
      <c r="U163" s="23" t="n">
        <f aca="false">+(VLOOKUP($L163,ceny!$A$3:J$7,2,FALSE()))*T163</f>
        <v>327.10275</v>
      </c>
      <c r="V163" s="23" t="n">
        <v>0</v>
      </c>
      <c r="W163" s="23" t="n">
        <f aca="false">+(VLOOKUP($L163,ceny!$A$3:L$7,2,FALSE()))*V163</f>
        <v>0</v>
      </c>
      <c r="X163" s="23" t="n">
        <v>0</v>
      </c>
      <c r="Y163" s="23" t="n">
        <f aca="false">+(VLOOKUP($L163,ceny!$A$3:N$7,2,FALSE()))*X163</f>
        <v>0</v>
      </c>
      <c r="Z163" s="23" t="n">
        <v>0</v>
      </c>
      <c r="AA163" s="23" t="n">
        <f aca="false">+(VLOOKUP($L163,ceny!$A$3:P$7,2,FALSE()))*Z163</f>
        <v>0</v>
      </c>
      <c r="AB163" s="23" t="n">
        <v>0</v>
      </c>
      <c r="AC163" s="23" t="n">
        <f aca="false">+(VLOOKUP($L163,ceny!$A$3:R$7,2,FALSE()))*AB163</f>
        <v>0</v>
      </c>
      <c r="AD163" s="23" t="n">
        <v>0</v>
      </c>
      <c r="AE163" s="23" t="n">
        <f aca="false">+(VLOOKUP($L163,ceny!$A$3:T$7,2,FALSE()))*AD163</f>
        <v>0</v>
      </c>
      <c r="AF163" s="23" t="n">
        <v>0</v>
      </c>
      <c r="AG163" s="23" t="n">
        <f aca="false">+(VLOOKUP($L163,ceny!$A$3:V$7,2,FALSE()))*AF163</f>
        <v>0</v>
      </c>
      <c r="AH163" s="23" t="n">
        <v>1.65635</v>
      </c>
      <c r="AI163" s="23" t="n">
        <f aca="false">+(VLOOKUP($L163,ceny!$A$3:X$7,2,FALSE()))*AH163</f>
        <v>968.96475</v>
      </c>
      <c r="AJ163" s="23" t="n">
        <v>0</v>
      </c>
      <c r="AK163" s="23" t="n">
        <f aca="false">+(VLOOKUP($L163,ceny!$A$3:Z$7,2,FALSE()))*AJ163</f>
        <v>0</v>
      </c>
      <c r="AL163" s="23" t="n">
        <v>2.2155</v>
      </c>
      <c r="AM163" s="25" t="n">
        <f aca="false">+(VLOOKUP($L163,ceny!$A$3:AB$7,2,FALSE()))*AL163</f>
        <v>1296.0675</v>
      </c>
    </row>
    <row r="164" customFormat="false" ht="12.5" hidden="false" customHeight="false" outlineLevel="0" collapsed="false">
      <c r="C164" s="28"/>
      <c r="D164" s="28"/>
      <c r="E164" s="28"/>
      <c r="F164" s="28"/>
      <c r="G164" s="28"/>
      <c r="H164" s="22" t="s">
        <v>662</v>
      </c>
      <c r="I164" s="22" t="s">
        <v>62</v>
      </c>
      <c r="J164" s="22" t="s">
        <v>663</v>
      </c>
      <c r="K164" s="22" t="s">
        <v>661</v>
      </c>
      <c r="L164" s="22" t="s">
        <v>96</v>
      </c>
      <c r="M164" s="22" t="n">
        <f aca="false">VLOOKUP(H164,List1!A:B,2,0)</f>
        <v>0</v>
      </c>
      <c r="N164" s="23" t="n">
        <v>0</v>
      </c>
      <c r="O164" s="23" t="n">
        <f aca="false">+(VLOOKUP($L164,ceny!$A$3:D$7,2,FALSE()))*N164</f>
        <v>0</v>
      </c>
      <c r="P164" s="27" t="n">
        <v>0</v>
      </c>
      <c r="Q164" s="23" t="n">
        <f aca="false">+(VLOOKUP($L164,ceny!$A$3:F$7,2,FALSE()))*P164</f>
        <v>0</v>
      </c>
      <c r="R164" s="23" t="n">
        <v>0</v>
      </c>
      <c r="S164" s="23" t="n">
        <f aca="false">+(VLOOKUP($L164,ceny!$A$3:H$7,2,FALSE()))*R164</f>
        <v>0</v>
      </c>
      <c r="T164" s="23" t="n">
        <v>0</v>
      </c>
      <c r="U164" s="23" t="n">
        <f aca="false">+(VLOOKUP($L164,ceny!$A$3:J$7,2,FALSE()))*T164</f>
        <v>0</v>
      </c>
      <c r="V164" s="23" t="n">
        <v>0</v>
      </c>
      <c r="W164" s="23" t="n">
        <f aca="false">+(VLOOKUP($L164,ceny!$A$3:L$7,2,FALSE()))*V164</f>
        <v>0</v>
      </c>
      <c r="X164" s="23" t="n">
        <v>0</v>
      </c>
      <c r="Y164" s="23" t="n">
        <f aca="false">+(VLOOKUP($L164,ceny!$A$3:N$7,2,FALSE()))*X164</f>
        <v>0</v>
      </c>
      <c r="Z164" s="23" t="n">
        <v>0</v>
      </c>
      <c r="AA164" s="23" t="n">
        <f aca="false">+(VLOOKUP($L164,ceny!$A$3:P$7,2,FALSE()))*Z164</f>
        <v>0</v>
      </c>
      <c r="AB164" s="23" t="n">
        <v>0</v>
      </c>
      <c r="AC164" s="23" t="n">
        <f aca="false">+(VLOOKUP($L164,ceny!$A$3:R$7,2,FALSE()))*AB164</f>
        <v>0</v>
      </c>
      <c r="AD164" s="23" t="n">
        <v>0</v>
      </c>
      <c r="AE164" s="23" t="n">
        <f aca="false">+(VLOOKUP($L164,ceny!$A$3:T$7,2,FALSE()))*AD164</f>
        <v>0</v>
      </c>
      <c r="AF164" s="23" t="n">
        <v>0</v>
      </c>
      <c r="AG164" s="23" t="n">
        <f aca="false">+(VLOOKUP($L164,ceny!$A$3:V$7,2,FALSE()))*AF164</f>
        <v>0</v>
      </c>
      <c r="AH164" s="23" t="n">
        <v>0</v>
      </c>
      <c r="AI164" s="23" t="n">
        <f aca="false">+(VLOOKUP($L164,ceny!$A$3:X$7,2,FALSE()))*AH164</f>
        <v>0</v>
      </c>
      <c r="AJ164" s="23" t="n">
        <v>0</v>
      </c>
      <c r="AK164" s="23" t="n">
        <f aca="false">+(VLOOKUP($L164,ceny!$A$3:Z$7,2,FALSE()))*AJ164</f>
        <v>0</v>
      </c>
      <c r="AL164" s="23" t="n">
        <v>0</v>
      </c>
      <c r="AM164" s="25" t="n">
        <f aca="false">+(VLOOKUP($L164,ceny!$A$3:AB$7,2,FALSE()))*AL164</f>
        <v>0</v>
      </c>
    </row>
    <row r="165" customFormat="false" ht="12.5" hidden="false" customHeight="false" outlineLevel="0" collapsed="false">
      <c r="C165" s="28"/>
      <c r="D165" s="28"/>
      <c r="E165" s="28"/>
      <c r="F165" s="28"/>
      <c r="G165" s="28"/>
      <c r="H165" s="22" t="s">
        <v>664</v>
      </c>
      <c r="I165" s="22" t="s">
        <v>62</v>
      </c>
      <c r="J165" s="22" t="s">
        <v>665</v>
      </c>
      <c r="K165" s="22" t="s">
        <v>666</v>
      </c>
      <c r="L165" s="22" t="s">
        <v>96</v>
      </c>
      <c r="M165" s="22" t="n">
        <f aca="false">VLOOKUP(H165,List1!A:B,2,0)</f>
        <v>0</v>
      </c>
      <c r="N165" s="23" t="n">
        <v>0</v>
      </c>
      <c r="O165" s="23" t="n">
        <f aca="false">+(VLOOKUP($L165,ceny!$A$3:D$7,2,FALSE()))*N165</f>
        <v>0</v>
      </c>
      <c r="P165" s="27" t="n">
        <v>0</v>
      </c>
      <c r="Q165" s="23" t="n">
        <f aca="false">+(VLOOKUP($L165,ceny!$A$3:F$7,2,FALSE()))*P165</f>
        <v>0</v>
      </c>
      <c r="R165" s="23" t="n">
        <v>0</v>
      </c>
      <c r="S165" s="23" t="n">
        <f aca="false">+(VLOOKUP($L165,ceny!$A$3:H$7,2,FALSE()))*R165</f>
        <v>0</v>
      </c>
      <c r="T165" s="23" t="n">
        <v>0</v>
      </c>
      <c r="U165" s="23" t="n">
        <f aca="false">+(VLOOKUP($L165,ceny!$A$3:J$7,2,FALSE()))*T165</f>
        <v>0</v>
      </c>
      <c r="V165" s="23" t="n">
        <v>33.51735</v>
      </c>
      <c r="W165" s="23" t="n">
        <f aca="false">+(VLOOKUP($L165,ceny!$A$3:L$7,2,FALSE()))*V165</f>
        <v>19607.64975</v>
      </c>
      <c r="X165" s="23" t="n">
        <v>0</v>
      </c>
      <c r="Y165" s="23" t="n">
        <f aca="false">+(VLOOKUP($L165,ceny!$A$3:N$7,2,FALSE()))*X165</f>
        <v>0</v>
      </c>
      <c r="Z165" s="23" t="n">
        <v>0</v>
      </c>
      <c r="AA165" s="23" t="n">
        <f aca="false">+(VLOOKUP($L165,ceny!$A$3:P$7,2,FALSE()))*Z165</f>
        <v>0</v>
      </c>
      <c r="AB165" s="23" t="n">
        <v>0</v>
      </c>
      <c r="AC165" s="23" t="n">
        <f aca="false">+(VLOOKUP($L165,ceny!$A$3:R$7,2,FALSE()))*AB165</f>
        <v>0</v>
      </c>
      <c r="AD165" s="23" t="n">
        <v>0</v>
      </c>
      <c r="AE165" s="23" t="n">
        <f aca="false">+(VLOOKUP($L165,ceny!$A$3:T$7,2,FALSE()))*AD165</f>
        <v>0</v>
      </c>
      <c r="AF165" s="23" t="n">
        <v>0</v>
      </c>
      <c r="AG165" s="23" t="n">
        <f aca="false">+(VLOOKUP($L165,ceny!$A$3:V$7,2,FALSE()))*AF165</f>
        <v>0</v>
      </c>
      <c r="AH165" s="23" t="n">
        <v>0</v>
      </c>
      <c r="AI165" s="23" t="n">
        <f aca="false">+(VLOOKUP($L165,ceny!$A$3:X$7,2,FALSE()))*AH165</f>
        <v>0</v>
      </c>
      <c r="AJ165" s="23" t="n">
        <v>0</v>
      </c>
      <c r="AK165" s="23" t="n">
        <f aca="false">+(VLOOKUP($L165,ceny!$A$3:Z$7,2,FALSE()))*AJ165</f>
        <v>0</v>
      </c>
      <c r="AL165" s="23" t="n">
        <v>33.51735</v>
      </c>
      <c r="AM165" s="25" t="n">
        <f aca="false">+(VLOOKUP($L165,ceny!$A$3:AB$7,2,FALSE()))*AL165</f>
        <v>19607.64975</v>
      </c>
    </row>
    <row r="166" customFormat="false" ht="12.5" hidden="false" customHeight="false" outlineLevel="0" collapsed="false">
      <c r="C166" s="26"/>
      <c r="D166" s="26"/>
      <c r="E166" s="26"/>
      <c r="F166" s="26"/>
      <c r="G166" s="26"/>
      <c r="H166" s="22" t="s">
        <v>667</v>
      </c>
      <c r="I166" s="22" t="s">
        <v>62</v>
      </c>
      <c r="J166" s="22" t="s">
        <v>668</v>
      </c>
      <c r="K166" s="22" t="s">
        <v>669</v>
      </c>
      <c r="L166" s="22" t="s">
        <v>96</v>
      </c>
      <c r="M166" s="22" t="n">
        <f aca="false">VLOOKUP(H166,List1!A:B,2,0)</f>
        <v>0</v>
      </c>
      <c r="N166" s="23" t="n">
        <v>0</v>
      </c>
      <c r="O166" s="23" t="n">
        <f aca="false">+(VLOOKUP($L166,ceny!$A$3:D$7,2,FALSE()))*N166</f>
        <v>0</v>
      </c>
      <c r="P166" s="27" t="n">
        <v>9.48445</v>
      </c>
      <c r="Q166" s="23" t="n">
        <f aca="false">+(VLOOKUP($L166,ceny!$A$3:F$7,2,FALSE()))*P166</f>
        <v>5548.40325</v>
      </c>
      <c r="R166" s="23" t="n">
        <v>0</v>
      </c>
      <c r="S166" s="23" t="n">
        <f aca="false">+(VLOOKUP($L166,ceny!$A$3:H$7,2,FALSE()))*R166</f>
        <v>0</v>
      </c>
      <c r="T166" s="23" t="n">
        <v>0</v>
      </c>
      <c r="U166" s="23" t="n">
        <f aca="false">+(VLOOKUP($L166,ceny!$A$3:J$7,2,FALSE()))*T166</f>
        <v>0</v>
      </c>
      <c r="V166" s="23" t="n">
        <v>0</v>
      </c>
      <c r="W166" s="23" t="n">
        <f aca="false">+(VLOOKUP($L166,ceny!$A$3:L$7,2,FALSE()))*V166</f>
        <v>0</v>
      </c>
      <c r="X166" s="23" t="n">
        <v>0</v>
      </c>
      <c r="Y166" s="23" t="n">
        <f aca="false">+(VLOOKUP($L166,ceny!$A$3:N$7,2,FALSE()))*X166</f>
        <v>0</v>
      </c>
      <c r="Z166" s="23" t="n">
        <v>0</v>
      </c>
      <c r="AA166" s="23" t="n">
        <f aca="false">+(VLOOKUP($L166,ceny!$A$3:P$7,2,FALSE()))*Z166</f>
        <v>0</v>
      </c>
      <c r="AB166" s="23" t="n">
        <v>0</v>
      </c>
      <c r="AC166" s="23" t="n">
        <f aca="false">+(VLOOKUP($L166,ceny!$A$3:R$7,2,FALSE()))*AB166</f>
        <v>0</v>
      </c>
      <c r="AD166" s="23" t="n">
        <v>0</v>
      </c>
      <c r="AE166" s="23" t="n">
        <f aca="false">+(VLOOKUP($L166,ceny!$A$3:T$7,2,FALSE()))*AD166</f>
        <v>0</v>
      </c>
      <c r="AF166" s="23" t="n">
        <v>0</v>
      </c>
      <c r="AG166" s="23" t="n">
        <f aca="false">+(VLOOKUP($L166,ceny!$A$3:V$7,2,FALSE()))*AF166</f>
        <v>0</v>
      </c>
      <c r="AH166" s="23" t="n">
        <v>0</v>
      </c>
      <c r="AI166" s="23" t="n">
        <f aca="false">+(VLOOKUP($L166,ceny!$A$3:X$7,2,FALSE()))*AH166</f>
        <v>0</v>
      </c>
      <c r="AJ166" s="23" t="n">
        <v>0</v>
      </c>
      <c r="AK166" s="23" t="n">
        <f aca="false">+(VLOOKUP($L166,ceny!$A$3:Z$7,2,FALSE()))*AJ166</f>
        <v>0</v>
      </c>
      <c r="AL166" s="23" t="n">
        <v>9.48445</v>
      </c>
      <c r="AM166" s="25" t="n">
        <f aca="false">+(VLOOKUP($L166,ceny!$A$3:AB$7,2,FALSE()))*AL166</f>
        <v>5548.40325</v>
      </c>
    </row>
    <row r="167" customFormat="false" ht="12.5" hidden="false" customHeight="false" outlineLevel="0" collapsed="false">
      <c r="C167" s="20" t="s">
        <v>670</v>
      </c>
      <c r="D167" s="21" t="s">
        <v>671</v>
      </c>
      <c r="E167" s="21" t="s">
        <v>304</v>
      </c>
      <c r="F167" s="21" t="s">
        <v>672</v>
      </c>
      <c r="G167" s="21" t="s">
        <v>673</v>
      </c>
      <c r="H167" s="22" t="s">
        <v>674</v>
      </c>
      <c r="I167" s="22" t="s">
        <v>675</v>
      </c>
      <c r="J167" s="22" t="s">
        <v>676</v>
      </c>
      <c r="K167" s="22" t="s">
        <v>677</v>
      </c>
      <c r="L167" s="22" t="s">
        <v>27</v>
      </c>
      <c r="M167" s="22" t="n">
        <f aca="false">VLOOKUP(H167,List1!A:B,2,0)</f>
        <v>0</v>
      </c>
      <c r="N167" s="23" t="n">
        <v>40.16385</v>
      </c>
      <c r="O167" s="23" t="n">
        <f aca="false">+(VLOOKUP($L167,ceny!$A$3:D$7,2,FALSE()))*N167</f>
        <v>23495.85225</v>
      </c>
      <c r="P167" s="27" t="n">
        <v>37.4314</v>
      </c>
      <c r="Q167" s="23" t="n">
        <f aca="false">+(VLOOKUP($L167,ceny!$A$3:F$7,2,FALSE()))*P167</f>
        <v>21897.369</v>
      </c>
      <c r="R167" s="23" t="n">
        <v>44.1412</v>
      </c>
      <c r="S167" s="23" t="n">
        <f aca="false">+(VLOOKUP($L167,ceny!$A$3:H$7,2,FALSE()))*R167</f>
        <v>25822.602</v>
      </c>
      <c r="T167" s="23" t="n">
        <v>43.60315</v>
      </c>
      <c r="U167" s="23" t="n">
        <f aca="false">+(VLOOKUP($L167,ceny!$A$3:J$7,2,FALSE()))*T167</f>
        <v>25507.84275</v>
      </c>
      <c r="V167" s="23" t="n">
        <v>2.41595</v>
      </c>
      <c r="W167" s="23" t="n">
        <f aca="false">+(VLOOKUP($L167,ceny!$A$3:L$7,2,FALSE()))*V167</f>
        <v>1413.33075</v>
      </c>
      <c r="X167" s="23" t="n">
        <v>0.1055</v>
      </c>
      <c r="Y167" s="23" t="n">
        <f aca="false">+(VLOOKUP($L167,ceny!$A$3:N$7,2,FALSE()))*X167</f>
        <v>61.7175</v>
      </c>
      <c r="Z167" s="23" t="n">
        <v>0.13715</v>
      </c>
      <c r="AA167" s="23" t="n">
        <f aca="false">+(VLOOKUP($L167,ceny!$A$3:P$7,2,FALSE()))*Z167</f>
        <v>80.23275</v>
      </c>
      <c r="AB167" s="23" t="n">
        <v>0.1477</v>
      </c>
      <c r="AC167" s="23" t="n">
        <f aca="false">+(VLOOKUP($L167,ceny!$A$3:R$7,2,FALSE()))*AB167</f>
        <v>86.4045</v>
      </c>
      <c r="AD167" s="23" t="n">
        <v>0.1688</v>
      </c>
      <c r="AE167" s="23" t="n">
        <f aca="false">+(VLOOKUP($L167,ceny!$A$3:T$7,2,FALSE()))*AD167</f>
        <v>98.748</v>
      </c>
      <c r="AF167" s="23" t="n">
        <v>0.5486</v>
      </c>
      <c r="AG167" s="23" t="n">
        <f aca="false">+(VLOOKUP($L167,ceny!$A$3:V$7,2,FALSE()))*AF167</f>
        <v>320.931</v>
      </c>
      <c r="AH167" s="23" t="n">
        <v>1.3082</v>
      </c>
      <c r="AI167" s="23" t="n">
        <f aca="false">+(VLOOKUP($L167,ceny!$A$3:X$7,2,FALSE()))*AH167</f>
        <v>765.297</v>
      </c>
      <c r="AJ167" s="23" t="n">
        <v>16.3314</v>
      </c>
      <c r="AK167" s="23" t="n">
        <f aca="false">+(VLOOKUP($L167,ceny!$A$3:Z$7,2,FALSE()))*AJ167</f>
        <v>9553.869</v>
      </c>
      <c r="AL167" s="23" t="n">
        <v>186.5029</v>
      </c>
      <c r="AM167" s="25" t="n">
        <f aca="false">+(VLOOKUP($L167,ceny!$A$3:AB$7,2,FALSE()))*AL167</f>
        <v>109104.1965</v>
      </c>
    </row>
    <row r="168" customFormat="false" ht="25" hidden="false" customHeight="false" outlineLevel="0" collapsed="false">
      <c r="C168" s="28"/>
      <c r="D168" s="28"/>
      <c r="E168" s="28"/>
      <c r="F168" s="28"/>
      <c r="G168" s="28"/>
      <c r="H168" s="22" t="s">
        <v>678</v>
      </c>
      <c r="I168" s="22" t="s">
        <v>462</v>
      </c>
      <c r="J168" s="22" t="s">
        <v>679</v>
      </c>
      <c r="K168" s="22" t="s">
        <v>680</v>
      </c>
      <c r="L168" s="22" t="s">
        <v>650</v>
      </c>
      <c r="M168" s="22" t="n">
        <f aca="false">VLOOKUP(H168,List1!A:B,2,0)</f>
        <v>0</v>
      </c>
      <c r="N168" s="23" t="n">
        <v>1346.50705</v>
      </c>
      <c r="O168" s="23" t="n">
        <f aca="false">+(VLOOKUP($L168,ceny!$A$3:D$7,2,FALSE()))*N168</f>
        <v>794439.1595</v>
      </c>
      <c r="P168" s="27" t="n">
        <v>1202.6156</v>
      </c>
      <c r="Q168" s="23" t="n">
        <f aca="false">+(VLOOKUP($L168,ceny!$A$3:F$7,2,FALSE()))*P168</f>
        <v>709543.204</v>
      </c>
      <c r="R168" s="23" t="n">
        <v>1195.68425</v>
      </c>
      <c r="S168" s="23" t="n">
        <f aca="false">+(VLOOKUP($L168,ceny!$A$3:H$7,2,FALSE()))*R168</f>
        <v>705453.7075</v>
      </c>
      <c r="T168" s="23" t="n">
        <v>792.4738</v>
      </c>
      <c r="U168" s="23" t="n">
        <f aca="false">+(VLOOKUP($L168,ceny!$A$3:J$7,2,FALSE()))*T168</f>
        <v>467559.542</v>
      </c>
      <c r="V168" s="23" t="n">
        <v>397.89325</v>
      </c>
      <c r="W168" s="23" t="n">
        <f aca="false">+(VLOOKUP($L168,ceny!$A$3:L$7,2,FALSE()))*V168</f>
        <v>234757.0175</v>
      </c>
      <c r="X168" s="23" t="n">
        <v>284.5546</v>
      </c>
      <c r="Y168" s="23" t="n">
        <f aca="false">+(VLOOKUP($L168,ceny!$A$3:N$7,2,FALSE()))*X168</f>
        <v>167887.214</v>
      </c>
      <c r="Z168" s="23" t="n">
        <v>385.5814</v>
      </c>
      <c r="AA168" s="23" t="n">
        <f aca="false">+(VLOOKUP($L168,ceny!$A$3:P$7,2,FALSE()))*Z168</f>
        <v>227493.026</v>
      </c>
      <c r="AB168" s="23" t="n">
        <v>260.8382</v>
      </c>
      <c r="AC168" s="23" t="n">
        <f aca="false">+(VLOOKUP($L168,ceny!$A$3:R$7,2,FALSE()))*AB168</f>
        <v>153894.538</v>
      </c>
      <c r="AD168" s="23" t="n">
        <v>310.9296</v>
      </c>
      <c r="AE168" s="23" t="n">
        <f aca="false">+(VLOOKUP($L168,ceny!$A$3:T$7,2,FALSE()))*AD168</f>
        <v>183448.464</v>
      </c>
      <c r="AF168" s="23" t="n">
        <v>817.27685</v>
      </c>
      <c r="AG168" s="23" t="n">
        <f aca="false">+(VLOOKUP($L168,ceny!$A$3:V$7,2,FALSE()))*AF168</f>
        <v>482193.3415</v>
      </c>
      <c r="AH168" s="23" t="n">
        <v>831.1712</v>
      </c>
      <c r="AI168" s="23" t="n">
        <f aca="false">+(VLOOKUP($L168,ceny!$A$3:X$7,2,FALSE()))*AH168</f>
        <v>490391.008</v>
      </c>
      <c r="AJ168" s="23" t="n">
        <v>1229.04335</v>
      </c>
      <c r="AK168" s="23" t="n">
        <f aca="false">+(VLOOKUP($L168,ceny!$A$3:Z$7,2,FALSE()))*AJ168</f>
        <v>725135.5765</v>
      </c>
      <c r="AL168" s="23" t="n">
        <v>9054.56915</v>
      </c>
      <c r="AM168" s="25" t="n">
        <f aca="false">+(VLOOKUP($L168,ceny!$A$3:AB$7,2,FALSE()))*AL168</f>
        <v>5342195.7985</v>
      </c>
    </row>
    <row r="169" customFormat="false" ht="25" hidden="false" customHeight="false" outlineLevel="0" collapsed="false">
      <c r="C169" s="28"/>
      <c r="D169" s="28"/>
      <c r="E169" s="28"/>
      <c r="F169" s="28"/>
      <c r="G169" s="28"/>
      <c r="H169" s="22" t="s">
        <v>681</v>
      </c>
      <c r="I169" s="22" t="s">
        <v>462</v>
      </c>
      <c r="J169" s="22" t="s">
        <v>679</v>
      </c>
      <c r="K169" s="22" t="s">
        <v>680</v>
      </c>
      <c r="L169" s="22" t="s">
        <v>27</v>
      </c>
      <c r="M169" s="22" t="n">
        <f aca="false">VLOOKUP(H169,List1!A:B,2,0)</f>
        <v>0</v>
      </c>
      <c r="N169" s="23" t="n">
        <v>4.01955</v>
      </c>
      <c r="O169" s="23" t="n">
        <f aca="false">+(VLOOKUP($L169,ceny!$A$3:D$7,2,FALSE()))*N169</f>
        <v>2351.43675</v>
      </c>
      <c r="P169" s="27" t="n">
        <v>4.44155</v>
      </c>
      <c r="Q169" s="23" t="n">
        <f aca="false">+(VLOOKUP($L169,ceny!$A$3:F$7,2,FALSE()))*P169</f>
        <v>2598.30675</v>
      </c>
      <c r="R169" s="23" t="n">
        <v>4.3044</v>
      </c>
      <c r="S169" s="23" t="n">
        <f aca="false">+(VLOOKUP($L169,ceny!$A$3:H$7,2,FALSE()))*R169</f>
        <v>2518.074</v>
      </c>
      <c r="T169" s="23" t="n">
        <v>2.2155</v>
      </c>
      <c r="U169" s="23" t="n">
        <f aca="false">+(VLOOKUP($L169,ceny!$A$3:J$7,2,FALSE()))*T169</f>
        <v>1296.0675</v>
      </c>
      <c r="V169" s="23" t="n">
        <v>0.5064</v>
      </c>
      <c r="W169" s="23" t="n">
        <f aca="false">+(VLOOKUP($L169,ceny!$A$3:L$7,2,FALSE()))*V169</f>
        <v>296.244</v>
      </c>
      <c r="X169" s="23" t="n">
        <v>0.17935</v>
      </c>
      <c r="Y169" s="23" t="n">
        <f aca="false">+(VLOOKUP($L169,ceny!$A$3:N$7,2,FALSE()))*X169</f>
        <v>104.91975</v>
      </c>
      <c r="Z169" s="23" t="n">
        <v>0.17935</v>
      </c>
      <c r="AA169" s="23" t="n">
        <f aca="false">+(VLOOKUP($L169,ceny!$A$3:P$7,2,FALSE()))*Z169</f>
        <v>104.91975</v>
      </c>
      <c r="AB169" s="23" t="n">
        <v>0.2532</v>
      </c>
      <c r="AC169" s="23" t="n">
        <f aca="false">+(VLOOKUP($L169,ceny!$A$3:R$7,2,FALSE()))*AB169</f>
        <v>148.122</v>
      </c>
      <c r="AD169" s="23" t="n">
        <v>0.17935</v>
      </c>
      <c r="AE169" s="23" t="n">
        <f aca="false">+(VLOOKUP($L169,ceny!$A$3:T$7,2,FALSE()))*AD169</f>
        <v>104.91975</v>
      </c>
      <c r="AF169" s="23" t="n">
        <v>2.01505</v>
      </c>
      <c r="AG169" s="23" t="n">
        <f aca="false">+(VLOOKUP($L169,ceny!$A$3:V$7,2,FALSE()))*AF169</f>
        <v>1178.80425</v>
      </c>
      <c r="AH169" s="23" t="n">
        <v>2.60585</v>
      </c>
      <c r="AI169" s="23" t="n">
        <f aca="false">+(VLOOKUP($L169,ceny!$A$3:X$7,2,FALSE()))*AH169</f>
        <v>1524.42225</v>
      </c>
      <c r="AJ169" s="23" t="n">
        <v>4.0934</v>
      </c>
      <c r="AK169" s="23" t="n">
        <f aca="false">+(VLOOKUP($L169,ceny!$A$3:Z$7,2,FALSE()))*AJ169</f>
        <v>2394.639</v>
      </c>
      <c r="AL169" s="23" t="n">
        <v>24.99295</v>
      </c>
      <c r="AM169" s="25" t="n">
        <f aca="false">+(VLOOKUP($L169,ceny!$A$3:AB$7,2,FALSE()))*AL169</f>
        <v>14620.87575</v>
      </c>
    </row>
    <row r="170" customFormat="false" ht="25" hidden="false" customHeight="false" outlineLevel="0" collapsed="false">
      <c r="C170" s="28"/>
      <c r="D170" s="28"/>
      <c r="E170" s="28"/>
      <c r="F170" s="28"/>
      <c r="G170" s="28"/>
      <c r="H170" s="22" t="s">
        <v>682</v>
      </c>
      <c r="I170" s="22" t="s">
        <v>462</v>
      </c>
      <c r="J170" s="22" t="s">
        <v>679</v>
      </c>
      <c r="K170" s="22" t="s">
        <v>174</v>
      </c>
      <c r="L170" s="22" t="s">
        <v>27</v>
      </c>
      <c r="M170" s="22" t="n">
        <f aca="false">VLOOKUP(H170,List1!A:B,2,0)</f>
        <v>104</v>
      </c>
      <c r="N170" s="23" t="n">
        <v>26.6071</v>
      </c>
      <c r="O170" s="23" t="n">
        <f aca="false">+(VLOOKUP($L170,ceny!$A$3:D$7,2,FALSE()))*N170</f>
        <v>15565.1535</v>
      </c>
      <c r="P170" s="27" t="n">
        <v>21.3532</v>
      </c>
      <c r="Q170" s="23" t="n">
        <f aca="false">+(VLOOKUP($L170,ceny!$A$3:F$7,2,FALSE()))*P170</f>
        <v>12491.622</v>
      </c>
      <c r="R170" s="23" t="n">
        <v>22.2816</v>
      </c>
      <c r="S170" s="23" t="n">
        <f aca="false">+(VLOOKUP($L170,ceny!$A$3:H$7,2,FALSE()))*R170</f>
        <v>13034.736</v>
      </c>
      <c r="T170" s="23" t="n">
        <v>11.84765</v>
      </c>
      <c r="U170" s="23" t="n">
        <f aca="false">+(VLOOKUP($L170,ceny!$A$3:J$7,2,FALSE()))*T170</f>
        <v>6930.87525</v>
      </c>
      <c r="V170" s="23" t="n">
        <v>2.45815</v>
      </c>
      <c r="W170" s="23" t="n">
        <f aca="false">+(VLOOKUP($L170,ceny!$A$3:L$7,2,FALSE()))*V170</f>
        <v>1438.01775</v>
      </c>
      <c r="X170" s="23" t="n">
        <v>0.28485</v>
      </c>
      <c r="Y170" s="23" t="n">
        <f aca="false">+(VLOOKUP($L170,ceny!$A$3:N$7,2,FALSE()))*X170</f>
        <v>166.63725</v>
      </c>
      <c r="Z170" s="23" t="n">
        <v>0.2532</v>
      </c>
      <c r="AA170" s="23" t="n">
        <f aca="false">+(VLOOKUP($L170,ceny!$A$3:P$7,2,FALSE()))*Z170</f>
        <v>148.122</v>
      </c>
      <c r="AB170" s="23" t="n">
        <v>0.13715</v>
      </c>
      <c r="AC170" s="23" t="n">
        <f aca="false">+(VLOOKUP($L170,ceny!$A$3:R$7,2,FALSE()))*AB170</f>
        <v>80.23275</v>
      </c>
      <c r="AD170" s="23" t="n">
        <v>0.2954</v>
      </c>
      <c r="AE170" s="23" t="n">
        <f aca="false">+(VLOOKUP($L170,ceny!$A$3:T$7,2,FALSE()))*AD170</f>
        <v>172.809</v>
      </c>
      <c r="AF170" s="23" t="n">
        <v>9.92755</v>
      </c>
      <c r="AG170" s="23" t="n">
        <f aca="false">+(VLOOKUP($L170,ceny!$A$3:V$7,2,FALSE()))*AF170</f>
        <v>5807.61675</v>
      </c>
      <c r="AH170" s="23" t="n">
        <v>10.9298</v>
      </c>
      <c r="AI170" s="23" t="n">
        <f aca="false">+(VLOOKUP($L170,ceny!$A$3:X$7,2,FALSE()))*AH170</f>
        <v>6393.933</v>
      </c>
      <c r="AJ170" s="23" t="n">
        <v>19.86565</v>
      </c>
      <c r="AK170" s="23" t="n">
        <f aca="false">+(VLOOKUP($L170,ceny!$A$3:Z$7,2,FALSE()))*AJ170</f>
        <v>11621.40525</v>
      </c>
      <c r="AL170" s="23" t="n">
        <v>126.2413</v>
      </c>
      <c r="AM170" s="25" t="n">
        <f aca="false">+(VLOOKUP($L170,ceny!$A$3:AB$7,2,FALSE()))*AL170</f>
        <v>73851.1605</v>
      </c>
    </row>
    <row r="171" customFormat="false" ht="25" hidden="false" customHeight="false" outlineLevel="0" collapsed="false">
      <c r="C171" s="26"/>
      <c r="D171" s="26"/>
      <c r="E171" s="26"/>
      <c r="F171" s="26"/>
      <c r="G171" s="26"/>
      <c r="H171" s="22" t="s">
        <v>683</v>
      </c>
      <c r="I171" s="22" t="s">
        <v>462</v>
      </c>
      <c r="J171" s="22" t="s">
        <v>679</v>
      </c>
      <c r="K171" s="22" t="s">
        <v>684</v>
      </c>
      <c r="L171" s="22" t="s">
        <v>27</v>
      </c>
      <c r="M171" s="22" t="n">
        <f aca="false">VLOOKUP(H171,List1!A:B,2,0)</f>
        <v>266</v>
      </c>
      <c r="N171" s="23" t="n">
        <v>54.55405</v>
      </c>
      <c r="O171" s="23" t="n">
        <f aca="false">+(VLOOKUP($L171,ceny!$A$3:D$7,2,FALSE()))*N171</f>
        <v>31914.11925</v>
      </c>
      <c r="P171" s="27" t="n">
        <v>49.36345</v>
      </c>
      <c r="Q171" s="23" t="n">
        <f aca="false">+(VLOOKUP($L171,ceny!$A$3:F$7,2,FALSE()))*P171</f>
        <v>28877.61825</v>
      </c>
      <c r="R171" s="23" t="n">
        <v>48.45615</v>
      </c>
      <c r="S171" s="23" t="n">
        <f aca="false">+(VLOOKUP($L171,ceny!$A$3:H$7,2,FALSE()))*R171</f>
        <v>28346.84775</v>
      </c>
      <c r="T171" s="23" t="n">
        <v>24.898</v>
      </c>
      <c r="U171" s="23" t="n">
        <f aca="false">+(VLOOKUP($L171,ceny!$A$3:J$7,2,FALSE()))*T171</f>
        <v>14565.33</v>
      </c>
      <c r="V171" s="23" t="n">
        <v>8.34505</v>
      </c>
      <c r="W171" s="23" t="n">
        <f aca="false">+(VLOOKUP($L171,ceny!$A$3:L$7,2,FALSE()))*V171</f>
        <v>4881.85425</v>
      </c>
      <c r="X171" s="23" t="n">
        <v>3.23885</v>
      </c>
      <c r="Y171" s="23" t="n">
        <f aca="false">+(VLOOKUP($L171,ceny!$A$3:N$7,2,FALSE()))*X171</f>
        <v>1894.72725</v>
      </c>
      <c r="Z171" s="23" t="n">
        <v>5.18005</v>
      </c>
      <c r="AA171" s="23" t="n">
        <f aca="false">+(VLOOKUP($L171,ceny!$A$3:P$7,2,FALSE()))*Z171</f>
        <v>3030.32925</v>
      </c>
      <c r="AB171" s="23" t="n">
        <v>3.5659</v>
      </c>
      <c r="AC171" s="23" t="n">
        <f aca="false">+(VLOOKUP($L171,ceny!$A$3:R$7,2,FALSE()))*AB171</f>
        <v>2086.0515</v>
      </c>
      <c r="AD171" s="23" t="n">
        <v>4.3466</v>
      </c>
      <c r="AE171" s="23" t="n">
        <f aca="false">+(VLOOKUP($L171,ceny!$A$3:T$7,2,FALSE()))*AD171</f>
        <v>2542.761</v>
      </c>
      <c r="AF171" s="23" t="n">
        <v>28.1474</v>
      </c>
      <c r="AG171" s="23" t="n">
        <f aca="false">+(VLOOKUP($L171,ceny!$A$3:V$7,2,FALSE()))*AF171</f>
        <v>16466.229</v>
      </c>
      <c r="AH171" s="23" t="n">
        <v>32.1142</v>
      </c>
      <c r="AI171" s="23" t="n">
        <f aca="false">+(VLOOKUP($L171,ceny!$A$3:X$7,2,FALSE()))*AH171</f>
        <v>18786.807</v>
      </c>
      <c r="AJ171" s="23" t="n">
        <v>45.8503</v>
      </c>
      <c r="AK171" s="23" t="n">
        <f aca="false">+(VLOOKUP($L171,ceny!$A$3:Z$7,2,FALSE()))*AJ171</f>
        <v>26822.4255</v>
      </c>
      <c r="AL171" s="23" t="n">
        <v>308.06</v>
      </c>
      <c r="AM171" s="25" t="n">
        <f aca="false">+(VLOOKUP($L171,ceny!$A$3:AB$7,2,FALSE()))*AL171</f>
        <v>180215.1</v>
      </c>
    </row>
    <row r="172" customFormat="false" ht="25" hidden="false" customHeight="false" outlineLevel="0" collapsed="false">
      <c r="C172" s="20" t="s">
        <v>685</v>
      </c>
      <c r="D172" s="21" t="s">
        <v>686</v>
      </c>
      <c r="E172" s="21" t="s">
        <v>531</v>
      </c>
      <c r="F172" s="21" t="s">
        <v>687</v>
      </c>
      <c r="G172" s="21" t="s">
        <v>688</v>
      </c>
      <c r="H172" s="22" t="s">
        <v>689</v>
      </c>
      <c r="I172" s="22" t="s">
        <v>205</v>
      </c>
      <c r="J172" s="22" t="s">
        <v>690</v>
      </c>
      <c r="K172" s="22" t="s">
        <v>691</v>
      </c>
      <c r="L172" s="22" t="s">
        <v>27</v>
      </c>
      <c r="M172" s="22" t="n">
        <f aca="false">VLOOKUP(H172,List1!A:B,2,0)</f>
        <v>129.435</v>
      </c>
      <c r="N172" s="23" t="n">
        <v>30.9115</v>
      </c>
      <c r="O172" s="23" t="n">
        <f aca="false">+(VLOOKUP($L172,ceny!$A$3:D$7,2,FALSE()))*N172</f>
        <v>18083.2275</v>
      </c>
      <c r="P172" s="27" t="n">
        <v>27.219</v>
      </c>
      <c r="Q172" s="23" t="n">
        <f aca="false">+(VLOOKUP($L172,ceny!$A$3:F$7,2,FALSE()))*P172</f>
        <v>15923.115</v>
      </c>
      <c r="R172" s="23" t="n">
        <v>26.02685</v>
      </c>
      <c r="S172" s="23" t="n">
        <f aca="false">+(VLOOKUP($L172,ceny!$A$3:H$7,2,FALSE()))*R172</f>
        <v>15225.70725</v>
      </c>
      <c r="T172" s="23" t="n">
        <v>9.42115</v>
      </c>
      <c r="U172" s="23" t="n">
        <f aca="false">+(VLOOKUP($L172,ceny!$A$3:J$7,2,FALSE()))*T172</f>
        <v>5511.37275</v>
      </c>
      <c r="V172" s="23" t="n">
        <v>0.8651</v>
      </c>
      <c r="W172" s="23" t="n">
        <f aca="false">+(VLOOKUP($L172,ceny!$A$3:L$7,2,FALSE()))*V172</f>
        <v>506.0835</v>
      </c>
      <c r="X172" s="23" t="n">
        <v>0.60135</v>
      </c>
      <c r="Y172" s="23" t="n">
        <f aca="false">+(VLOOKUP($L172,ceny!$A$3:N$7,2,FALSE()))*X172</f>
        <v>351.78975</v>
      </c>
      <c r="Z172" s="23" t="n">
        <v>0.7385</v>
      </c>
      <c r="AA172" s="23" t="n">
        <f aca="false">+(VLOOKUP($L172,ceny!$A$3:P$7,2,FALSE()))*Z172</f>
        <v>432.0225</v>
      </c>
      <c r="AB172" s="23" t="n">
        <v>0.6541</v>
      </c>
      <c r="AC172" s="23" t="n">
        <f aca="false">+(VLOOKUP($L172,ceny!$A$3:R$7,2,FALSE()))*AB172</f>
        <v>382.6485</v>
      </c>
      <c r="AD172" s="23" t="n">
        <v>0.5908</v>
      </c>
      <c r="AE172" s="23" t="n">
        <f aca="false">+(VLOOKUP($L172,ceny!$A$3:T$7,2,FALSE()))*AD172</f>
        <v>345.618</v>
      </c>
      <c r="AF172" s="23" t="n">
        <v>14.86495</v>
      </c>
      <c r="AG172" s="23" t="n">
        <f aca="false">+(VLOOKUP($L172,ceny!$A$3:V$7,2,FALSE()))*AF172</f>
        <v>8695.99575</v>
      </c>
      <c r="AH172" s="23" t="n">
        <v>17.6396</v>
      </c>
      <c r="AI172" s="23" t="n">
        <f aca="false">+(VLOOKUP($L172,ceny!$A$3:X$7,2,FALSE()))*AH172</f>
        <v>10319.166</v>
      </c>
      <c r="AJ172" s="23" t="n">
        <v>32.2197</v>
      </c>
      <c r="AK172" s="23" t="n">
        <f aca="false">+(VLOOKUP($L172,ceny!$A$3:Z$7,2,FALSE()))*AJ172</f>
        <v>18848.5245</v>
      </c>
      <c r="AL172" s="23" t="n">
        <v>161.7526</v>
      </c>
      <c r="AM172" s="25" t="n">
        <f aca="false">+(VLOOKUP($L172,ceny!$A$3:AB$7,2,FALSE()))*AL172</f>
        <v>94625.271</v>
      </c>
    </row>
    <row r="173" customFormat="false" ht="25" hidden="false" customHeight="false" outlineLevel="0" collapsed="false">
      <c r="C173" s="26"/>
      <c r="D173" s="26"/>
      <c r="E173" s="26"/>
      <c r="F173" s="26"/>
      <c r="G173" s="26"/>
      <c r="H173" s="22" t="s">
        <v>692</v>
      </c>
      <c r="I173" s="22" t="s">
        <v>205</v>
      </c>
      <c r="J173" s="22" t="s">
        <v>690</v>
      </c>
      <c r="K173" s="22" t="s">
        <v>691</v>
      </c>
      <c r="L173" s="22" t="s">
        <v>650</v>
      </c>
      <c r="M173" s="22" t="n">
        <f aca="false">VLOOKUP(H173,List1!A:B,2,0)</f>
        <v>0</v>
      </c>
      <c r="N173" s="23" t="n">
        <v>1601.26845</v>
      </c>
      <c r="O173" s="23" t="n">
        <f aca="false">+(VLOOKUP($L173,ceny!$A$3:D$7,2,FALSE()))*N173</f>
        <v>944748.3855</v>
      </c>
      <c r="P173" s="27" t="n">
        <v>1458.06275</v>
      </c>
      <c r="Q173" s="23" t="n">
        <f aca="false">+(VLOOKUP($L173,ceny!$A$3:F$7,2,FALSE()))*P173</f>
        <v>860257.0225</v>
      </c>
      <c r="R173" s="23" t="n">
        <v>1401.76795</v>
      </c>
      <c r="S173" s="23" t="n">
        <f aca="false">+(VLOOKUP($L173,ceny!$A$3:H$7,2,FALSE()))*R173</f>
        <v>827043.0905</v>
      </c>
      <c r="T173" s="23" t="n">
        <v>908.61875</v>
      </c>
      <c r="U173" s="23" t="n">
        <f aca="false">+(VLOOKUP($L173,ceny!$A$3:J$7,2,FALSE()))*T173</f>
        <v>536085.0625</v>
      </c>
      <c r="V173" s="23" t="n">
        <v>455.0637</v>
      </c>
      <c r="W173" s="23" t="n">
        <f aca="false">+(VLOOKUP($L173,ceny!$A$3:L$7,2,FALSE()))*V173</f>
        <v>268487.583</v>
      </c>
      <c r="X173" s="23" t="n">
        <v>422.5275</v>
      </c>
      <c r="Y173" s="23" t="n">
        <f aca="false">+(VLOOKUP($L173,ceny!$A$3:N$7,2,FALSE()))*X173</f>
        <v>249291.225</v>
      </c>
      <c r="Z173" s="23" t="n">
        <v>504.923</v>
      </c>
      <c r="AA173" s="23" t="n">
        <f aca="false">+(VLOOKUP($L173,ceny!$A$3:P$7,2,FALSE()))*Z173</f>
        <v>297904.57</v>
      </c>
      <c r="AB173" s="23" t="n">
        <v>371.70815</v>
      </c>
      <c r="AC173" s="23" t="n">
        <f aca="false">+(VLOOKUP($L173,ceny!$A$3:R$7,2,FALSE()))*AB173</f>
        <v>219307.8085</v>
      </c>
      <c r="AD173" s="23" t="n">
        <v>423.1183</v>
      </c>
      <c r="AE173" s="23" t="n">
        <f aca="false">+(VLOOKUP($L173,ceny!$A$3:T$7,2,FALSE()))*AD173</f>
        <v>249639.797</v>
      </c>
      <c r="AF173" s="23" t="n">
        <v>1042.03405</v>
      </c>
      <c r="AG173" s="23" t="n">
        <f aca="false">+(VLOOKUP($L173,ceny!$A$3:V$7,2,FALSE()))*AF173</f>
        <v>614800.0895</v>
      </c>
      <c r="AH173" s="23" t="n">
        <v>1051.3075</v>
      </c>
      <c r="AI173" s="23" t="n">
        <f aca="false">+(VLOOKUP($L173,ceny!$A$3:X$7,2,FALSE()))*AH173</f>
        <v>620271.425</v>
      </c>
      <c r="AJ173" s="23" t="n">
        <v>1593.65135</v>
      </c>
      <c r="AK173" s="23" t="n">
        <f aca="false">+(VLOOKUP($L173,ceny!$A$3:Z$7,2,FALSE()))*AJ173</f>
        <v>940254.2965</v>
      </c>
      <c r="AL173" s="23" t="n">
        <v>11234.05145</v>
      </c>
      <c r="AM173" s="25" t="n">
        <f aca="false">+(VLOOKUP($L173,ceny!$A$3:AB$7,2,FALSE()))*AL173</f>
        <v>6628090.3555</v>
      </c>
    </row>
    <row r="174" customFormat="false" ht="25" hidden="false" customHeight="false" outlineLevel="0" collapsed="false">
      <c r="C174" s="20" t="s">
        <v>693</v>
      </c>
      <c r="D174" s="21" t="s">
        <v>694</v>
      </c>
      <c r="E174" s="21" t="s">
        <v>695</v>
      </c>
      <c r="F174" s="21" t="s">
        <v>696</v>
      </c>
      <c r="G174" s="21" t="s">
        <v>697</v>
      </c>
      <c r="H174" s="22" t="s">
        <v>698</v>
      </c>
      <c r="I174" s="22" t="s">
        <v>379</v>
      </c>
      <c r="J174" s="22" t="s">
        <v>699</v>
      </c>
      <c r="K174" s="22" t="s">
        <v>700</v>
      </c>
      <c r="L174" s="22" t="s">
        <v>27</v>
      </c>
      <c r="M174" s="22" t="n">
        <f aca="false">VLOOKUP(H174,List1!A:B,2,0)</f>
        <v>172</v>
      </c>
      <c r="N174" s="23" t="n">
        <v>30.26795</v>
      </c>
      <c r="O174" s="23" t="n">
        <f aca="false">+(VLOOKUP($L174,ceny!$A$3:D$7,2,FALSE()))*N174</f>
        <v>17706.75075</v>
      </c>
      <c r="P174" s="27" t="n">
        <v>28.03135</v>
      </c>
      <c r="Q174" s="23" t="n">
        <f aca="false">+(VLOOKUP($L174,ceny!$A$3:F$7,2,FALSE()))*P174</f>
        <v>16398.33975</v>
      </c>
      <c r="R174" s="23" t="n">
        <v>30.62665</v>
      </c>
      <c r="S174" s="23" t="n">
        <f aca="false">+(VLOOKUP($L174,ceny!$A$3:H$7,2,FALSE()))*R174</f>
        <v>17916.59025</v>
      </c>
      <c r="T174" s="23" t="n">
        <v>16.93275</v>
      </c>
      <c r="U174" s="23" t="n">
        <f aca="false">+(VLOOKUP($L174,ceny!$A$3:J$7,2,FALSE()))*T174</f>
        <v>9905.65875</v>
      </c>
      <c r="V174" s="23" t="n">
        <v>5.9502</v>
      </c>
      <c r="W174" s="23" t="n">
        <f aca="false">+(VLOOKUP($L174,ceny!$A$3:L$7,2,FALSE()))*V174</f>
        <v>3480.867</v>
      </c>
      <c r="X174" s="23" t="n">
        <v>6.1401</v>
      </c>
      <c r="Y174" s="23" t="n">
        <f aca="false">+(VLOOKUP($L174,ceny!$A$3:N$7,2,FALSE()))*X174</f>
        <v>3591.9585</v>
      </c>
      <c r="Z174" s="23" t="n">
        <v>7.41665</v>
      </c>
      <c r="AA174" s="23" t="n">
        <f aca="false">+(VLOOKUP($L174,ceny!$A$3:P$7,2,FALSE()))*Z174</f>
        <v>4338.74025</v>
      </c>
      <c r="AB174" s="23" t="n">
        <v>4.01955</v>
      </c>
      <c r="AC174" s="23" t="n">
        <f aca="false">+(VLOOKUP($L174,ceny!$A$3:R$7,2,FALSE()))*AB174</f>
        <v>2351.43675</v>
      </c>
      <c r="AD174" s="23" t="n">
        <v>5.8447</v>
      </c>
      <c r="AE174" s="23" t="n">
        <f aca="false">+(VLOOKUP($L174,ceny!$A$3:T$7,2,FALSE()))*AD174</f>
        <v>3419.1495</v>
      </c>
      <c r="AF174" s="23" t="n">
        <v>15.8672</v>
      </c>
      <c r="AG174" s="23" t="n">
        <f aca="false">+(VLOOKUP($L174,ceny!$A$3:V$7,2,FALSE()))*AF174</f>
        <v>9282.312</v>
      </c>
      <c r="AH174" s="23" t="n">
        <v>21.2266</v>
      </c>
      <c r="AI174" s="23" t="n">
        <f aca="false">+(VLOOKUP($L174,ceny!$A$3:X$7,2,FALSE()))*AH174</f>
        <v>12417.561</v>
      </c>
      <c r="AJ174" s="23" t="n">
        <v>40.43815</v>
      </c>
      <c r="AK174" s="23" t="n">
        <f aca="false">+(VLOOKUP($L174,ceny!$A$3:Z$7,2,FALSE()))*AJ174</f>
        <v>23656.31775</v>
      </c>
      <c r="AL174" s="23" t="n">
        <v>212.76185</v>
      </c>
      <c r="AM174" s="25" t="n">
        <f aca="false">+(VLOOKUP($L174,ceny!$A$3:AB$7,2,FALSE()))*AL174</f>
        <v>124465.68225</v>
      </c>
    </row>
    <row r="175" customFormat="false" ht="12.5" hidden="false" customHeight="false" outlineLevel="0" collapsed="false">
      <c r="C175" s="20" t="s">
        <v>701</v>
      </c>
      <c r="D175" s="21" t="s">
        <v>702</v>
      </c>
      <c r="E175" s="21" t="s">
        <v>458</v>
      </c>
      <c r="F175" s="21" t="s">
        <v>703</v>
      </c>
      <c r="G175" s="21" t="s">
        <v>704</v>
      </c>
      <c r="H175" s="22" t="s">
        <v>705</v>
      </c>
      <c r="I175" s="22" t="s">
        <v>286</v>
      </c>
      <c r="J175" s="22" t="s">
        <v>706</v>
      </c>
      <c r="K175" s="22" t="s">
        <v>707</v>
      </c>
      <c r="L175" s="22" t="s">
        <v>96</v>
      </c>
      <c r="M175" s="22" t="n">
        <f aca="false">VLOOKUP(H175,List1!A:B,2,0)</f>
        <v>0</v>
      </c>
      <c r="N175" s="23" t="n">
        <v>0</v>
      </c>
      <c r="O175" s="23" t="n">
        <f aca="false">+(VLOOKUP($L175,ceny!$A$3:D$7,2,FALSE()))*N175</f>
        <v>0</v>
      </c>
      <c r="P175" s="27" t="n">
        <v>0</v>
      </c>
      <c r="Q175" s="23" t="n">
        <f aca="false">+(VLOOKUP($L175,ceny!$A$3:F$7,2,FALSE()))*P175</f>
        <v>0</v>
      </c>
      <c r="R175" s="23" t="n">
        <v>0</v>
      </c>
      <c r="S175" s="23" t="n">
        <f aca="false">+(VLOOKUP($L175,ceny!$A$3:H$7,2,FALSE()))*R175</f>
        <v>0</v>
      </c>
      <c r="T175" s="23" t="n">
        <v>0</v>
      </c>
      <c r="U175" s="23" t="n">
        <f aca="false">+(VLOOKUP($L175,ceny!$A$3:J$7,2,FALSE()))*T175</f>
        <v>0</v>
      </c>
      <c r="V175" s="23" t="n">
        <v>0</v>
      </c>
      <c r="W175" s="23" t="n">
        <f aca="false">+(VLOOKUP($L175,ceny!$A$3:L$7,2,FALSE()))*V175</f>
        <v>0</v>
      </c>
      <c r="X175" s="23" t="n">
        <v>0</v>
      </c>
      <c r="Y175" s="23" t="n">
        <f aca="false">+(VLOOKUP($L175,ceny!$A$3:N$7,2,FALSE()))*X175</f>
        <v>0</v>
      </c>
      <c r="Z175" s="23" t="n">
        <v>0</v>
      </c>
      <c r="AA175" s="23" t="n">
        <f aca="false">+(VLOOKUP($L175,ceny!$A$3:P$7,2,FALSE()))*Z175</f>
        <v>0</v>
      </c>
      <c r="AB175" s="23" t="n">
        <v>0</v>
      </c>
      <c r="AC175" s="23" t="n">
        <f aca="false">+(VLOOKUP($L175,ceny!$A$3:R$7,2,FALSE()))*AB175</f>
        <v>0</v>
      </c>
      <c r="AD175" s="23" t="n">
        <v>3.798</v>
      </c>
      <c r="AE175" s="23" t="n">
        <f aca="false">+(VLOOKUP($L175,ceny!$A$3:T$7,2,FALSE()))*AD175</f>
        <v>2221.83</v>
      </c>
      <c r="AF175" s="23" t="n">
        <v>0</v>
      </c>
      <c r="AG175" s="23" t="n">
        <f aca="false">+(VLOOKUP($L175,ceny!$A$3:V$7,2,FALSE()))*AF175</f>
        <v>0</v>
      </c>
      <c r="AH175" s="23" t="n">
        <v>0</v>
      </c>
      <c r="AI175" s="23" t="n">
        <f aca="false">+(VLOOKUP($L175,ceny!$A$3:X$7,2,FALSE()))*AH175</f>
        <v>0</v>
      </c>
      <c r="AJ175" s="23" t="n">
        <v>2.11</v>
      </c>
      <c r="AK175" s="23" t="n">
        <f aca="false">+(VLOOKUP($L175,ceny!$A$3:Z$7,2,FALSE()))*AJ175</f>
        <v>1234.35</v>
      </c>
      <c r="AL175" s="23" t="n">
        <v>5.908</v>
      </c>
      <c r="AM175" s="25" t="n">
        <f aca="false">+(VLOOKUP($L175,ceny!$A$3:AB$7,2,FALSE()))*AL175</f>
        <v>3456.18</v>
      </c>
    </row>
    <row r="176" customFormat="false" ht="12.5" hidden="false" customHeight="false" outlineLevel="0" collapsed="false">
      <c r="C176" s="28"/>
      <c r="D176" s="28"/>
      <c r="E176" s="28"/>
      <c r="F176" s="28"/>
      <c r="G176" s="28"/>
      <c r="H176" s="22" t="s">
        <v>708</v>
      </c>
      <c r="I176" s="22" t="s">
        <v>286</v>
      </c>
      <c r="J176" s="22" t="s">
        <v>709</v>
      </c>
      <c r="K176" s="22" t="s">
        <v>710</v>
      </c>
      <c r="L176" s="22" t="s">
        <v>96</v>
      </c>
      <c r="M176" s="22" t="n">
        <f aca="false">VLOOKUP(H176,List1!A:B,2,0)</f>
        <v>0</v>
      </c>
      <c r="N176" s="23" t="n">
        <v>0</v>
      </c>
      <c r="O176" s="23" t="n">
        <f aca="false">+(VLOOKUP($L176,ceny!$A$3:D$7,2,FALSE()))*N176</f>
        <v>0</v>
      </c>
      <c r="P176" s="27" t="n">
        <v>0</v>
      </c>
      <c r="Q176" s="23" t="n">
        <f aca="false">+(VLOOKUP($L176,ceny!$A$3:F$7,2,FALSE()))*P176</f>
        <v>0</v>
      </c>
      <c r="R176" s="23" t="n">
        <v>0</v>
      </c>
      <c r="S176" s="23" t="n">
        <f aca="false">+(VLOOKUP($L176,ceny!$A$3:H$7,2,FALSE()))*R176</f>
        <v>0</v>
      </c>
      <c r="T176" s="23" t="n">
        <v>8.018</v>
      </c>
      <c r="U176" s="23" t="n">
        <f aca="false">+(VLOOKUP($L176,ceny!$A$3:J$7,2,FALSE()))*T176</f>
        <v>4690.53</v>
      </c>
      <c r="V176" s="23" t="n">
        <v>0</v>
      </c>
      <c r="W176" s="23" t="n">
        <f aca="false">+(VLOOKUP($L176,ceny!$A$3:L$7,2,FALSE()))*V176</f>
        <v>0</v>
      </c>
      <c r="X176" s="23" t="n">
        <v>1.1183</v>
      </c>
      <c r="Y176" s="23" t="n">
        <f aca="false">+(VLOOKUP($L176,ceny!$A$3:N$7,2,FALSE()))*X176</f>
        <v>654.2055</v>
      </c>
      <c r="Z176" s="23" t="n">
        <v>0</v>
      </c>
      <c r="AA176" s="23" t="n">
        <f aca="false">+(VLOOKUP($L176,ceny!$A$3:P$7,2,FALSE()))*Z176</f>
        <v>0</v>
      </c>
      <c r="AB176" s="23" t="n">
        <v>0</v>
      </c>
      <c r="AC176" s="23" t="n">
        <f aca="false">+(VLOOKUP($L176,ceny!$A$3:R$7,2,FALSE()))*AB176</f>
        <v>0</v>
      </c>
      <c r="AD176" s="23" t="n">
        <v>0.8229</v>
      </c>
      <c r="AE176" s="23" t="n">
        <f aca="false">+(VLOOKUP($L176,ceny!$A$3:T$7,2,FALSE()))*AD176</f>
        <v>481.3965</v>
      </c>
      <c r="AF176" s="23" t="n">
        <v>0</v>
      </c>
      <c r="AG176" s="23" t="n">
        <f aca="false">+(VLOOKUP($L176,ceny!$A$3:V$7,2,FALSE()))*AF176</f>
        <v>0</v>
      </c>
      <c r="AH176" s="23" t="n">
        <v>0</v>
      </c>
      <c r="AI176" s="23" t="n">
        <f aca="false">+(VLOOKUP($L176,ceny!$A$3:X$7,2,FALSE()))*AH176</f>
        <v>0</v>
      </c>
      <c r="AJ176" s="23" t="n">
        <v>5.64425</v>
      </c>
      <c r="AK176" s="23" t="n">
        <f aca="false">+(VLOOKUP($L176,ceny!$A$3:Z$7,2,FALSE()))*AJ176</f>
        <v>3301.88625</v>
      </c>
      <c r="AL176" s="23" t="n">
        <v>15.60345</v>
      </c>
      <c r="AM176" s="25" t="n">
        <f aca="false">+(VLOOKUP($L176,ceny!$A$3:AB$7,2,FALSE()))*AL176</f>
        <v>9128.01825</v>
      </c>
    </row>
    <row r="177" customFormat="false" ht="12.5" hidden="false" customHeight="false" outlineLevel="0" collapsed="false">
      <c r="C177" s="28"/>
      <c r="D177" s="28"/>
      <c r="E177" s="28"/>
      <c r="F177" s="28"/>
      <c r="G177" s="28"/>
      <c r="H177" s="22" t="s">
        <v>711</v>
      </c>
      <c r="I177" s="22" t="s">
        <v>286</v>
      </c>
      <c r="J177" s="22" t="s">
        <v>712</v>
      </c>
      <c r="K177" s="22" t="s">
        <v>713</v>
      </c>
      <c r="L177" s="22" t="s">
        <v>27</v>
      </c>
      <c r="M177" s="22" t="n">
        <f aca="false">VLOOKUP(H177,List1!A:B,2,0)</f>
        <v>119</v>
      </c>
      <c r="N177" s="23" t="n">
        <v>22.98845</v>
      </c>
      <c r="O177" s="23" t="n">
        <f aca="false">+(VLOOKUP($L177,ceny!$A$3:D$7,2,FALSE()))*N177</f>
        <v>13448.24325</v>
      </c>
      <c r="P177" s="27" t="n">
        <v>26.7126</v>
      </c>
      <c r="Q177" s="23" t="n">
        <f aca="false">+(VLOOKUP($L177,ceny!$A$3:F$7,2,FALSE()))*P177</f>
        <v>15626.871</v>
      </c>
      <c r="R177" s="23" t="n">
        <v>25.09845</v>
      </c>
      <c r="S177" s="23" t="n">
        <f aca="false">+(VLOOKUP($L177,ceny!$A$3:H$7,2,FALSE()))*R177</f>
        <v>14682.59325</v>
      </c>
      <c r="T177" s="23" t="n">
        <v>10.43395</v>
      </c>
      <c r="U177" s="23" t="n">
        <f aca="false">+(VLOOKUP($L177,ceny!$A$3:J$7,2,FALSE()))*T177</f>
        <v>6103.86075</v>
      </c>
      <c r="V177" s="23" t="n">
        <v>3.21775</v>
      </c>
      <c r="W177" s="23" t="n">
        <f aca="false">+(VLOOKUP($L177,ceny!$A$3:L$7,2,FALSE()))*V177</f>
        <v>1882.38375</v>
      </c>
      <c r="X177" s="23" t="n">
        <v>2.9962</v>
      </c>
      <c r="Y177" s="23" t="n">
        <f aca="false">+(VLOOKUP($L177,ceny!$A$3:N$7,2,FALSE()))*X177</f>
        <v>1752.777</v>
      </c>
      <c r="Z177" s="23" t="n">
        <v>3.8402</v>
      </c>
      <c r="AA177" s="23" t="n">
        <f aca="false">+(VLOOKUP($L177,ceny!$A$3:P$7,2,FALSE()))*Z177</f>
        <v>2246.517</v>
      </c>
      <c r="AB177" s="23" t="n">
        <v>0.17935</v>
      </c>
      <c r="AC177" s="23" t="n">
        <f aca="false">+(VLOOKUP($L177,ceny!$A$3:R$7,2,FALSE()))*AB177</f>
        <v>104.91975</v>
      </c>
      <c r="AD177" s="23" t="n">
        <v>2.5742</v>
      </c>
      <c r="AE177" s="23" t="n">
        <f aca="false">+(VLOOKUP($L177,ceny!$A$3:T$7,2,FALSE()))*AD177</f>
        <v>1505.907</v>
      </c>
      <c r="AF177" s="23" t="n">
        <v>9.44225</v>
      </c>
      <c r="AG177" s="23" t="n">
        <f aca="false">+(VLOOKUP($L177,ceny!$A$3:V$7,2,FALSE()))*AF177</f>
        <v>5523.71625</v>
      </c>
      <c r="AH177" s="23" t="n">
        <v>14.23195</v>
      </c>
      <c r="AI177" s="23" t="n">
        <f aca="false">+(VLOOKUP($L177,ceny!$A$3:X$7,2,FALSE()))*AH177</f>
        <v>8325.69075</v>
      </c>
      <c r="AJ177" s="23" t="n">
        <v>30.26795</v>
      </c>
      <c r="AK177" s="23" t="n">
        <f aca="false">+(VLOOKUP($L177,ceny!$A$3:Z$7,2,FALSE()))*AJ177</f>
        <v>17706.75075</v>
      </c>
      <c r="AL177" s="23" t="n">
        <v>151.9833</v>
      </c>
      <c r="AM177" s="25" t="n">
        <f aca="false">+(VLOOKUP($L177,ceny!$A$3:AB$7,2,FALSE()))*AL177</f>
        <v>88910.2305</v>
      </c>
    </row>
    <row r="178" customFormat="false" ht="12.5" hidden="false" customHeight="false" outlineLevel="0" collapsed="false">
      <c r="C178" s="28"/>
      <c r="D178" s="28"/>
      <c r="E178" s="28"/>
      <c r="F178" s="28"/>
      <c r="G178" s="28"/>
      <c r="H178" s="22" t="s">
        <v>714</v>
      </c>
      <c r="I178" s="22" t="s">
        <v>286</v>
      </c>
      <c r="J178" s="22" t="s">
        <v>709</v>
      </c>
      <c r="K178" s="22" t="s">
        <v>715</v>
      </c>
      <c r="L178" s="22" t="s">
        <v>48</v>
      </c>
      <c r="M178" s="22" t="n">
        <f aca="false">VLOOKUP(H178,List1!A:B,2,0)</f>
        <v>541.26</v>
      </c>
      <c r="N178" s="23" t="n">
        <v>127.9926</v>
      </c>
      <c r="O178" s="23" t="n">
        <f aca="false">+(VLOOKUP($L178,ceny!$A$3:D$7,2,FALSE()))*N178</f>
        <v>75515.634</v>
      </c>
      <c r="P178" s="27" t="n">
        <v>95.9206</v>
      </c>
      <c r="Q178" s="23" t="n">
        <f aca="false">+(VLOOKUP($L178,ceny!$A$3:F$7,2,FALSE()))*P178</f>
        <v>56593.154</v>
      </c>
      <c r="R178" s="23" t="n">
        <v>86.28845</v>
      </c>
      <c r="S178" s="23" t="n">
        <f aca="false">+(VLOOKUP($L178,ceny!$A$3:H$7,2,FALSE()))*R178</f>
        <v>50910.1855</v>
      </c>
      <c r="T178" s="23" t="n">
        <v>38.1488</v>
      </c>
      <c r="U178" s="23" t="n">
        <f aca="false">+(VLOOKUP($L178,ceny!$A$3:J$7,2,FALSE()))*T178</f>
        <v>22507.792</v>
      </c>
      <c r="V178" s="23" t="n">
        <v>7.2162</v>
      </c>
      <c r="W178" s="23" t="n">
        <f aca="false">+(VLOOKUP($L178,ceny!$A$3:L$7,2,FALSE()))*V178</f>
        <v>4257.558</v>
      </c>
      <c r="X178" s="23" t="n">
        <v>4.7475</v>
      </c>
      <c r="Y178" s="23" t="n">
        <f aca="false">+(VLOOKUP($L178,ceny!$A$3:N$7,2,FALSE()))*X178</f>
        <v>2801.025</v>
      </c>
      <c r="Z178" s="23" t="n">
        <v>4.10395</v>
      </c>
      <c r="AA178" s="23" t="n">
        <f aca="false">+(VLOOKUP($L178,ceny!$A$3:P$7,2,FALSE()))*Z178</f>
        <v>2421.3305</v>
      </c>
      <c r="AB178" s="23" t="n">
        <v>3.59755</v>
      </c>
      <c r="AC178" s="23" t="n">
        <f aca="false">+(VLOOKUP($L178,ceny!$A$3:R$7,2,FALSE()))*AB178</f>
        <v>2122.5545</v>
      </c>
      <c r="AD178" s="23" t="n">
        <v>5.07455</v>
      </c>
      <c r="AE178" s="23" t="n">
        <f aca="false">+(VLOOKUP($L178,ceny!$A$3:T$7,2,FALSE()))*AD178</f>
        <v>2993.9845</v>
      </c>
      <c r="AF178" s="23" t="n">
        <v>42.1578</v>
      </c>
      <c r="AG178" s="23" t="n">
        <f aca="false">+(VLOOKUP($L178,ceny!$A$3:V$7,2,FALSE()))*AF178</f>
        <v>24873.102</v>
      </c>
      <c r="AH178" s="23" t="n">
        <v>71.4024</v>
      </c>
      <c r="AI178" s="23" t="n">
        <f aca="false">+(VLOOKUP($L178,ceny!$A$3:X$7,2,FALSE()))*AH178</f>
        <v>42127.416</v>
      </c>
      <c r="AJ178" s="23" t="n">
        <v>106.96645</v>
      </c>
      <c r="AK178" s="23" t="n">
        <f aca="false">+(VLOOKUP($L178,ceny!$A$3:Z$7,2,FALSE()))*AJ178</f>
        <v>63110.2055</v>
      </c>
      <c r="AL178" s="23" t="n">
        <v>593.61685</v>
      </c>
      <c r="AM178" s="25" t="n">
        <f aca="false">+(VLOOKUP($L178,ceny!$A$3:AB$7,2,FALSE()))*AL178</f>
        <v>350233.9415</v>
      </c>
    </row>
    <row r="179" customFormat="false" ht="12.5" hidden="false" customHeight="false" outlineLevel="0" collapsed="false">
      <c r="C179" s="26"/>
      <c r="D179" s="26"/>
      <c r="E179" s="26"/>
      <c r="F179" s="26"/>
      <c r="G179" s="26"/>
      <c r="H179" s="22" t="s">
        <v>716</v>
      </c>
      <c r="I179" s="22" t="s">
        <v>286</v>
      </c>
      <c r="J179" s="22" t="s">
        <v>712</v>
      </c>
      <c r="K179" s="22" t="s">
        <v>707</v>
      </c>
      <c r="L179" s="22" t="s">
        <v>27</v>
      </c>
      <c r="M179" s="22" t="n">
        <f aca="false">VLOOKUP(H179,List1!A:B,2,0)</f>
        <v>190</v>
      </c>
      <c r="N179" s="23" t="n">
        <v>40.24825</v>
      </c>
      <c r="O179" s="23" t="n">
        <f aca="false">+(VLOOKUP($L179,ceny!$A$3:D$7,2,FALSE()))*N179</f>
        <v>23545.22625</v>
      </c>
      <c r="P179" s="27" t="n">
        <v>36.5241</v>
      </c>
      <c r="Q179" s="23" t="n">
        <f aca="false">+(VLOOKUP($L179,ceny!$A$3:F$7,2,FALSE()))*P179</f>
        <v>21366.5985</v>
      </c>
      <c r="R179" s="23" t="n">
        <v>33.8444</v>
      </c>
      <c r="S179" s="23" t="n">
        <f aca="false">+(VLOOKUP($L179,ceny!$A$3:H$7,2,FALSE()))*R179</f>
        <v>19798.974</v>
      </c>
      <c r="T179" s="23" t="n">
        <v>17.3442</v>
      </c>
      <c r="U179" s="23" t="n">
        <f aca="false">+(VLOOKUP($L179,ceny!$A$3:J$7,2,FALSE()))*T179</f>
        <v>10146.357</v>
      </c>
      <c r="V179" s="23" t="n">
        <v>7.3217</v>
      </c>
      <c r="W179" s="23" t="n">
        <f aca="false">+(VLOOKUP($L179,ceny!$A$3:L$7,2,FALSE()))*V179</f>
        <v>4283.1945</v>
      </c>
      <c r="X179" s="23" t="n">
        <v>6.55155</v>
      </c>
      <c r="Y179" s="23" t="n">
        <f aca="false">+(VLOOKUP($L179,ceny!$A$3:N$7,2,FALSE()))*X179</f>
        <v>3832.65675</v>
      </c>
      <c r="Z179" s="23" t="n">
        <v>7.22675</v>
      </c>
      <c r="AA179" s="23" t="n">
        <f aca="false">+(VLOOKUP($L179,ceny!$A$3:P$7,2,FALSE()))*Z179</f>
        <v>4227.64875</v>
      </c>
      <c r="AB179" s="23" t="n">
        <v>6.08735</v>
      </c>
      <c r="AC179" s="23" t="n">
        <f aca="false">+(VLOOKUP($L179,ceny!$A$3:R$7,2,FALSE()))*AB179</f>
        <v>3561.09975</v>
      </c>
      <c r="AD179" s="23" t="n">
        <v>7.01575</v>
      </c>
      <c r="AE179" s="23" t="n">
        <f aca="false">+(VLOOKUP($L179,ceny!$A$3:T$7,2,FALSE()))*AD179</f>
        <v>4104.21375</v>
      </c>
      <c r="AF179" s="23" t="n">
        <v>16.13095</v>
      </c>
      <c r="AG179" s="23" t="n">
        <f aca="false">+(VLOOKUP($L179,ceny!$A$3:V$7,2,FALSE()))*AF179</f>
        <v>9436.60575</v>
      </c>
      <c r="AH179" s="23" t="n">
        <v>22.8302</v>
      </c>
      <c r="AI179" s="23" t="n">
        <f aca="false">+(VLOOKUP($L179,ceny!$A$3:X$7,2,FALSE()))*AH179</f>
        <v>13355.667</v>
      </c>
      <c r="AJ179" s="23" t="n">
        <v>42.0101</v>
      </c>
      <c r="AK179" s="23" t="n">
        <f aca="false">+(VLOOKUP($L179,ceny!$A$3:Z$7,2,FALSE()))*AJ179</f>
        <v>24575.9085</v>
      </c>
      <c r="AL179" s="23" t="n">
        <v>243.1353</v>
      </c>
      <c r="AM179" s="25" t="n">
        <f aca="false">+(VLOOKUP($L179,ceny!$A$3:AB$7,2,FALSE()))*AL179</f>
        <v>142234.1505</v>
      </c>
    </row>
    <row r="180" customFormat="false" ht="25" hidden="false" customHeight="false" outlineLevel="0" collapsed="false">
      <c r="C180" s="20" t="s">
        <v>717</v>
      </c>
      <c r="D180" s="21" t="s">
        <v>718</v>
      </c>
      <c r="E180" s="21" t="s">
        <v>719</v>
      </c>
      <c r="F180" s="21" t="s">
        <v>720</v>
      </c>
      <c r="G180" s="21" t="s">
        <v>721</v>
      </c>
      <c r="H180" s="22" t="s">
        <v>722</v>
      </c>
      <c r="I180" s="22" t="s">
        <v>316</v>
      </c>
      <c r="J180" s="22" t="s">
        <v>723</v>
      </c>
      <c r="K180" s="22" t="s">
        <v>724</v>
      </c>
      <c r="L180" s="22" t="s">
        <v>48</v>
      </c>
      <c r="M180" s="22" t="n">
        <f aca="false">VLOOKUP(H180,List1!A:B,2,0)</f>
        <v>646.94</v>
      </c>
      <c r="N180" s="23" t="n">
        <v>120.32275</v>
      </c>
      <c r="O180" s="23" t="n">
        <f aca="false">+(VLOOKUP($L180,ceny!$A$3:D$7,2,FALSE()))*N180</f>
        <v>70990.4225</v>
      </c>
      <c r="P180" s="27" t="n">
        <v>93.31475</v>
      </c>
      <c r="Q180" s="23" t="n">
        <f aca="false">+(VLOOKUP($L180,ceny!$A$3:F$7,2,FALSE()))*P180</f>
        <v>55055.7025</v>
      </c>
      <c r="R180" s="23" t="n">
        <v>89.5695</v>
      </c>
      <c r="S180" s="23" t="n">
        <f aca="false">+(VLOOKUP($L180,ceny!$A$3:H$7,2,FALSE()))*R180</f>
        <v>52846.005</v>
      </c>
      <c r="T180" s="23" t="n">
        <v>48.9309</v>
      </c>
      <c r="U180" s="23" t="n">
        <f aca="false">+(VLOOKUP($L180,ceny!$A$3:J$7,2,FALSE()))*T180</f>
        <v>28869.231</v>
      </c>
      <c r="V180" s="23" t="n">
        <v>20.24545</v>
      </c>
      <c r="W180" s="23" t="n">
        <f aca="false">+(VLOOKUP($L180,ceny!$A$3:L$7,2,FALSE()))*V180</f>
        <v>11944.8155</v>
      </c>
      <c r="X180" s="23" t="n">
        <v>13.53565</v>
      </c>
      <c r="Y180" s="23" t="n">
        <f aca="false">+(VLOOKUP($L180,ceny!$A$3:N$7,2,FALSE()))*X180</f>
        <v>7986.0335</v>
      </c>
      <c r="Z180" s="23" t="n">
        <v>4.27275</v>
      </c>
      <c r="AA180" s="23" t="n">
        <f aca="false">+(VLOOKUP($L180,ceny!$A$3:P$7,2,FALSE()))*Z180</f>
        <v>2520.9225</v>
      </c>
      <c r="AB180" s="23" t="n">
        <v>13.9682</v>
      </c>
      <c r="AC180" s="23" t="n">
        <f aca="false">+(VLOOKUP($L180,ceny!$A$3:R$7,2,FALSE()))*AB180</f>
        <v>8241.238</v>
      </c>
      <c r="AD180" s="23" t="n">
        <v>22.67195</v>
      </c>
      <c r="AE180" s="23" t="n">
        <f aca="false">+(VLOOKUP($L180,ceny!$A$3:T$7,2,FALSE()))*AD180</f>
        <v>13376.4505</v>
      </c>
      <c r="AF180" s="23" t="n">
        <v>52.25415</v>
      </c>
      <c r="AG180" s="23" t="n">
        <f aca="false">+(VLOOKUP($L180,ceny!$A$3:V$7,2,FALSE()))*AF180</f>
        <v>30829.9485</v>
      </c>
      <c r="AH180" s="23" t="n">
        <v>60.7469</v>
      </c>
      <c r="AI180" s="23" t="n">
        <f aca="false">+(VLOOKUP($L180,ceny!$A$3:X$7,2,FALSE()))*AH180</f>
        <v>35840.671</v>
      </c>
      <c r="AJ180" s="23" t="n">
        <v>67.53055</v>
      </c>
      <c r="AK180" s="23" t="n">
        <f aca="false">+(VLOOKUP($L180,ceny!$A$3:Z$7,2,FALSE()))*AJ180</f>
        <v>39843.0245</v>
      </c>
      <c r="AL180" s="23" t="n">
        <v>607.3635</v>
      </c>
      <c r="AM180" s="25" t="n">
        <f aca="false">+(VLOOKUP($L180,ceny!$A$3:AB$7,2,FALSE()))*AL180</f>
        <v>358344.465</v>
      </c>
    </row>
    <row r="181" customFormat="false" ht="12.5" hidden="false" customHeight="false" outlineLevel="0" collapsed="false">
      <c r="C181" s="28"/>
      <c r="D181" s="28"/>
      <c r="E181" s="28"/>
      <c r="F181" s="28"/>
      <c r="G181" s="28"/>
      <c r="H181" s="22" t="s">
        <v>725</v>
      </c>
      <c r="I181" s="22" t="s">
        <v>316</v>
      </c>
      <c r="J181" s="22" t="s">
        <v>726</v>
      </c>
      <c r="K181" s="22" t="s">
        <v>727</v>
      </c>
      <c r="L181" s="22" t="s">
        <v>27</v>
      </c>
      <c r="M181" s="22" t="n">
        <f aca="false">VLOOKUP(H181,List1!A:B,2,0)</f>
        <v>235</v>
      </c>
      <c r="N181" s="23" t="n">
        <v>67.15075</v>
      </c>
      <c r="O181" s="23" t="n">
        <f aca="false">+(VLOOKUP($L181,ceny!$A$3:D$7,2,FALSE()))*N181</f>
        <v>39283.18875</v>
      </c>
      <c r="P181" s="27" t="n">
        <v>52.57065</v>
      </c>
      <c r="Q181" s="23" t="n">
        <f aca="false">+(VLOOKUP($L181,ceny!$A$3:F$7,2,FALSE()))*P181</f>
        <v>30753.83025</v>
      </c>
      <c r="R181" s="23" t="n">
        <v>49.9648</v>
      </c>
      <c r="S181" s="23" t="n">
        <f aca="false">+(VLOOKUP($L181,ceny!$A$3:H$7,2,FALSE()))*R181</f>
        <v>29229.408</v>
      </c>
      <c r="T181" s="23" t="n">
        <v>14.92825</v>
      </c>
      <c r="U181" s="23" t="n">
        <f aca="false">+(VLOOKUP($L181,ceny!$A$3:J$7,2,FALSE()))*T181</f>
        <v>8733.02625</v>
      </c>
      <c r="V181" s="23" t="n">
        <v>2.6164</v>
      </c>
      <c r="W181" s="23" t="n">
        <f aca="false">+(VLOOKUP($L181,ceny!$A$3:L$7,2,FALSE()))*V181</f>
        <v>1530.594</v>
      </c>
      <c r="X181" s="23" t="n">
        <v>2.0889</v>
      </c>
      <c r="Y181" s="23" t="n">
        <f aca="false">+(VLOOKUP($L181,ceny!$A$3:N$7,2,FALSE()))*X181</f>
        <v>1222.0065</v>
      </c>
      <c r="Z181" s="23" t="n">
        <v>0.4853</v>
      </c>
      <c r="AA181" s="23" t="n">
        <f aca="false">+(VLOOKUP($L181,ceny!$A$3:P$7,2,FALSE()))*Z181</f>
        <v>283.9005</v>
      </c>
      <c r="AB181" s="23" t="n">
        <v>1.0972</v>
      </c>
      <c r="AC181" s="23" t="n">
        <f aca="false">+(VLOOKUP($L181,ceny!$A$3:R$7,2,FALSE()))*AB181</f>
        <v>641.862</v>
      </c>
      <c r="AD181" s="23" t="n">
        <v>3.00675</v>
      </c>
      <c r="AE181" s="23" t="n">
        <f aca="false">+(VLOOKUP($L181,ceny!$A$3:T$7,2,FALSE()))*AD181</f>
        <v>1758.94875</v>
      </c>
      <c r="AF181" s="23" t="n">
        <v>19.3065</v>
      </c>
      <c r="AG181" s="23" t="n">
        <f aca="false">+(VLOOKUP($L181,ceny!$A$3:V$7,2,FALSE()))*AF181</f>
        <v>11294.3025</v>
      </c>
      <c r="AH181" s="23" t="n">
        <v>32.86325</v>
      </c>
      <c r="AI181" s="23" t="n">
        <f aca="false">+(VLOOKUP($L181,ceny!$A$3:X$7,2,FALSE()))*AH181</f>
        <v>19225.00125</v>
      </c>
      <c r="AJ181" s="23" t="n">
        <v>40.8074</v>
      </c>
      <c r="AK181" s="23" t="n">
        <f aca="false">+(VLOOKUP($L181,ceny!$A$3:Z$7,2,FALSE()))*AJ181</f>
        <v>23872.329</v>
      </c>
      <c r="AL181" s="23" t="n">
        <v>286.88615</v>
      </c>
      <c r="AM181" s="25" t="n">
        <f aca="false">+(VLOOKUP($L181,ceny!$A$3:AB$7,2,FALSE()))*AL181</f>
        <v>167828.39775</v>
      </c>
    </row>
    <row r="182" customFormat="false" ht="25" hidden="false" customHeight="false" outlineLevel="0" collapsed="false">
      <c r="C182" s="28"/>
      <c r="D182" s="28"/>
      <c r="E182" s="28"/>
      <c r="F182" s="28"/>
      <c r="G182" s="28"/>
      <c r="H182" s="22" t="s">
        <v>728</v>
      </c>
      <c r="I182" s="22" t="s">
        <v>107</v>
      </c>
      <c r="J182" s="22" t="s">
        <v>729</v>
      </c>
      <c r="K182" s="22" t="s">
        <v>730</v>
      </c>
      <c r="L182" s="22" t="s">
        <v>27</v>
      </c>
      <c r="M182" s="22" t="n">
        <f aca="false">VLOOKUP(H182,List1!A:B,2,0)</f>
        <v>148</v>
      </c>
      <c r="N182" s="23" t="n">
        <v>40.1533</v>
      </c>
      <c r="O182" s="23" t="n">
        <f aca="false">+(VLOOKUP($L182,ceny!$A$3:D$7,2,FALSE()))*N182</f>
        <v>23489.6805</v>
      </c>
      <c r="P182" s="27" t="n">
        <v>28.22125</v>
      </c>
      <c r="Q182" s="23" t="n">
        <f aca="false">+(VLOOKUP($L182,ceny!$A$3:F$7,2,FALSE()))*P182</f>
        <v>16509.43125</v>
      </c>
      <c r="R182" s="23" t="n">
        <v>27.5355</v>
      </c>
      <c r="S182" s="23" t="n">
        <f aca="false">+(VLOOKUP($L182,ceny!$A$3:H$7,2,FALSE()))*R182</f>
        <v>16108.2675</v>
      </c>
      <c r="T182" s="23" t="n">
        <v>16.1415</v>
      </c>
      <c r="U182" s="23" t="n">
        <f aca="false">+(VLOOKUP($L182,ceny!$A$3:J$7,2,FALSE()))*T182</f>
        <v>9442.7775</v>
      </c>
      <c r="V182" s="23" t="n">
        <v>7.22675</v>
      </c>
      <c r="W182" s="23" t="n">
        <f aca="false">+(VLOOKUP($L182,ceny!$A$3:L$7,2,FALSE()))*V182</f>
        <v>4227.64875</v>
      </c>
      <c r="X182" s="23" t="n">
        <v>5.2117</v>
      </c>
      <c r="Y182" s="23" t="n">
        <f aca="false">+(VLOOKUP($L182,ceny!$A$3:N$7,2,FALSE()))*X182</f>
        <v>3048.8445</v>
      </c>
      <c r="Z182" s="23" t="n">
        <v>0.7596</v>
      </c>
      <c r="AA182" s="23" t="n">
        <f aca="false">+(VLOOKUP($L182,ceny!$A$3:P$7,2,FALSE()))*Z182</f>
        <v>444.366</v>
      </c>
      <c r="AB182" s="23" t="n">
        <v>0</v>
      </c>
      <c r="AC182" s="23" t="n">
        <f aca="false">+(VLOOKUP($L182,ceny!$A$3:R$7,2,FALSE()))*AB182</f>
        <v>0</v>
      </c>
      <c r="AD182" s="23" t="n">
        <v>10.7821</v>
      </c>
      <c r="AE182" s="23" t="n">
        <f aca="false">+(VLOOKUP($L182,ceny!$A$3:T$7,2,FALSE()))*AD182</f>
        <v>6307.5285</v>
      </c>
      <c r="AF182" s="23" t="n">
        <v>12.7655</v>
      </c>
      <c r="AG182" s="23" t="n">
        <f aca="false">+(VLOOKUP($L182,ceny!$A$3:V$7,2,FALSE()))*AF182</f>
        <v>7467.8175</v>
      </c>
      <c r="AH182" s="23" t="n">
        <v>17.14375</v>
      </c>
      <c r="AI182" s="23" t="n">
        <f aca="false">+(VLOOKUP($L182,ceny!$A$3:X$7,2,FALSE()))*AH182</f>
        <v>10029.09375</v>
      </c>
      <c r="AJ182" s="23" t="n">
        <v>20.24545</v>
      </c>
      <c r="AK182" s="23" t="n">
        <f aca="false">+(VLOOKUP($L182,ceny!$A$3:Z$7,2,FALSE()))*AJ182</f>
        <v>11843.58825</v>
      </c>
      <c r="AL182" s="23" t="n">
        <v>186.1864</v>
      </c>
      <c r="AM182" s="25" t="n">
        <f aca="false">+(VLOOKUP($L182,ceny!$A$3:AB$7,2,FALSE()))*AL182</f>
        <v>108919.044</v>
      </c>
    </row>
    <row r="183" customFormat="false" ht="12.5" hidden="false" customHeight="false" outlineLevel="0" collapsed="false">
      <c r="C183" s="28"/>
      <c r="D183" s="28"/>
      <c r="E183" s="28"/>
      <c r="F183" s="28"/>
      <c r="G183" s="28"/>
      <c r="H183" s="22" t="s">
        <v>731</v>
      </c>
      <c r="I183" s="22" t="s">
        <v>316</v>
      </c>
      <c r="J183" s="22" t="s">
        <v>732</v>
      </c>
      <c r="K183" s="22" t="s">
        <v>26</v>
      </c>
      <c r="L183" s="22" t="s">
        <v>27</v>
      </c>
      <c r="M183" s="22" t="n">
        <f aca="false">VLOOKUP(H183,List1!A:B,2,0)</f>
        <v>188</v>
      </c>
      <c r="N183" s="23" t="n">
        <v>57.181</v>
      </c>
      <c r="O183" s="23" t="n">
        <f aca="false">+(VLOOKUP($L183,ceny!$A$3:D$7,2,FALSE()))*N183</f>
        <v>33450.885</v>
      </c>
      <c r="P183" s="27" t="n">
        <v>43.09675</v>
      </c>
      <c r="Q183" s="23" t="n">
        <f aca="false">+(VLOOKUP($L183,ceny!$A$3:F$7,2,FALSE()))*P183</f>
        <v>25211.59875</v>
      </c>
      <c r="R183" s="23" t="n">
        <v>41.1028</v>
      </c>
      <c r="S183" s="23" t="n">
        <f aca="false">+(VLOOKUP($L183,ceny!$A$3:H$7,2,FALSE()))*R183</f>
        <v>24045.138</v>
      </c>
      <c r="T183" s="23" t="n">
        <v>13.53565</v>
      </c>
      <c r="U183" s="23" t="n">
        <f aca="false">+(VLOOKUP($L183,ceny!$A$3:J$7,2,FALSE()))*T183</f>
        <v>7918.35525</v>
      </c>
      <c r="V183" s="23" t="n">
        <v>2.66915</v>
      </c>
      <c r="W183" s="23" t="n">
        <f aca="false">+(VLOOKUP($L183,ceny!$A$3:L$7,2,FALSE()))*V183</f>
        <v>1561.45275</v>
      </c>
      <c r="X183" s="23" t="n">
        <v>1.00225</v>
      </c>
      <c r="Y183" s="23" t="n">
        <f aca="false">+(VLOOKUP($L183,ceny!$A$3:N$7,2,FALSE()))*X183</f>
        <v>586.31625</v>
      </c>
      <c r="Z183" s="23" t="n">
        <v>0.2532</v>
      </c>
      <c r="AA183" s="23" t="n">
        <f aca="false">+(VLOOKUP($L183,ceny!$A$3:P$7,2,FALSE()))*Z183</f>
        <v>148.122</v>
      </c>
      <c r="AB183" s="23" t="n">
        <v>0.2954</v>
      </c>
      <c r="AC183" s="23" t="n">
        <f aca="false">+(VLOOKUP($L183,ceny!$A$3:R$7,2,FALSE()))*AB183</f>
        <v>172.809</v>
      </c>
      <c r="AD183" s="23" t="n">
        <v>0</v>
      </c>
      <c r="AE183" s="23" t="n">
        <f aca="false">+(VLOOKUP($L183,ceny!$A$3:T$7,2,FALSE()))*AD183</f>
        <v>0</v>
      </c>
      <c r="AF183" s="23" t="n">
        <v>11.6472</v>
      </c>
      <c r="AG183" s="23" t="n">
        <f aca="false">+(VLOOKUP($L183,ceny!$A$3:V$7,2,FALSE()))*AF183</f>
        <v>6813.612</v>
      </c>
      <c r="AH183" s="23" t="n">
        <v>30.7427</v>
      </c>
      <c r="AI183" s="23" t="n">
        <f aca="false">+(VLOOKUP($L183,ceny!$A$3:X$7,2,FALSE()))*AH183</f>
        <v>17984.4795</v>
      </c>
      <c r="AJ183" s="23" t="n">
        <v>32.75775</v>
      </c>
      <c r="AK183" s="23" t="n">
        <f aca="false">+(VLOOKUP($L183,ceny!$A$3:Z$7,2,FALSE()))*AJ183</f>
        <v>19163.28375</v>
      </c>
      <c r="AL183" s="23" t="n">
        <v>234.28385</v>
      </c>
      <c r="AM183" s="25" t="n">
        <f aca="false">+(VLOOKUP($L183,ceny!$A$3:AB$7,2,FALSE()))*AL183</f>
        <v>137056.05225</v>
      </c>
    </row>
    <row r="184" customFormat="false" ht="12.5" hidden="false" customHeight="false" outlineLevel="0" collapsed="false">
      <c r="C184" s="26"/>
      <c r="D184" s="26"/>
      <c r="E184" s="26"/>
      <c r="F184" s="26"/>
      <c r="G184" s="26"/>
      <c r="H184" s="22" t="s">
        <v>733</v>
      </c>
      <c r="I184" s="22" t="s">
        <v>316</v>
      </c>
      <c r="J184" s="22" t="s">
        <v>734</v>
      </c>
      <c r="K184" s="22" t="s">
        <v>735</v>
      </c>
      <c r="L184" s="22" t="s">
        <v>27</v>
      </c>
      <c r="M184" s="22" t="n">
        <f aca="false">VLOOKUP(H184,List1!A:B,2,0)</f>
        <v>259</v>
      </c>
      <c r="N184" s="23" t="n">
        <v>79.0406</v>
      </c>
      <c r="O184" s="23" t="n">
        <f aca="false">+(VLOOKUP($L184,ceny!$A$3:D$7,2,FALSE()))*N184</f>
        <v>46238.751</v>
      </c>
      <c r="P184" s="27" t="n">
        <v>58.47865</v>
      </c>
      <c r="Q184" s="23" t="n">
        <f aca="false">+(VLOOKUP($L184,ceny!$A$3:F$7,2,FALSE()))*P184</f>
        <v>34210.01025</v>
      </c>
      <c r="R184" s="23" t="n">
        <v>57.0966</v>
      </c>
      <c r="S184" s="23" t="n">
        <f aca="false">+(VLOOKUP($L184,ceny!$A$3:H$7,2,FALSE()))*R184</f>
        <v>33401.511</v>
      </c>
      <c r="T184" s="23" t="n">
        <v>22.1761</v>
      </c>
      <c r="U184" s="23" t="n">
        <f aca="false">+(VLOOKUP($L184,ceny!$A$3:J$7,2,FALSE()))*T184</f>
        <v>12973.0185</v>
      </c>
      <c r="V184" s="23" t="n">
        <v>0.07385</v>
      </c>
      <c r="W184" s="23" t="n">
        <f aca="false">+(VLOOKUP($L184,ceny!$A$3:L$7,2,FALSE()))*V184</f>
        <v>43.20225</v>
      </c>
      <c r="X184" s="23" t="n">
        <v>0.05275</v>
      </c>
      <c r="Y184" s="23" t="n">
        <f aca="false">+(VLOOKUP($L184,ceny!$A$3:N$7,2,FALSE()))*X184</f>
        <v>30.85875</v>
      </c>
      <c r="Z184" s="23" t="n">
        <v>0.1266</v>
      </c>
      <c r="AA184" s="23" t="n">
        <f aca="false">+(VLOOKUP($L184,ceny!$A$3:P$7,2,FALSE()))*Z184</f>
        <v>74.061</v>
      </c>
      <c r="AB184" s="23" t="n">
        <v>0.01055</v>
      </c>
      <c r="AC184" s="23" t="n">
        <f aca="false">+(VLOOKUP($L184,ceny!$A$3:R$7,2,FALSE()))*AB184</f>
        <v>6.17175</v>
      </c>
      <c r="AD184" s="23" t="n">
        <v>0.07385</v>
      </c>
      <c r="AE184" s="23" t="n">
        <f aca="false">+(VLOOKUP($L184,ceny!$A$3:T$7,2,FALSE()))*AD184</f>
        <v>43.20225</v>
      </c>
      <c r="AF184" s="23" t="n">
        <v>26.76535</v>
      </c>
      <c r="AG184" s="23" t="n">
        <f aca="false">+(VLOOKUP($L184,ceny!$A$3:V$7,2,FALSE()))*AF184</f>
        <v>15657.72975</v>
      </c>
      <c r="AH184" s="23" t="n">
        <v>35.28975</v>
      </c>
      <c r="AI184" s="23" t="n">
        <f aca="false">+(VLOOKUP($L184,ceny!$A$3:X$7,2,FALSE()))*AH184</f>
        <v>20644.50375</v>
      </c>
      <c r="AJ184" s="23" t="n">
        <v>43.22335</v>
      </c>
      <c r="AK184" s="23" t="n">
        <f aca="false">+(VLOOKUP($L184,ceny!$A$3:Z$7,2,FALSE()))*AJ184</f>
        <v>25285.65975</v>
      </c>
      <c r="AL184" s="23" t="n">
        <v>322.408</v>
      </c>
      <c r="AM184" s="25" t="n">
        <f aca="false">+(VLOOKUP($L184,ceny!$A$3:AB$7,2,FALSE()))*AL184</f>
        <v>188608.68</v>
      </c>
    </row>
    <row r="185" customFormat="false" ht="37.5" hidden="false" customHeight="false" outlineLevel="0" collapsed="false">
      <c r="C185" s="20" t="s">
        <v>736</v>
      </c>
      <c r="D185" s="21" t="s">
        <v>737</v>
      </c>
      <c r="E185" s="21" t="s">
        <v>738</v>
      </c>
      <c r="F185" s="21" t="s">
        <v>739</v>
      </c>
      <c r="G185" s="21" t="s">
        <v>740</v>
      </c>
      <c r="H185" s="22" t="s">
        <v>741</v>
      </c>
      <c r="I185" s="22" t="s">
        <v>62</v>
      </c>
      <c r="J185" s="22" t="s">
        <v>742</v>
      </c>
      <c r="K185" s="22" t="s">
        <v>743</v>
      </c>
      <c r="L185" s="22" t="s">
        <v>48</v>
      </c>
      <c r="M185" s="22" t="n">
        <f aca="false">VLOOKUP(H185,List1!A:B,2,0)</f>
        <v>1128.49</v>
      </c>
      <c r="N185" s="23" t="n">
        <v>224.6095</v>
      </c>
      <c r="O185" s="23" t="n">
        <f aca="false">+(VLOOKUP($L185,ceny!$A$3:D$7,2,FALSE()))*N185</f>
        <v>132519.605</v>
      </c>
      <c r="P185" s="27" t="n">
        <v>172.16545</v>
      </c>
      <c r="Q185" s="23" t="n">
        <f aca="false">+(VLOOKUP($L185,ceny!$A$3:F$7,2,FALSE()))*P185</f>
        <v>101577.6155</v>
      </c>
      <c r="R185" s="23" t="n">
        <v>160.41275</v>
      </c>
      <c r="S185" s="23" t="n">
        <f aca="false">+(VLOOKUP($L185,ceny!$A$3:H$7,2,FALSE()))*R185</f>
        <v>94643.5225</v>
      </c>
      <c r="T185" s="23" t="n">
        <v>95.6674</v>
      </c>
      <c r="U185" s="23" t="n">
        <f aca="false">+(VLOOKUP($L185,ceny!$A$3:J$7,2,FALSE()))*T185</f>
        <v>56443.766</v>
      </c>
      <c r="V185" s="23" t="n">
        <v>37.06215</v>
      </c>
      <c r="W185" s="23" t="n">
        <f aca="false">+(VLOOKUP($L185,ceny!$A$3:L$7,2,FALSE()))*V185</f>
        <v>21866.6685</v>
      </c>
      <c r="X185" s="23" t="n">
        <v>35.01545</v>
      </c>
      <c r="Y185" s="23" t="n">
        <f aca="false">+(VLOOKUP($L185,ceny!$A$3:N$7,2,FALSE()))*X185</f>
        <v>20659.1155</v>
      </c>
      <c r="Z185" s="23" t="n">
        <v>27.9997</v>
      </c>
      <c r="AA185" s="23" t="n">
        <f aca="false">+(VLOOKUP($L185,ceny!$A$3:P$7,2,FALSE()))*Z185</f>
        <v>16519.823</v>
      </c>
      <c r="AB185" s="23" t="n">
        <v>20.1716</v>
      </c>
      <c r="AC185" s="23" t="n">
        <f aca="false">+(VLOOKUP($L185,ceny!$A$3:R$7,2,FALSE()))*AB185</f>
        <v>11901.244</v>
      </c>
      <c r="AD185" s="23" t="n">
        <v>29.6033</v>
      </c>
      <c r="AE185" s="23" t="n">
        <f aca="false">+(VLOOKUP($L185,ceny!$A$3:T$7,2,FALSE()))*AD185</f>
        <v>17465.947</v>
      </c>
      <c r="AF185" s="23" t="n">
        <v>95.3931</v>
      </c>
      <c r="AG185" s="23" t="n">
        <f aca="false">+(VLOOKUP($L185,ceny!$A$3:V$7,2,FALSE()))*AF185</f>
        <v>56281.929</v>
      </c>
      <c r="AH185" s="23" t="n">
        <v>110.4796</v>
      </c>
      <c r="AI185" s="23" t="n">
        <f aca="false">+(VLOOKUP($L185,ceny!$A$3:X$7,2,FALSE()))*AH185</f>
        <v>65182.964</v>
      </c>
      <c r="AJ185" s="23" t="n">
        <v>203.33015</v>
      </c>
      <c r="AK185" s="23" t="n">
        <f aca="false">+(VLOOKUP($L185,ceny!$A$3:Z$7,2,FALSE()))*AJ185</f>
        <v>119964.7885</v>
      </c>
      <c r="AL185" s="23" t="n">
        <v>1211.91015</v>
      </c>
      <c r="AM185" s="25" t="n">
        <f aca="false">+(VLOOKUP($L185,ceny!$A$3:AB$7,2,FALSE()))*AL185</f>
        <v>715026.9885</v>
      </c>
    </row>
    <row r="186" customFormat="false" ht="12.5" hidden="false" customHeight="false" outlineLevel="0" collapsed="false">
      <c r="C186" s="28"/>
      <c r="D186" s="28"/>
      <c r="E186" s="28"/>
      <c r="F186" s="28"/>
      <c r="G186" s="28"/>
      <c r="H186" s="22" t="s">
        <v>744</v>
      </c>
      <c r="I186" s="22" t="s">
        <v>62</v>
      </c>
      <c r="J186" s="22" t="s">
        <v>308</v>
      </c>
      <c r="K186" s="22" t="s">
        <v>745</v>
      </c>
      <c r="L186" s="22" t="s">
        <v>27</v>
      </c>
      <c r="M186" s="22" t="n">
        <f aca="false">VLOOKUP(H186,List1!A:B,2,0)</f>
        <v>260</v>
      </c>
      <c r="N186" s="23" t="n">
        <v>65.20955</v>
      </c>
      <c r="O186" s="23" t="n">
        <f aca="false">+(VLOOKUP($L186,ceny!$A$3:D$7,2,FALSE()))*N186</f>
        <v>38147.58675</v>
      </c>
      <c r="P186" s="27" t="n">
        <v>52.3491</v>
      </c>
      <c r="Q186" s="23" t="n">
        <f aca="false">+(VLOOKUP($L186,ceny!$A$3:F$7,2,FALSE()))*P186</f>
        <v>30624.2235</v>
      </c>
      <c r="R186" s="23" t="n">
        <v>49.7327</v>
      </c>
      <c r="S186" s="23" t="n">
        <f aca="false">+(VLOOKUP($L186,ceny!$A$3:H$7,2,FALSE()))*R186</f>
        <v>29093.6295</v>
      </c>
      <c r="T186" s="23" t="n">
        <v>24.00125</v>
      </c>
      <c r="U186" s="23" t="n">
        <f aca="false">+(VLOOKUP($L186,ceny!$A$3:J$7,2,FALSE()))*T186</f>
        <v>14040.73125</v>
      </c>
      <c r="V186" s="23" t="n">
        <v>6.33</v>
      </c>
      <c r="W186" s="23" t="n">
        <f aca="false">+(VLOOKUP($L186,ceny!$A$3:L$7,2,FALSE()))*V186</f>
        <v>3703.05</v>
      </c>
      <c r="X186" s="23" t="n">
        <v>0.45365</v>
      </c>
      <c r="Y186" s="23" t="n">
        <f aca="false">+(VLOOKUP($L186,ceny!$A$3:N$7,2,FALSE()))*X186</f>
        <v>265.38525</v>
      </c>
      <c r="Z186" s="23" t="n">
        <v>0.68575</v>
      </c>
      <c r="AA186" s="23" t="n">
        <f aca="false">+(VLOOKUP($L186,ceny!$A$3:P$7,2,FALSE()))*Z186</f>
        <v>401.16375</v>
      </c>
      <c r="AB186" s="23" t="n">
        <v>1.477</v>
      </c>
      <c r="AC186" s="23" t="n">
        <f aca="false">+(VLOOKUP($L186,ceny!$A$3:R$7,2,FALSE()))*AB186</f>
        <v>864.045</v>
      </c>
      <c r="AD186" s="23" t="n">
        <v>2.3843</v>
      </c>
      <c r="AE186" s="23" t="n">
        <f aca="false">+(VLOOKUP($L186,ceny!$A$3:T$7,2,FALSE()))*AD186</f>
        <v>1394.8155</v>
      </c>
      <c r="AF186" s="23" t="n">
        <v>18.4836</v>
      </c>
      <c r="AG186" s="23" t="n">
        <f aca="false">+(VLOOKUP($L186,ceny!$A$3:V$7,2,FALSE()))*AF186</f>
        <v>10812.906</v>
      </c>
      <c r="AH186" s="23" t="n">
        <v>24.88745</v>
      </c>
      <c r="AI186" s="23" t="n">
        <f aca="false">+(VLOOKUP($L186,ceny!$A$3:X$7,2,FALSE()))*AH186</f>
        <v>14559.15825</v>
      </c>
      <c r="AJ186" s="23" t="n">
        <v>45.1751</v>
      </c>
      <c r="AK186" s="23" t="n">
        <f aca="false">+(VLOOKUP($L186,ceny!$A$3:Z$7,2,FALSE()))*AJ186</f>
        <v>26427.4335</v>
      </c>
      <c r="AL186" s="23" t="n">
        <v>291.16945</v>
      </c>
      <c r="AM186" s="25" t="n">
        <f aca="false">+(VLOOKUP($L186,ceny!$A$3:AB$7,2,FALSE()))*AL186</f>
        <v>170334.12825</v>
      </c>
    </row>
    <row r="187" customFormat="false" ht="12.5" hidden="false" customHeight="false" outlineLevel="0" collapsed="false">
      <c r="C187" s="28"/>
      <c r="D187" s="28"/>
      <c r="E187" s="28"/>
      <c r="F187" s="28"/>
      <c r="G187" s="28"/>
      <c r="H187" s="22" t="s">
        <v>746</v>
      </c>
      <c r="I187" s="22" t="s">
        <v>62</v>
      </c>
      <c r="J187" s="22" t="s">
        <v>747</v>
      </c>
      <c r="K187" s="22" t="s">
        <v>748</v>
      </c>
      <c r="L187" s="22" t="s">
        <v>96</v>
      </c>
      <c r="M187" s="22" t="n">
        <f aca="false">VLOOKUP(H187,List1!A:B,2,0)</f>
        <v>304</v>
      </c>
      <c r="N187" s="23" t="n">
        <v>102.53545</v>
      </c>
      <c r="O187" s="23" t="n">
        <f aca="false">+(VLOOKUP($L187,ceny!$A$3:D$7,2,FALSE()))*N187</f>
        <v>59983.23825</v>
      </c>
      <c r="P187" s="27" t="n">
        <v>64.3128</v>
      </c>
      <c r="Q187" s="23" t="n">
        <f aca="false">+(VLOOKUP($L187,ceny!$A$3:F$7,2,FALSE()))*P187</f>
        <v>37622.988</v>
      </c>
      <c r="R187" s="23" t="n">
        <v>61.612</v>
      </c>
      <c r="S187" s="23" t="n">
        <f aca="false">+(VLOOKUP($L187,ceny!$A$3:H$7,2,FALSE()))*R187</f>
        <v>36043.02</v>
      </c>
      <c r="T187" s="23" t="n">
        <v>23.03065</v>
      </c>
      <c r="U187" s="23" t="n">
        <f aca="false">+(VLOOKUP($L187,ceny!$A$3:J$7,2,FALSE()))*T187</f>
        <v>13472.93025</v>
      </c>
      <c r="V187" s="23" t="n">
        <v>5.4016</v>
      </c>
      <c r="W187" s="23" t="n">
        <f aca="false">+(VLOOKUP($L187,ceny!$A$3:L$7,2,FALSE()))*V187</f>
        <v>3159.936</v>
      </c>
      <c r="X187" s="23" t="n">
        <v>0.13715</v>
      </c>
      <c r="Y187" s="23" t="n">
        <f aca="false">+(VLOOKUP($L187,ceny!$A$3:N$7,2,FALSE()))*X187</f>
        <v>80.23275</v>
      </c>
      <c r="Z187" s="23" t="n">
        <v>0.24265</v>
      </c>
      <c r="AA187" s="23" t="n">
        <f aca="false">+(VLOOKUP($L187,ceny!$A$3:P$7,2,FALSE()))*Z187</f>
        <v>141.95025</v>
      </c>
      <c r="AB187" s="23" t="n">
        <v>0.3165</v>
      </c>
      <c r="AC187" s="23" t="n">
        <f aca="false">+(VLOOKUP($L187,ceny!$A$3:R$7,2,FALSE()))*AB187</f>
        <v>185.1525</v>
      </c>
      <c r="AD187" s="23" t="n">
        <v>0.53805</v>
      </c>
      <c r="AE187" s="23" t="n">
        <f aca="false">+(VLOOKUP($L187,ceny!$A$3:T$7,2,FALSE()))*AD187</f>
        <v>314.75925</v>
      </c>
      <c r="AF187" s="23" t="n">
        <v>29.12855</v>
      </c>
      <c r="AG187" s="23" t="n">
        <f aca="false">+(VLOOKUP($L187,ceny!$A$3:V$7,2,FALSE()))*AF187</f>
        <v>17040.20175</v>
      </c>
      <c r="AH187" s="23" t="n">
        <v>46.8631</v>
      </c>
      <c r="AI187" s="23" t="n">
        <f aca="false">+(VLOOKUP($L187,ceny!$A$3:X$7,2,FALSE()))*AH187</f>
        <v>27414.9135</v>
      </c>
      <c r="AJ187" s="23" t="n">
        <v>76.0233</v>
      </c>
      <c r="AK187" s="23" t="n">
        <f aca="false">+(VLOOKUP($L187,ceny!$A$3:Z$7,2,FALSE()))*AJ187</f>
        <v>44473.6305</v>
      </c>
      <c r="AL187" s="23" t="n">
        <v>410.1418</v>
      </c>
      <c r="AM187" s="25" t="n">
        <f aca="false">+(VLOOKUP($L187,ceny!$A$3:AB$7,2,FALSE()))*AL187</f>
        <v>239932.953</v>
      </c>
    </row>
    <row r="188" customFormat="false" ht="12.5" hidden="false" customHeight="false" outlineLevel="0" collapsed="false">
      <c r="C188" s="28"/>
      <c r="D188" s="28"/>
      <c r="E188" s="28"/>
      <c r="F188" s="28"/>
      <c r="G188" s="28"/>
      <c r="H188" s="22" t="s">
        <v>749</v>
      </c>
      <c r="I188" s="22" t="s">
        <v>62</v>
      </c>
      <c r="J188" s="22" t="s">
        <v>750</v>
      </c>
      <c r="K188" s="22" t="s">
        <v>751</v>
      </c>
      <c r="L188" s="22" t="s">
        <v>27</v>
      </c>
      <c r="M188" s="22" t="n">
        <f aca="false">VLOOKUP(H188,List1!A:B,2,0)</f>
        <v>314</v>
      </c>
      <c r="N188" s="23" t="n">
        <v>96.7435</v>
      </c>
      <c r="O188" s="23" t="n">
        <f aca="false">+(VLOOKUP($L188,ceny!$A$3:D$7,2,FALSE()))*N188</f>
        <v>56594.9475</v>
      </c>
      <c r="P188" s="27" t="n">
        <v>70.0098</v>
      </c>
      <c r="Q188" s="23" t="n">
        <f aca="false">+(VLOOKUP($L188,ceny!$A$3:F$7,2,FALSE()))*P188</f>
        <v>40955.733</v>
      </c>
      <c r="R188" s="23" t="n">
        <v>68.66995</v>
      </c>
      <c r="S188" s="23" t="n">
        <f aca="false">+(VLOOKUP($L188,ceny!$A$3:H$7,2,FALSE()))*R188</f>
        <v>40171.92075</v>
      </c>
      <c r="T188" s="23" t="n">
        <v>24.88745</v>
      </c>
      <c r="U188" s="23" t="n">
        <f aca="false">+(VLOOKUP($L188,ceny!$A$3:J$7,2,FALSE()))*T188</f>
        <v>14559.15825</v>
      </c>
      <c r="V188" s="23" t="n">
        <v>0.03165</v>
      </c>
      <c r="W188" s="23" t="n">
        <f aca="false">+(VLOOKUP($L188,ceny!$A$3:L$7,2,FALSE()))*V188</f>
        <v>18.51525</v>
      </c>
      <c r="X188" s="23" t="n">
        <v>0</v>
      </c>
      <c r="Y188" s="23" t="n">
        <f aca="false">+(VLOOKUP($L188,ceny!$A$3:N$7,2,FALSE()))*X188</f>
        <v>0</v>
      </c>
      <c r="Z188" s="23" t="n">
        <v>0.01055</v>
      </c>
      <c r="AA188" s="23" t="n">
        <f aca="false">+(VLOOKUP($L188,ceny!$A$3:P$7,2,FALSE()))*Z188</f>
        <v>6.17175</v>
      </c>
      <c r="AB188" s="23" t="n">
        <v>0.01055</v>
      </c>
      <c r="AC188" s="23" t="n">
        <f aca="false">+(VLOOKUP($L188,ceny!$A$3:R$7,2,FALSE()))*AB188</f>
        <v>6.17175</v>
      </c>
      <c r="AD188" s="23" t="n">
        <v>0.01055</v>
      </c>
      <c r="AE188" s="23" t="n">
        <f aca="false">+(VLOOKUP($L188,ceny!$A$3:T$7,2,FALSE()))*AD188</f>
        <v>6.17175</v>
      </c>
      <c r="AF188" s="23" t="n">
        <v>23.5265</v>
      </c>
      <c r="AG188" s="23" t="n">
        <f aca="false">+(VLOOKUP($L188,ceny!$A$3:V$7,2,FALSE()))*AF188</f>
        <v>13763.0025</v>
      </c>
      <c r="AH188" s="23" t="n">
        <v>40.50145</v>
      </c>
      <c r="AI188" s="23" t="n">
        <f aca="false">+(VLOOKUP($L188,ceny!$A$3:X$7,2,FALSE()))*AH188</f>
        <v>23693.34825</v>
      </c>
      <c r="AJ188" s="23" t="n">
        <v>75.9389</v>
      </c>
      <c r="AK188" s="23" t="n">
        <f aca="false">+(VLOOKUP($L188,ceny!$A$3:Z$7,2,FALSE()))*AJ188</f>
        <v>44424.2565</v>
      </c>
      <c r="AL188" s="23" t="n">
        <v>400.34085</v>
      </c>
      <c r="AM188" s="25" t="n">
        <f aca="false">+(VLOOKUP($L188,ceny!$A$3:AB$7,2,FALSE()))*AL188</f>
        <v>234199.39725</v>
      </c>
    </row>
    <row r="189" customFormat="false" ht="12.5" hidden="false" customHeight="false" outlineLevel="0" collapsed="false">
      <c r="C189" s="28"/>
      <c r="D189" s="28"/>
      <c r="E189" s="28"/>
      <c r="F189" s="28"/>
      <c r="G189" s="28"/>
      <c r="H189" s="22" t="s">
        <v>752</v>
      </c>
      <c r="I189" s="22" t="s">
        <v>62</v>
      </c>
      <c r="J189" s="22" t="s">
        <v>753</v>
      </c>
      <c r="K189" s="22" t="s">
        <v>754</v>
      </c>
      <c r="L189" s="22" t="s">
        <v>96</v>
      </c>
      <c r="M189" s="22" t="n">
        <f aca="false">VLOOKUP(H189,List1!A:B,2,0)</f>
        <v>0</v>
      </c>
      <c r="N189" s="23" t="n">
        <v>4.3677</v>
      </c>
      <c r="O189" s="23" t="n">
        <f aca="false">+(VLOOKUP($L189,ceny!$A$3:D$7,2,FALSE()))*N189</f>
        <v>2555.1045</v>
      </c>
      <c r="P189" s="27" t="n">
        <v>13.0187</v>
      </c>
      <c r="Q189" s="23" t="n">
        <f aca="false">+(VLOOKUP($L189,ceny!$A$3:F$7,2,FALSE()))*P189</f>
        <v>7615.9395</v>
      </c>
      <c r="R189" s="23" t="n">
        <v>17.2809</v>
      </c>
      <c r="S189" s="23" t="n">
        <f aca="false">+(VLOOKUP($L189,ceny!$A$3:H$7,2,FALSE()))*R189</f>
        <v>10109.3265</v>
      </c>
      <c r="T189" s="23" t="n">
        <v>1.67745</v>
      </c>
      <c r="U189" s="23" t="n">
        <f aca="false">+(VLOOKUP($L189,ceny!$A$3:J$7,2,FALSE()))*T189</f>
        <v>981.30825</v>
      </c>
      <c r="V189" s="23" t="n">
        <v>0.49585</v>
      </c>
      <c r="W189" s="23" t="n">
        <f aca="false">+(VLOOKUP($L189,ceny!$A$3:L$7,2,FALSE()))*V189</f>
        <v>290.07225</v>
      </c>
      <c r="X189" s="23" t="n">
        <v>0.05275</v>
      </c>
      <c r="Y189" s="23" t="n">
        <f aca="false">+(VLOOKUP($L189,ceny!$A$3:N$7,2,FALSE()))*X189</f>
        <v>30.85875</v>
      </c>
      <c r="Z189" s="23" t="n">
        <v>0.15825</v>
      </c>
      <c r="AA189" s="23" t="n">
        <f aca="false">+(VLOOKUP($L189,ceny!$A$3:P$7,2,FALSE()))*Z189</f>
        <v>92.57625</v>
      </c>
      <c r="AB189" s="23" t="n">
        <v>0.17935</v>
      </c>
      <c r="AC189" s="23" t="n">
        <f aca="false">+(VLOOKUP($L189,ceny!$A$3:R$7,2,FALSE()))*AB189</f>
        <v>104.91975</v>
      </c>
      <c r="AD189" s="23" t="n">
        <v>0.09495</v>
      </c>
      <c r="AE189" s="23" t="n">
        <f aca="false">+(VLOOKUP($L189,ceny!$A$3:T$7,2,FALSE()))*AD189</f>
        <v>55.54575</v>
      </c>
      <c r="AF189" s="23" t="n">
        <v>0.07385</v>
      </c>
      <c r="AG189" s="23" t="n">
        <f aca="false">+(VLOOKUP($L189,ceny!$A$3:V$7,2,FALSE()))*AF189</f>
        <v>43.20225</v>
      </c>
      <c r="AH189" s="23" t="n">
        <v>0.09495</v>
      </c>
      <c r="AI189" s="23" t="n">
        <f aca="false">+(VLOOKUP($L189,ceny!$A$3:X$7,2,FALSE()))*AH189</f>
        <v>55.54575</v>
      </c>
      <c r="AJ189" s="23" t="n">
        <v>14.6434</v>
      </c>
      <c r="AK189" s="23" t="n">
        <f aca="false">+(VLOOKUP($L189,ceny!$A$3:Z$7,2,FALSE()))*AJ189</f>
        <v>8566.389</v>
      </c>
      <c r="AL189" s="23" t="n">
        <v>52.1381</v>
      </c>
      <c r="AM189" s="25" t="n">
        <f aca="false">+(VLOOKUP($L189,ceny!$A$3:AB$7,2,FALSE()))*AL189</f>
        <v>30500.7885</v>
      </c>
    </row>
    <row r="190" customFormat="false" ht="12.5" hidden="false" customHeight="false" outlineLevel="0" collapsed="false">
      <c r="C190" s="26"/>
      <c r="D190" s="26"/>
      <c r="E190" s="26"/>
      <c r="F190" s="26"/>
      <c r="G190" s="26"/>
      <c r="H190" s="22" t="s">
        <v>755</v>
      </c>
      <c r="I190" s="22" t="s">
        <v>62</v>
      </c>
      <c r="J190" s="22" t="s">
        <v>756</v>
      </c>
      <c r="K190" s="22" t="s">
        <v>757</v>
      </c>
      <c r="L190" s="22" t="s">
        <v>96</v>
      </c>
      <c r="M190" s="22" t="n">
        <f aca="false">VLOOKUP(H190,List1!A:B,2,0)</f>
        <v>305</v>
      </c>
      <c r="N190" s="23" t="n">
        <v>71.64505</v>
      </c>
      <c r="O190" s="23" t="n">
        <f aca="false">+(VLOOKUP($L190,ceny!$A$3:D$7,2,FALSE()))*N190</f>
        <v>41912.35425</v>
      </c>
      <c r="P190" s="27" t="n">
        <v>54.7334</v>
      </c>
      <c r="Q190" s="23" t="n">
        <f aca="false">+(VLOOKUP($L190,ceny!$A$3:F$7,2,FALSE()))*P190</f>
        <v>32019.039</v>
      </c>
      <c r="R190" s="23" t="n">
        <v>54.6068</v>
      </c>
      <c r="S190" s="23" t="n">
        <f aca="false">+(VLOOKUP($L190,ceny!$A$3:H$7,2,FALSE()))*R190</f>
        <v>31944.978</v>
      </c>
      <c r="T190" s="23" t="n">
        <v>30.37345</v>
      </c>
      <c r="U190" s="23" t="n">
        <f aca="false">+(VLOOKUP($L190,ceny!$A$3:J$7,2,FALSE()))*T190</f>
        <v>17768.46825</v>
      </c>
      <c r="V190" s="23" t="n">
        <v>8.1657</v>
      </c>
      <c r="W190" s="23" t="n">
        <f aca="false">+(VLOOKUP($L190,ceny!$A$3:L$7,2,FALSE()))*V190</f>
        <v>4776.9345</v>
      </c>
      <c r="X190" s="23" t="n">
        <v>9.18905</v>
      </c>
      <c r="Y190" s="23" t="n">
        <f aca="false">+(VLOOKUP($L190,ceny!$A$3:N$7,2,FALSE()))*X190</f>
        <v>5375.59425</v>
      </c>
      <c r="Z190" s="23" t="n">
        <v>7.03685</v>
      </c>
      <c r="AA190" s="23" t="n">
        <f aca="false">+(VLOOKUP($L190,ceny!$A$3:P$7,2,FALSE()))*Z190</f>
        <v>4116.55725</v>
      </c>
      <c r="AB190" s="23" t="n">
        <v>4.853</v>
      </c>
      <c r="AC190" s="23" t="n">
        <f aca="false">+(VLOOKUP($L190,ceny!$A$3:R$7,2,FALSE()))*AB190</f>
        <v>2839.005</v>
      </c>
      <c r="AD190" s="23" t="n">
        <v>8.00745</v>
      </c>
      <c r="AE190" s="23" t="n">
        <f aca="false">+(VLOOKUP($L190,ceny!$A$3:T$7,2,FALSE()))*AD190</f>
        <v>4684.35825</v>
      </c>
      <c r="AF190" s="23" t="n">
        <v>31.78715</v>
      </c>
      <c r="AG190" s="23" t="n">
        <f aca="false">+(VLOOKUP($L190,ceny!$A$3:V$7,2,FALSE()))*AF190</f>
        <v>18595.48275</v>
      </c>
      <c r="AH190" s="23" t="n">
        <v>38.32815</v>
      </c>
      <c r="AI190" s="23" t="n">
        <f aca="false">+(VLOOKUP($L190,ceny!$A$3:X$7,2,FALSE()))*AH190</f>
        <v>22421.96775</v>
      </c>
      <c r="AJ190" s="23" t="n">
        <v>61.70695</v>
      </c>
      <c r="AK190" s="23" t="n">
        <f aca="false">+(VLOOKUP($L190,ceny!$A$3:Z$7,2,FALSE()))*AJ190</f>
        <v>36098.56575</v>
      </c>
      <c r="AL190" s="23" t="n">
        <v>380.433</v>
      </c>
      <c r="AM190" s="25" t="n">
        <f aca="false">+(VLOOKUP($L190,ceny!$A$3:AB$7,2,FALSE()))*AL190</f>
        <v>222553.305</v>
      </c>
    </row>
    <row r="191" customFormat="false" ht="12.5" hidden="false" customHeight="false" outlineLevel="0" collapsed="false">
      <c r="C191" s="20" t="s">
        <v>758</v>
      </c>
      <c r="D191" s="21" t="s">
        <v>759</v>
      </c>
      <c r="E191" s="21" t="s">
        <v>760</v>
      </c>
      <c r="F191" s="21" t="s">
        <v>761</v>
      </c>
      <c r="G191" s="21" t="s">
        <v>762</v>
      </c>
      <c r="H191" s="22" t="s">
        <v>763</v>
      </c>
      <c r="I191" s="22" t="s">
        <v>62</v>
      </c>
      <c r="J191" s="22" t="s">
        <v>396</v>
      </c>
      <c r="K191" s="22" t="s">
        <v>764</v>
      </c>
      <c r="L191" s="22" t="s">
        <v>27</v>
      </c>
      <c r="M191" s="22" t="n">
        <f aca="false">VLOOKUP(H191,List1!A:B,2,0)</f>
        <v>94</v>
      </c>
      <c r="N191" s="23" t="n">
        <v>24.52875</v>
      </c>
      <c r="O191" s="23" t="n">
        <f aca="false">+(VLOOKUP($L191,ceny!$A$3:D$7,2,FALSE()))*N191</f>
        <v>14349.31875</v>
      </c>
      <c r="P191" s="27" t="n">
        <v>21.57475</v>
      </c>
      <c r="Q191" s="23" t="n">
        <f aca="false">+(VLOOKUP($L191,ceny!$A$3:F$7,2,FALSE()))*P191</f>
        <v>12621.22875</v>
      </c>
      <c r="R191" s="23" t="n">
        <v>21.78575</v>
      </c>
      <c r="S191" s="23" t="n">
        <f aca="false">+(VLOOKUP($L191,ceny!$A$3:H$7,2,FALSE()))*R191</f>
        <v>12744.66375</v>
      </c>
      <c r="T191" s="23" t="n">
        <v>10.26515</v>
      </c>
      <c r="U191" s="23" t="n">
        <f aca="false">+(VLOOKUP($L191,ceny!$A$3:J$7,2,FALSE()))*T191</f>
        <v>6005.11275</v>
      </c>
      <c r="V191" s="23" t="n">
        <v>0.36925</v>
      </c>
      <c r="W191" s="23" t="n">
        <f aca="false">+(VLOOKUP($L191,ceny!$A$3:L$7,2,FALSE()))*V191</f>
        <v>216.01125</v>
      </c>
      <c r="X191" s="23" t="n">
        <v>0</v>
      </c>
      <c r="Y191" s="23" t="n">
        <f aca="false">+(VLOOKUP($L191,ceny!$A$3:N$7,2,FALSE()))*X191</f>
        <v>0</v>
      </c>
      <c r="Z191" s="23" t="n">
        <v>0</v>
      </c>
      <c r="AA191" s="23" t="n">
        <f aca="false">+(VLOOKUP($L191,ceny!$A$3:P$7,2,FALSE()))*Z191</f>
        <v>0</v>
      </c>
      <c r="AB191" s="23" t="n">
        <v>0</v>
      </c>
      <c r="AC191" s="23" t="n">
        <f aca="false">+(VLOOKUP($L191,ceny!$A$3:R$7,2,FALSE()))*AB191</f>
        <v>0</v>
      </c>
      <c r="AD191" s="23" t="n">
        <v>0</v>
      </c>
      <c r="AE191" s="23" t="n">
        <f aca="false">+(VLOOKUP($L191,ceny!$A$3:T$7,2,FALSE()))*AD191</f>
        <v>0</v>
      </c>
      <c r="AF191" s="23" t="n">
        <v>7.8914</v>
      </c>
      <c r="AG191" s="23" t="n">
        <f aca="false">+(VLOOKUP($L191,ceny!$A$3:V$7,2,FALSE()))*AF191</f>
        <v>4616.469</v>
      </c>
      <c r="AH191" s="23" t="n">
        <v>11.42565</v>
      </c>
      <c r="AI191" s="23" t="n">
        <f aca="false">+(VLOOKUP($L191,ceny!$A$3:X$7,2,FALSE()))*AH191</f>
        <v>6684.00525</v>
      </c>
      <c r="AJ191" s="23" t="n">
        <v>21.5431</v>
      </c>
      <c r="AK191" s="23" t="n">
        <f aca="false">+(VLOOKUP($L191,ceny!$A$3:Z$7,2,FALSE()))*AJ191</f>
        <v>12602.7135</v>
      </c>
      <c r="AL191" s="23" t="n">
        <v>119.3838</v>
      </c>
      <c r="AM191" s="25" t="n">
        <f aca="false">+(VLOOKUP($L191,ceny!$A$3:AB$7,2,FALSE()))*AL191</f>
        <v>69839.523</v>
      </c>
    </row>
    <row r="192" customFormat="false" ht="25" hidden="false" customHeight="false" outlineLevel="0" collapsed="false">
      <c r="C192" s="26"/>
      <c r="D192" s="26"/>
      <c r="E192" s="26"/>
      <c r="F192" s="26"/>
      <c r="G192" s="26"/>
      <c r="H192" s="22" t="s">
        <v>765</v>
      </c>
      <c r="I192" s="22" t="s">
        <v>62</v>
      </c>
      <c r="J192" s="22" t="s">
        <v>600</v>
      </c>
      <c r="K192" s="22" t="s">
        <v>766</v>
      </c>
      <c r="L192" s="22" t="s">
        <v>27</v>
      </c>
      <c r="M192" s="22" t="n">
        <f aca="false">VLOOKUP(H192,List1!A:B,2,0)</f>
        <v>0</v>
      </c>
      <c r="N192" s="23" t="n">
        <v>13.1031</v>
      </c>
      <c r="O192" s="23" t="n">
        <f aca="false">+(VLOOKUP($L192,ceny!$A$3:D$7,2,FALSE()))*N192</f>
        <v>7665.3135</v>
      </c>
      <c r="P192" s="27" t="n">
        <v>10.94035</v>
      </c>
      <c r="Q192" s="23" t="n">
        <f aca="false">+(VLOOKUP($L192,ceny!$A$3:F$7,2,FALSE()))*P192</f>
        <v>6400.10475</v>
      </c>
      <c r="R192" s="23" t="n">
        <v>10.9509</v>
      </c>
      <c r="S192" s="23" t="n">
        <f aca="false">+(VLOOKUP($L192,ceny!$A$3:H$7,2,FALSE()))*R192</f>
        <v>6406.2765</v>
      </c>
      <c r="T192" s="23" t="n">
        <v>5.51765</v>
      </c>
      <c r="U192" s="23" t="n">
        <f aca="false">+(VLOOKUP($L192,ceny!$A$3:J$7,2,FALSE()))*T192</f>
        <v>3227.82525</v>
      </c>
      <c r="V192" s="23" t="n">
        <v>0.22155</v>
      </c>
      <c r="W192" s="23" t="n">
        <f aca="false">+(VLOOKUP($L192,ceny!$A$3:L$7,2,FALSE()))*V192</f>
        <v>129.60675</v>
      </c>
      <c r="X192" s="23" t="n">
        <v>0</v>
      </c>
      <c r="Y192" s="23" t="n">
        <f aca="false">+(VLOOKUP($L192,ceny!$A$3:N$7,2,FALSE()))*X192</f>
        <v>0</v>
      </c>
      <c r="Z192" s="23" t="n">
        <v>0</v>
      </c>
      <c r="AA192" s="23" t="n">
        <f aca="false">+(VLOOKUP($L192,ceny!$A$3:P$7,2,FALSE()))*Z192</f>
        <v>0</v>
      </c>
      <c r="AB192" s="23" t="n">
        <v>0</v>
      </c>
      <c r="AC192" s="23" t="n">
        <f aca="false">+(VLOOKUP($L192,ceny!$A$3:R$7,2,FALSE()))*AB192</f>
        <v>0</v>
      </c>
      <c r="AD192" s="23" t="n">
        <v>0</v>
      </c>
      <c r="AE192" s="23" t="n">
        <f aca="false">+(VLOOKUP($L192,ceny!$A$3:T$7,2,FALSE()))*AD192</f>
        <v>0</v>
      </c>
      <c r="AF192" s="23" t="n">
        <v>2.3843</v>
      </c>
      <c r="AG192" s="23" t="n">
        <f aca="false">+(VLOOKUP($L192,ceny!$A$3:V$7,2,FALSE()))*AF192</f>
        <v>1394.8155</v>
      </c>
      <c r="AH192" s="23" t="n">
        <v>6.1612</v>
      </c>
      <c r="AI192" s="23" t="n">
        <f aca="false">+(VLOOKUP($L192,ceny!$A$3:X$7,2,FALSE()))*AH192</f>
        <v>3604.302</v>
      </c>
      <c r="AJ192" s="23" t="n">
        <v>10.8665</v>
      </c>
      <c r="AK192" s="23" t="n">
        <f aca="false">+(VLOOKUP($L192,ceny!$A$3:Z$7,2,FALSE()))*AJ192</f>
        <v>6356.9025</v>
      </c>
      <c r="AL192" s="23" t="n">
        <v>60.14555</v>
      </c>
      <c r="AM192" s="25" t="n">
        <f aca="false">+(VLOOKUP($L192,ceny!$A$3:AB$7,2,FALSE()))*AL192</f>
        <v>35185.14675</v>
      </c>
    </row>
    <row r="193" customFormat="false" ht="25" hidden="false" customHeight="false" outlineLevel="0" collapsed="false">
      <c r="C193" s="20" t="s">
        <v>767</v>
      </c>
      <c r="D193" s="21" t="s">
        <v>768</v>
      </c>
      <c r="E193" s="21" t="s">
        <v>133</v>
      </c>
      <c r="F193" s="21" t="s">
        <v>769</v>
      </c>
      <c r="G193" s="21" t="s">
        <v>770</v>
      </c>
      <c r="H193" s="22" t="s">
        <v>771</v>
      </c>
      <c r="I193" s="22" t="s">
        <v>286</v>
      </c>
      <c r="J193" s="22" t="s">
        <v>772</v>
      </c>
      <c r="K193" s="22" t="s">
        <v>773</v>
      </c>
      <c r="L193" s="22" t="s">
        <v>96</v>
      </c>
      <c r="M193" s="22" t="n">
        <f aca="false">VLOOKUP(H193,List1!A:B,2,0)</f>
        <v>0</v>
      </c>
      <c r="N193" s="23" t="n">
        <v>0</v>
      </c>
      <c r="O193" s="23" t="n">
        <f aca="false">+(VLOOKUP($L193,ceny!$A$3:D$7,2,FALSE()))*N193</f>
        <v>0</v>
      </c>
      <c r="P193" s="27" t="n">
        <v>0</v>
      </c>
      <c r="Q193" s="23" t="n">
        <f aca="false">+(VLOOKUP($L193,ceny!$A$3:F$7,2,FALSE()))*P193</f>
        <v>0</v>
      </c>
      <c r="R193" s="23" t="n">
        <v>0</v>
      </c>
      <c r="S193" s="23" t="n">
        <f aca="false">+(VLOOKUP($L193,ceny!$A$3:H$7,2,FALSE()))*R193</f>
        <v>0</v>
      </c>
      <c r="T193" s="23" t="n">
        <v>0</v>
      </c>
      <c r="U193" s="23" t="n">
        <f aca="false">+(VLOOKUP($L193,ceny!$A$3:J$7,2,FALSE()))*T193</f>
        <v>0</v>
      </c>
      <c r="V193" s="23" t="n">
        <v>0</v>
      </c>
      <c r="W193" s="23" t="n">
        <f aca="false">+(VLOOKUP($L193,ceny!$A$3:L$7,2,FALSE()))*V193</f>
        <v>0</v>
      </c>
      <c r="X193" s="23" t="n">
        <v>0</v>
      </c>
      <c r="Y193" s="23" t="n">
        <f aca="false">+(VLOOKUP($L193,ceny!$A$3:N$7,2,FALSE()))*X193</f>
        <v>0</v>
      </c>
      <c r="Z193" s="23" t="n">
        <v>0</v>
      </c>
      <c r="AA193" s="23" t="n">
        <f aca="false">+(VLOOKUP($L193,ceny!$A$3:P$7,2,FALSE()))*Z193</f>
        <v>0</v>
      </c>
      <c r="AB193" s="23" t="n">
        <v>0</v>
      </c>
      <c r="AC193" s="23" t="n">
        <f aca="false">+(VLOOKUP($L193,ceny!$A$3:R$7,2,FALSE()))*AB193</f>
        <v>0</v>
      </c>
      <c r="AD193" s="23" t="n">
        <v>0</v>
      </c>
      <c r="AE193" s="23" t="n">
        <f aca="false">+(VLOOKUP($L193,ceny!$A$3:T$7,2,FALSE()))*AD193</f>
        <v>0</v>
      </c>
      <c r="AF193" s="23" t="n">
        <v>0</v>
      </c>
      <c r="AG193" s="23" t="n">
        <f aca="false">+(VLOOKUP($L193,ceny!$A$3:V$7,2,FALSE()))*AF193</f>
        <v>0</v>
      </c>
      <c r="AH193" s="23" t="n">
        <v>0</v>
      </c>
      <c r="AI193" s="23" t="n">
        <f aca="false">+(VLOOKUP($L193,ceny!$A$3:X$7,2,FALSE()))*AH193</f>
        <v>0</v>
      </c>
      <c r="AJ193" s="23" t="n">
        <v>0</v>
      </c>
      <c r="AK193" s="23" t="n">
        <f aca="false">+(VLOOKUP($L193,ceny!$A$3:Z$7,2,FALSE()))*AJ193</f>
        <v>0</v>
      </c>
      <c r="AL193" s="23" t="n">
        <v>0</v>
      </c>
      <c r="AM193" s="25" t="n">
        <f aca="false">+(VLOOKUP($L193,ceny!$A$3:AB$7,2,FALSE()))*AL193</f>
        <v>0</v>
      </c>
    </row>
    <row r="194" customFormat="false" ht="12.5" hidden="false" customHeight="false" outlineLevel="0" collapsed="false">
      <c r="C194" s="28"/>
      <c r="D194" s="28"/>
      <c r="E194" s="28"/>
      <c r="F194" s="28"/>
      <c r="G194" s="28"/>
      <c r="H194" s="22" t="s">
        <v>774</v>
      </c>
      <c r="I194" s="22" t="s">
        <v>62</v>
      </c>
      <c r="J194" s="22" t="s">
        <v>775</v>
      </c>
      <c r="K194" s="22" t="s">
        <v>776</v>
      </c>
      <c r="L194" s="22" t="s">
        <v>27</v>
      </c>
      <c r="M194" s="22" t="n">
        <f aca="false">VLOOKUP(H194,List1!A:B,2,0)</f>
        <v>89</v>
      </c>
      <c r="N194" s="23" t="n">
        <v>0</v>
      </c>
      <c r="O194" s="23" t="n">
        <f aca="false">+(VLOOKUP($L194,ceny!$A$3:D$7,2,FALSE()))*N194</f>
        <v>0</v>
      </c>
      <c r="P194" s="27" t="n">
        <v>0</v>
      </c>
      <c r="Q194" s="23" t="n">
        <f aca="false">+(VLOOKUP($L194,ceny!$A$3:F$7,2,FALSE()))*P194</f>
        <v>0</v>
      </c>
      <c r="R194" s="23" t="n">
        <v>0</v>
      </c>
      <c r="S194" s="23" t="n">
        <f aca="false">+(VLOOKUP($L194,ceny!$A$3:H$7,2,FALSE()))*R194</f>
        <v>0</v>
      </c>
      <c r="T194" s="23" t="n">
        <v>0</v>
      </c>
      <c r="U194" s="23" t="n">
        <f aca="false">+(VLOOKUP($L194,ceny!$A$3:J$7,2,FALSE()))*T194</f>
        <v>0</v>
      </c>
      <c r="V194" s="23" t="n">
        <v>0</v>
      </c>
      <c r="W194" s="23" t="n">
        <f aca="false">+(VLOOKUP($L194,ceny!$A$3:L$7,2,FALSE()))*V194</f>
        <v>0</v>
      </c>
      <c r="X194" s="23" t="n">
        <v>0</v>
      </c>
      <c r="Y194" s="23" t="n">
        <f aca="false">+(VLOOKUP($L194,ceny!$A$3:N$7,2,FALSE()))*X194</f>
        <v>0</v>
      </c>
      <c r="Z194" s="23" t="n">
        <v>0</v>
      </c>
      <c r="AA194" s="23" t="n">
        <f aca="false">+(VLOOKUP($L194,ceny!$A$3:P$7,2,FALSE()))*Z194</f>
        <v>0</v>
      </c>
      <c r="AB194" s="23" t="n">
        <v>0</v>
      </c>
      <c r="AC194" s="23" t="n">
        <f aca="false">+(VLOOKUP($L194,ceny!$A$3:R$7,2,FALSE()))*AB194</f>
        <v>0</v>
      </c>
      <c r="AD194" s="23" t="n">
        <v>0</v>
      </c>
      <c r="AE194" s="23" t="n">
        <f aca="false">+(VLOOKUP($L194,ceny!$A$3:T$7,2,FALSE()))*AD194</f>
        <v>0</v>
      </c>
      <c r="AF194" s="23" t="n">
        <v>0</v>
      </c>
      <c r="AG194" s="23" t="n">
        <f aca="false">+(VLOOKUP($L194,ceny!$A$3:V$7,2,FALSE()))*AF194</f>
        <v>0</v>
      </c>
      <c r="AH194" s="23" t="n">
        <v>0</v>
      </c>
      <c r="AI194" s="23" t="n">
        <f aca="false">+(VLOOKUP($L194,ceny!$A$3:X$7,2,FALSE()))*AH194</f>
        <v>0</v>
      </c>
      <c r="AJ194" s="23" t="n">
        <v>0</v>
      </c>
      <c r="AK194" s="23" t="n">
        <f aca="false">+(VLOOKUP($L194,ceny!$A$3:Z$7,2,FALSE()))*AJ194</f>
        <v>0</v>
      </c>
      <c r="AL194" s="23" t="n">
        <v>0</v>
      </c>
      <c r="AM194" s="25" t="n">
        <f aca="false">+(VLOOKUP($L194,ceny!$A$3:AB$7,2,FALSE()))*AL194</f>
        <v>0</v>
      </c>
    </row>
    <row r="195" customFormat="false" ht="25" hidden="false" customHeight="false" outlineLevel="0" collapsed="false">
      <c r="C195" s="28"/>
      <c r="D195" s="28"/>
      <c r="E195" s="28"/>
      <c r="F195" s="28"/>
      <c r="G195" s="28"/>
      <c r="H195" s="22" t="s">
        <v>777</v>
      </c>
      <c r="I195" s="22" t="s">
        <v>471</v>
      </c>
      <c r="J195" s="22" t="s">
        <v>778</v>
      </c>
      <c r="K195" s="22" t="s">
        <v>779</v>
      </c>
      <c r="L195" s="22" t="s">
        <v>27</v>
      </c>
      <c r="M195" s="22" t="n">
        <f aca="false">VLOOKUP(H195,List1!A:B,2,0)</f>
        <v>72</v>
      </c>
      <c r="N195" s="23" t="n">
        <v>0</v>
      </c>
      <c r="O195" s="23" t="n">
        <f aca="false">+(VLOOKUP($L195,ceny!$A$3:D$7,2,FALSE()))*N195</f>
        <v>0</v>
      </c>
      <c r="P195" s="27" t="n">
        <v>0</v>
      </c>
      <c r="Q195" s="23" t="n">
        <f aca="false">+(VLOOKUP($L195,ceny!$A$3:F$7,2,FALSE()))*P195</f>
        <v>0</v>
      </c>
      <c r="R195" s="23" t="n">
        <v>0</v>
      </c>
      <c r="S195" s="23" t="n">
        <f aca="false">+(VLOOKUP($L195,ceny!$A$3:H$7,2,FALSE()))*R195</f>
        <v>0</v>
      </c>
      <c r="T195" s="23" t="n">
        <v>0</v>
      </c>
      <c r="U195" s="23" t="n">
        <f aca="false">+(VLOOKUP($L195,ceny!$A$3:J$7,2,FALSE()))*T195</f>
        <v>0</v>
      </c>
      <c r="V195" s="23" t="n">
        <v>0</v>
      </c>
      <c r="W195" s="23" t="n">
        <f aca="false">+(VLOOKUP($L195,ceny!$A$3:L$7,2,FALSE()))*V195</f>
        <v>0</v>
      </c>
      <c r="X195" s="23" t="n">
        <v>0</v>
      </c>
      <c r="Y195" s="23" t="n">
        <f aca="false">+(VLOOKUP($L195,ceny!$A$3:N$7,2,FALSE()))*X195</f>
        <v>0</v>
      </c>
      <c r="Z195" s="23" t="n">
        <v>0</v>
      </c>
      <c r="AA195" s="23" t="n">
        <f aca="false">+(VLOOKUP($L195,ceny!$A$3:P$7,2,FALSE()))*Z195</f>
        <v>0</v>
      </c>
      <c r="AB195" s="23" t="n">
        <v>0</v>
      </c>
      <c r="AC195" s="23" t="n">
        <f aca="false">+(VLOOKUP($L195,ceny!$A$3:R$7,2,FALSE()))*AB195</f>
        <v>0</v>
      </c>
      <c r="AD195" s="23" t="n">
        <v>0</v>
      </c>
      <c r="AE195" s="23" t="n">
        <f aca="false">+(VLOOKUP($L195,ceny!$A$3:T$7,2,FALSE()))*AD195</f>
        <v>0</v>
      </c>
      <c r="AF195" s="23" t="n">
        <v>0</v>
      </c>
      <c r="AG195" s="23" t="n">
        <f aca="false">+(VLOOKUP($L195,ceny!$A$3:V$7,2,FALSE()))*AF195</f>
        <v>0</v>
      </c>
      <c r="AH195" s="23" t="n">
        <v>0</v>
      </c>
      <c r="AI195" s="23" t="n">
        <f aca="false">+(VLOOKUP($L195,ceny!$A$3:X$7,2,FALSE()))*AH195</f>
        <v>0</v>
      </c>
      <c r="AJ195" s="23" t="n">
        <v>0</v>
      </c>
      <c r="AK195" s="23" t="n">
        <f aca="false">+(VLOOKUP($L195,ceny!$A$3:Z$7,2,FALSE()))*AJ195</f>
        <v>0</v>
      </c>
      <c r="AL195" s="23" t="n">
        <v>0</v>
      </c>
      <c r="AM195" s="25" t="n">
        <f aca="false">+(VLOOKUP($L195,ceny!$A$3:AB$7,2,FALSE()))*AL195</f>
        <v>0</v>
      </c>
    </row>
    <row r="196" customFormat="false" ht="12.5" hidden="false" customHeight="false" outlineLevel="0" collapsed="false">
      <c r="C196" s="26"/>
      <c r="D196" s="26"/>
      <c r="E196" s="26"/>
      <c r="F196" s="26"/>
      <c r="G196" s="26"/>
      <c r="H196" s="22" t="s">
        <v>780</v>
      </c>
      <c r="I196" s="22" t="s">
        <v>205</v>
      </c>
      <c r="J196" s="22" t="s">
        <v>623</v>
      </c>
      <c r="K196" s="22" t="s">
        <v>781</v>
      </c>
      <c r="L196" s="22" t="s">
        <v>27</v>
      </c>
      <c r="M196" s="22" t="n">
        <f aca="false">VLOOKUP(H196,List1!A:B,2,0)</f>
        <v>0</v>
      </c>
      <c r="N196" s="23" t="n">
        <v>0</v>
      </c>
      <c r="O196" s="23" t="n">
        <f aca="false">+(VLOOKUP($L196,ceny!$A$3:D$7,2,FALSE()))*N196</f>
        <v>0</v>
      </c>
      <c r="P196" s="27" t="n">
        <v>0</v>
      </c>
      <c r="Q196" s="23" t="n">
        <f aca="false">+(VLOOKUP($L196,ceny!$A$3:F$7,2,FALSE()))*P196</f>
        <v>0</v>
      </c>
      <c r="R196" s="23" t="n">
        <v>0</v>
      </c>
      <c r="S196" s="23" t="n">
        <f aca="false">+(VLOOKUP($L196,ceny!$A$3:H$7,2,FALSE()))*R196</f>
        <v>0</v>
      </c>
      <c r="T196" s="23" t="n">
        <v>0</v>
      </c>
      <c r="U196" s="23" t="n">
        <f aca="false">+(VLOOKUP($L196,ceny!$A$3:J$7,2,FALSE()))*T196</f>
        <v>0</v>
      </c>
      <c r="V196" s="23" t="n">
        <v>0</v>
      </c>
      <c r="W196" s="23" t="n">
        <f aca="false">+(VLOOKUP($L196,ceny!$A$3:L$7,2,FALSE()))*V196</f>
        <v>0</v>
      </c>
      <c r="X196" s="23" t="n">
        <v>0</v>
      </c>
      <c r="Y196" s="23" t="n">
        <f aca="false">+(VLOOKUP($L196,ceny!$A$3:N$7,2,FALSE()))*X196</f>
        <v>0</v>
      </c>
      <c r="Z196" s="23" t="n">
        <v>0</v>
      </c>
      <c r="AA196" s="23" t="n">
        <f aca="false">+(VLOOKUP($L196,ceny!$A$3:P$7,2,FALSE()))*Z196</f>
        <v>0</v>
      </c>
      <c r="AB196" s="23" t="n">
        <v>0</v>
      </c>
      <c r="AC196" s="23" t="n">
        <f aca="false">+(VLOOKUP($L196,ceny!$A$3:R$7,2,FALSE()))*AB196</f>
        <v>0</v>
      </c>
      <c r="AD196" s="23" t="n">
        <v>0</v>
      </c>
      <c r="AE196" s="23" t="n">
        <f aca="false">+(VLOOKUP($L196,ceny!$A$3:T$7,2,FALSE()))*AD196</f>
        <v>0</v>
      </c>
      <c r="AF196" s="23" t="n">
        <v>0</v>
      </c>
      <c r="AG196" s="23" t="n">
        <f aca="false">+(VLOOKUP($L196,ceny!$A$3:V$7,2,FALSE()))*AF196</f>
        <v>0</v>
      </c>
      <c r="AH196" s="23" t="n">
        <v>0</v>
      </c>
      <c r="AI196" s="23" t="n">
        <f aca="false">+(VLOOKUP($L196,ceny!$A$3:X$7,2,FALSE()))*AH196</f>
        <v>0</v>
      </c>
      <c r="AJ196" s="23" t="n">
        <v>0</v>
      </c>
      <c r="AK196" s="23" t="n">
        <f aca="false">+(VLOOKUP($L196,ceny!$A$3:Z$7,2,FALSE()))*AJ196</f>
        <v>0</v>
      </c>
      <c r="AL196" s="23" t="n">
        <v>0</v>
      </c>
      <c r="AM196" s="25" t="n">
        <f aca="false">+(VLOOKUP($L196,ceny!$A$3:AB$7,2,FALSE()))*AL196</f>
        <v>0</v>
      </c>
    </row>
    <row r="197" customFormat="false" ht="25" hidden="false" customHeight="false" outlineLevel="0" collapsed="false">
      <c r="C197" s="20" t="s">
        <v>782</v>
      </c>
      <c r="D197" s="21" t="s">
        <v>783</v>
      </c>
      <c r="E197" s="21" t="s">
        <v>784</v>
      </c>
      <c r="F197" s="21" t="s">
        <v>785</v>
      </c>
      <c r="G197" s="21" t="s">
        <v>786</v>
      </c>
      <c r="H197" s="22" t="s">
        <v>787</v>
      </c>
      <c r="I197" s="22" t="s">
        <v>62</v>
      </c>
      <c r="J197" s="22" t="s">
        <v>788</v>
      </c>
      <c r="K197" s="22" t="s">
        <v>789</v>
      </c>
      <c r="L197" s="22" t="s">
        <v>27</v>
      </c>
      <c r="M197" s="22" t="n">
        <f aca="false">VLOOKUP(H197,List1!A:B,2,0)</f>
        <v>0</v>
      </c>
      <c r="N197" s="23" t="n">
        <v>9.06245</v>
      </c>
      <c r="O197" s="23" t="n">
        <f aca="false">+(VLOOKUP($L197,ceny!$A$3:D$7,2,FALSE()))*N197</f>
        <v>5301.53325</v>
      </c>
      <c r="P197" s="27" t="n">
        <v>6.04515</v>
      </c>
      <c r="Q197" s="23" t="n">
        <f aca="false">+(VLOOKUP($L197,ceny!$A$3:F$7,2,FALSE()))*P197</f>
        <v>3536.41275</v>
      </c>
      <c r="R197" s="23" t="n">
        <v>8.1235</v>
      </c>
      <c r="S197" s="23" t="n">
        <f aca="false">+(VLOOKUP($L197,ceny!$A$3:H$7,2,FALSE()))*R197</f>
        <v>4752.2475</v>
      </c>
      <c r="T197" s="23" t="n">
        <v>4.01955</v>
      </c>
      <c r="U197" s="23" t="n">
        <f aca="false">+(VLOOKUP($L197,ceny!$A$3:J$7,2,FALSE()))*T197</f>
        <v>2351.43675</v>
      </c>
      <c r="V197" s="23" t="n">
        <v>0.11605</v>
      </c>
      <c r="W197" s="23" t="n">
        <f aca="false">+(VLOOKUP($L197,ceny!$A$3:L$7,2,FALSE()))*V197</f>
        <v>67.88925</v>
      </c>
      <c r="X197" s="23" t="n">
        <v>0.01055</v>
      </c>
      <c r="Y197" s="23" t="n">
        <f aca="false">+(VLOOKUP($L197,ceny!$A$3:N$7,2,FALSE()))*X197</f>
        <v>6.17175</v>
      </c>
      <c r="Z197" s="23" t="n">
        <v>0</v>
      </c>
      <c r="AA197" s="23" t="n">
        <f aca="false">+(VLOOKUP($L197,ceny!$A$3:P$7,2,FALSE()))*Z197</f>
        <v>0</v>
      </c>
      <c r="AB197" s="23" t="n">
        <v>0</v>
      </c>
      <c r="AC197" s="23" t="n">
        <f aca="false">+(VLOOKUP($L197,ceny!$A$3:R$7,2,FALSE()))*AB197</f>
        <v>0</v>
      </c>
      <c r="AD197" s="23" t="n">
        <v>0.13715</v>
      </c>
      <c r="AE197" s="23" t="n">
        <f aca="false">+(VLOOKUP($L197,ceny!$A$3:T$7,2,FALSE()))*AD197</f>
        <v>80.23275</v>
      </c>
      <c r="AF197" s="23" t="n">
        <v>4.5154</v>
      </c>
      <c r="AG197" s="23" t="n">
        <f aca="false">+(VLOOKUP($L197,ceny!$A$3:V$7,2,FALSE()))*AF197</f>
        <v>2641.509</v>
      </c>
      <c r="AH197" s="23" t="n">
        <v>6.29835</v>
      </c>
      <c r="AI197" s="23" t="n">
        <f aca="false">+(VLOOKUP($L197,ceny!$A$3:X$7,2,FALSE()))*AH197</f>
        <v>3684.53475</v>
      </c>
      <c r="AJ197" s="23" t="n">
        <v>10.339</v>
      </c>
      <c r="AK197" s="23" t="n">
        <f aca="false">+(VLOOKUP($L197,ceny!$A$3:Z$7,2,FALSE()))*AJ197</f>
        <v>6048.315</v>
      </c>
      <c r="AL197" s="23" t="n">
        <v>48.66715</v>
      </c>
      <c r="AM197" s="25" t="n">
        <f aca="false">+(VLOOKUP($L197,ceny!$A$3:AB$7,2,FALSE()))*AL197</f>
        <v>28470.28275</v>
      </c>
    </row>
    <row r="198" customFormat="false" ht="25" hidden="false" customHeight="false" outlineLevel="0" collapsed="false">
      <c r="C198" s="28"/>
      <c r="D198" s="28"/>
      <c r="E198" s="28"/>
      <c r="F198" s="28"/>
      <c r="G198" s="28"/>
      <c r="H198" s="22" t="s">
        <v>790</v>
      </c>
      <c r="I198" s="22" t="s">
        <v>62</v>
      </c>
      <c r="J198" s="22" t="s">
        <v>600</v>
      </c>
      <c r="K198" s="22" t="s">
        <v>791</v>
      </c>
      <c r="L198" s="22" t="s">
        <v>27</v>
      </c>
      <c r="M198" s="22" t="n">
        <f aca="false">VLOOKUP(H198,List1!A:B,2,0)</f>
        <v>0</v>
      </c>
      <c r="N198" s="23" t="n">
        <v>2.60585</v>
      </c>
      <c r="O198" s="23" t="n">
        <f aca="false">+(VLOOKUP($L198,ceny!$A$3:D$7,2,FALSE()))*N198</f>
        <v>1524.42225</v>
      </c>
      <c r="P198" s="27" t="n">
        <v>2.8907</v>
      </c>
      <c r="Q198" s="23" t="n">
        <f aca="false">+(VLOOKUP($L198,ceny!$A$3:F$7,2,FALSE()))*P198</f>
        <v>1691.0595</v>
      </c>
      <c r="R198" s="23" t="n">
        <v>2.7852</v>
      </c>
      <c r="S198" s="23" t="n">
        <f aca="false">+(VLOOKUP($L198,ceny!$A$3:H$7,2,FALSE()))*R198</f>
        <v>1629.342</v>
      </c>
      <c r="T198" s="23" t="n">
        <v>1.36095</v>
      </c>
      <c r="U198" s="23" t="n">
        <f aca="false">+(VLOOKUP($L198,ceny!$A$3:J$7,2,FALSE()))*T198</f>
        <v>796.15575</v>
      </c>
      <c r="V198" s="23" t="n">
        <v>0.01055</v>
      </c>
      <c r="W198" s="23" t="n">
        <f aca="false">+(VLOOKUP($L198,ceny!$A$3:L$7,2,FALSE()))*V198</f>
        <v>6.17175</v>
      </c>
      <c r="X198" s="23" t="n">
        <v>0</v>
      </c>
      <c r="Y198" s="23" t="n">
        <f aca="false">+(VLOOKUP($L198,ceny!$A$3:N$7,2,FALSE()))*X198</f>
        <v>0</v>
      </c>
      <c r="Z198" s="23" t="n">
        <v>0</v>
      </c>
      <c r="AA198" s="23" t="n">
        <f aca="false">+(VLOOKUP($L198,ceny!$A$3:P$7,2,FALSE()))*Z198</f>
        <v>0</v>
      </c>
      <c r="AB198" s="23" t="n">
        <v>0</v>
      </c>
      <c r="AC198" s="23" t="n">
        <f aca="false">+(VLOOKUP($L198,ceny!$A$3:R$7,2,FALSE()))*AB198</f>
        <v>0</v>
      </c>
      <c r="AD198" s="23" t="n">
        <v>0.01055</v>
      </c>
      <c r="AE198" s="23" t="n">
        <f aca="false">+(VLOOKUP($L198,ceny!$A$3:T$7,2,FALSE()))*AD198</f>
        <v>6.17175</v>
      </c>
      <c r="AF198" s="23" t="n">
        <v>0.96005</v>
      </c>
      <c r="AG198" s="23" t="n">
        <f aca="false">+(VLOOKUP($L198,ceny!$A$3:V$7,2,FALSE()))*AF198</f>
        <v>561.62925</v>
      </c>
      <c r="AH198" s="23" t="n">
        <v>1.8146</v>
      </c>
      <c r="AI198" s="23" t="n">
        <f aca="false">+(VLOOKUP($L198,ceny!$A$3:X$7,2,FALSE()))*AH198</f>
        <v>1061.541</v>
      </c>
      <c r="AJ198" s="23" t="n">
        <v>3.0595</v>
      </c>
      <c r="AK198" s="23" t="n">
        <f aca="false">+(VLOOKUP($L198,ceny!$A$3:Z$7,2,FALSE()))*AJ198</f>
        <v>1789.8075</v>
      </c>
      <c r="AL198" s="23" t="n">
        <v>15.49795</v>
      </c>
      <c r="AM198" s="25" t="n">
        <f aca="false">+(VLOOKUP($L198,ceny!$A$3:AB$7,2,FALSE()))*AL198</f>
        <v>9066.30075</v>
      </c>
    </row>
    <row r="199" customFormat="false" ht="25" hidden="false" customHeight="false" outlineLevel="0" collapsed="false">
      <c r="C199" s="26"/>
      <c r="D199" s="26"/>
      <c r="E199" s="26"/>
      <c r="F199" s="26"/>
      <c r="G199" s="26"/>
      <c r="H199" s="22" t="s">
        <v>792</v>
      </c>
      <c r="I199" s="22" t="s">
        <v>62</v>
      </c>
      <c r="J199" s="22" t="s">
        <v>600</v>
      </c>
      <c r="K199" s="22" t="s">
        <v>791</v>
      </c>
      <c r="L199" s="22" t="s">
        <v>27</v>
      </c>
      <c r="M199" s="22" t="n">
        <f aca="false">VLOOKUP(H199,List1!A:B,2,0)</f>
        <v>0</v>
      </c>
      <c r="N199" s="23" t="n">
        <v>4.0934</v>
      </c>
      <c r="O199" s="23" t="n">
        <f aca="false">+(VLOOKUP($L199,ceny!$A$3:D$7,2,FALSE()))*N199</f>
        <v>2394.639</v>
      </c>
      <c r="P199" s="27" t="n">
        <v>3.70305</v>
      </c>
      <c r="Q199" s="23" t="n">
        <f aca="false">+(VLOOKUP($L199,ceny!$A$3:F$7,2,FALSE()))*P199</f>
        <v>2166.28425</v>
      </c>
      <c r="R199" s="23" t="n">
        <v>3.93515</v>
      </c>
      <c r="S199" s="23" t="n">
        <f aca="false">+(VLOOKUP($L199,ceny!$A$3:H$7,2,FALSE()))*R199</f>
        <v>2302.06275</v>
      </c>
      <c r="T199" s="23" t="n">
        <v>1.4348</v>
      </c>
      <c r="U199" s="23" t="n">
        <f aca="false">+(VLOOKUP($L199,ceny!$A$3:J$7,2,FALSE()))*T199</f>
        <v>839.358</v>
      </c>
      <c r="V199" s="23" t="n">
        <v>0.2532</v>
      </c>
      <c r="W199" s="23" t="n">
        <f aca="false">+(VLOOKUP($L199,ceny!$A$3:L$7,2,FALSE()))*V199</f>
        <v>148.122</v>
      </c>
      <c r="X199" s="23" t="n">
        <v>0.05275</v>
      </c>
      <c r="Y199" s="23" t="n">
        <f aca="false">+(VLOOKUP($L199,ceny!$A$3:N$7,2,FALSE()))*X199</f>
        <v>30.85875</v>
      </c>
      <c r="Z199" s="23" t="n">
        <v>0.20045</v>
      </c>
      <c r="AA199" s="23" t="n">
        <f aca="false">+(VLOOKUP($L199,ceny!$A$3:P$7,2,FALSE()))*Z199</f>
        <v>117.26325</v>
      </c>
      <c r="AB199" s="23" t="n">
        <v>0.01055</v>
      </c>
      <c r="AC199" s="23" t="n">
        <f aca="false">+(VLOOKUP($L199,ceny!$A$3:R$7,2,FALSE()))*AB199</f>
        <v>6.17175</v>
      </c>
      <c r="AD199" s="23" t="n">
        <v>0.0211</v>
      </c>
      <c r="AE199" s="23" t="n">
        <f aca="false">+(VLOOKUP($L199,ceny!$A$3:T$7,2,FALSE()))*AD199</f>
        <v>12.3435</v>
      </c>
      <c r="AF199" s="23" t="n">
        <v>2.0678</v>
      </c>
      <c r="AG199" s="23" t="n">
        <f aca="false">+(VLOOKUP($L199,ceny!$A$3:V$7,2,FALSE()))*AF199</f>
        <v>1209.663</v>
      </c>
      <c r="AH199" s="23" t="n">
        <v>2.41595</v>
      </c>
      <c r="AI199" s="23" t="n">
        <f aca="false">+(VLOOKUP($L199,ceny!$A$3:X$7,2,FALSE()))*AH199</f>
        <v>1413.33075</v>
      </c>
      <c r="AJ199" s="23" t="n">
        <v>4.48375</v>
      </c>
      <c r="AK199" s="23" t="n">
        <f aca="false">+(VLOOKUP($L199,ceny!$A$3:Z$7,2,FALSE()))*AJ199</f>
        <v>2622.99375</v>
      </c>
      <c r="AL199" s="23" t="n">
        <v>22.67195</v>
      </c>
      <c r="AM199" s="25" t="n">
        <f aca="false">+(VLOOKUP($L199,ceny!$A$3:AB$7,2,FALSE()))*AL199</f>
        <v>13263.09075</v>
      </c>
    </row>
    <row r="200" customFormat="false" ht="12.5" hidden="false" customHeight="false" outlineLevel="0" collapsed="false">
      <c r="C200" s="20" t="s">
        <v>793</v>
      </c>
      <c r="D200" s="21" t="s">
        <v>794</v>
      </c>
      <c r="E200" s="21" t="s">
        <v>596</v>
      </c>
      <c r="F200" s="21" t="s">
        <v>795</v>
      </c>
      <c r="G200" s="21" t="s">
        <v>796</v>
      </c>
      <c r="H200" s="22" t="s">
        <v>797</v>
      </c>
      <c r="I200" s="22" t="s">
        <v>606</v>
      </c>
      <c r="J200" s="22" t="s">
        <v>798</v>
      </c>
      <c r="K200" s="22" t="s">
        <v>799</v>
      </c>
      <c r="L200" s="22" t="s">
        <v>48</v>
      </c>
      <c r="M200" s="22" t="n">
        <f aca="false">VLOOKUP(H200,List1!A:B,2,0)</f>
        <v>9.1</v>
      </c>
      <c r="N200" s="23" t="n">
        <v>128.7944</v>
      </c>
      <c r="O200" s="23" t="n">
        <f aca="false">+(VLOOKUP($L200,ceny!$A$3:D$7,2,FALSE()))*N200</f>
        <v>75988.696</v>
      </c>
      <c r="P200" s="27" t="n">
        <v>546.62715</v>
      </c>
      <c r="Q200" s="23" t="n">
        <f aca="false">+(VLOOKUP($L200,ceny!$A$3:F$7,2,FALSE()))*P200</f>
        <v>322510.0185</v>
      </c>
      <c r="R200" s="23" t="n">
        <v>297.43615</v>
      </c>
      <c r="S200" s="23" t="n">
        <f aca="false">+(VLOOKUP($L200,ceny!$A$3:H$7,2,FALSE()))*R200</f>
        <v>175487.3285</v>
      </c>
      <c r="T200" s="23" t="n">
        <v>163.74655</v>
      </c>
      <c r="U200" s="23" t="n">
        <f aca="false">+(VLOOKUP($L200,ceny!$A$3:J$7,2,FALSE()))*T200</f>
        <v>96610.4645</v>
      </c>
      <c r="V200" s="23" t="n">
        <v>20.5514</v>
      </c>
      <c r="W200" s="23" t="n">
        <f aca="false">+(VLOOKUP($L200,ceny!$A$3:L$7,2,FALSE()))*V200</f>
        <v>12125.326</v>
      </c>
      <c r="X200" s="23" t="n">
        <v>22.2605</v>
      </c>
      <c r="Y200" s="23" t="n">
        <f aca="false">+(VLOOKUP($L200,ceny!$A$3:N$7,2,FALSE()))*X200</f>
        <v>13133.695</v>
      </c>
      <c r="Z200" s="23" t="n">
        <v>23.51595</v>
      </c>
      <c r="AA200" s="23" t="n">
        <f aca="false">+(VLOOKUP($L200,ceny!$A$3:P$7,2,FALSE()))*Z200</f>
        <v>13874.4105</v>
      </c>
      <c r="AB200" s="23" t="n">
        <v>5.8025</v>
      </c>
      <c r="AC200" s="23" t="n">
        <f aca="false">+(VLOOKUP($L200,ceny!$A$3:R$7,2,FALSE()))*AB200</f>
        <v>3423.475</v>
      </c>
      <c r="AD200" s="23" t="n">
        <v>51.76885</v>
      </c>
      <c r="AE200" s="23" t="n">
        <f aca="false">+(VLOOKUP($L200,ceny!$A$3:T$7,2,FALSE()))*AD200</f>
        <v>30543.6215</v>
      </c>
      <c r="AF200" s="23" t="n">
        <v>160.4866</v>
      </c>
      <c r="AG200" s="23" t="n">
        <f aca="false">+(VLOOKUP($L200,ceny!$A$3:V$7,2,FALSE()))*AF200</f>
        <v>94687.094</v>
      </c>
      <c r="AH200" s="23" t="n">
        <v>223.18525</v>
      </c>
      <c r="AI200" s="23" t="n">
        <f aca="false">+(VLOOKUP($L200,ceny!$A$3:X$7,2,FALSE()))*AH200</f>
        <v>131679.2975</v>
      </c>
      <c r="AJ200" s="23" t="n">
        <v>174.21215</v>
      </c>
      <c r="AK200" s="23" t="n">
        <f aca="false">+(VLOOKUP($L200,ceny!$A$3:Z$7,2,FALSE()))*AJ200</f>
        <v>102785.1685</v>
      </c>
      <c r="AL200" s="23" t="n">
        <v>1818.38745</v>
      </c>
      <c r="AM200" s="25" t="n">
        <f aca="false">+(VLOOKUP($L200,ceny!$A$3:AB$7,2,FALSE()))*AL200</f>
        <v>1072848.5955</v>
      </c>
    </row>
    <row r="201" customFormat="false" ht="12.5" hidden="false" customHeight="false" outlineLevel="0" collapsed="false">
      <c r="C201" s="28"/>
      <c r="D201" s="28"/>
      <c r="E201" s="28"/>
      <c r="F201" s="28"/>
      <c r="G201" s="28"/>
      <c r="H201" s="22" t="s">
        <v>800</v>
      </c>
      <c r="I201" s="22" t="s">
        <v>606</v>
      </c>
      <c r="J201" s="22" t="s">
        <v>609</v>
      </c>
      <c r="K201" s="22" t="s">
        <v>801</v>
      </c>
      <c r="L201" s="22" t="s">
        <v>96</v>
      </c>
      <c r="M201" s="22" t="n">
        <f aca="false">VLOOKUP(H201,List1!A:B,2,0)</f>
        <v>0</v>
      </c>
      <c r="N201" s="23" t="n">
        <v>8.1657</v>
      </c>
      <c r="O201" s="23" t="n">
        <f aca="false">+(VLOOKUP($L201,ceny!$A$3:D$7,2,FALSE()))*N201</f>
        <v>4776.9345</v>
      </c>
      <c r="P201" s="27" t="n">
        <v>3.66085</v>
      </c>
      <c r="Q201" s="23" t="n">
        <f aca="false">+(VLOOKUP($L201,ceny!$A$3:F$7,2,FALSE()))*P201</f>
        <v>2141.59725</v>
      </c>
      <c r="R201" s="23" t="n">
        <v>13.4407</v>
      </c>
      <c r="S201" s="23" t="n">
        <f aca="false">+(VLOOKUP($L201,ceny!$A$3:H$7,2,FALSE()))*R201</f>
        <v>7862.8095</v>
      </c>
      <c r="T201" s="23" t="n">
        <v>2.37375</v>
      </c>
      <c r="U201" s="23" t="n">
        <f aca="false">+(VLOOKUP($L201,ceny!$A$3:J$7,2,FALSE()))*T201</f>
        <v>1388.64375</v>
      </c>
      <c r="V201" s="23" t="n">
        <v>0.01055</v>
      </c>
      <c r="W201" s="23" t="n">
        <f aca="false">+(VLOOKUP($L201,ceny!$A$3:L$7,2,FALSE()))*V201</f>
        <v>6.17175</v>
      </c>
      <c r="X201" s="23" t="n">
        <v>0</v>
      </c>
      <c r="Y201" s="23" t="n">
        <f aca="false">+(VLOOKUP($L201,ceny!$A$3:N$7,2,FALSE()))*X201</f>
        <v>0</v>
      </c>
      <c r="Z201" s="23" t="n">
        <v>0</v>
      </c>
      <c r="AA201" s="23" t="n">
        <f aca="false">+(VLOOKUP($L201,ceny!$A$3:P$7,2,FALSE()))*Z201</f>
        <v>0</v>
      </c>
      <c r="AB201" s="23" t="n">
        <v>0</v>
      </c>
      <c r="AC201" s="23" t="n">
        <f aca="false">+(VLOOKUP($L201,ceny!$A$3:R$7,2,FALSE()))*AB201</f>
        <v>0</v>
      </c>
      <c r="AD201" s="23" t="n">
        <v>0</v>
      </c>
      <c r="AE201" s="23" t="n">
        <f aca="false">+(VLOOKUP($L201,ceny!$A$3:T$7,2,FALSE()))*AD201</f>
        <v>0</v>
      </c>
      <c r="AF201" s="23" t="n">
        <v>0</v>
      </c>
      <c r="AG201" s="23" t="n">
        <f aca="false">+(VLOOKUP($L201,ceny!$A$3:V$7,2,FALSE()))*AF201</f>
        <v>0</v>
      </c>
      <c r="AH201" s="23" t="n">
        <v>0.0211</v>
      </c>
      <c r="AI201" s="23" t="n">
        <f aca="false">+(VLOOKUP($L201,ceny!$A$3:X$7,2,FALSE()))*AH201</f>
        <v>12.3435</v>
      </c>
      <c r="AJ201" s="23" t="n">
        <v>1.40315</v>
      </c>
      <c r="AK201" s="23" t="n">
        <f aca="false">+(VLOOKUP($L201,ceny!$A$3:Z$7,2,FALSE()))*AJ201</f>
        <v>820.84275</v>
      </c>
      <c r="AL201" s="23" t="n">
        <v>29.0758</v>
      </c>
      <c r="AM201" s="25" t="n">
        <f aca="false">+(VLOOKUP($L201,ceny!$A$3:AB$7,2,FALSE()))*AL201</f>
        <v>17009.343</v>
      </c>
    </row>
    <row r="202" customFormat="false" ht="12.5" hidden="false" customHeight="false" outlineLevel="0" collapsed="false">
      <c r="C202" s="28"/>
      <c r="D202" s="28"/>
      <c r="E202" s="28"/>
      <c r="F202" s="28"/>
      <c r="G202" s="28"/>
      <c r="H202" s="22" t="s">
        <v>802</v>
      </c>
      <c r="I202" s="22" t="s">
        <v>606</v>
      </c>
      <c r="J202" s="22" t="s">
        <v>609</v>
      </c>
      <c r="K202" s="22" t="s">
        <v>803</v>
      </c>
      <c r="L202" s="22" t="s">
        <v>96</v>
      </c>
      <c r="M202" s="22" t="n">
        <f aca="false">VLOOKUP(H202,List1!A:B,2,0)</f>
        <v>0</v>
      </c>
      <c r="N202" s="23" t="n">
        <v>4.3466</v>
      </c>
      <c r="O202" s="23" t="n">
        <f aca="false">+(VLOOKUP($L202,ceny!$A$3:D$7,2,FALSE()))*N202</f>
        <v>2542.761</v>
      </c>
      <c r="P202" s="27" t="n">
        <v>3.4604</v>
      </c>
      <c r="Q202" s="23" t="n">
        <f aca="false">+(VLOOKUP($L202,ceny!$A$3:F$7,2,FALSE()))*P202</f>
        <v>2024.334</v>
      </c>
      <c r="R202" s="23" t="n">
        <v>3.8191</v>
      </c>
      <c r="S202" s="23" t="n">
        <f aca="false">+(VLOOKUP($L202,ceny!$A$3:H$7,2,FALSE()))*R202</f>
        <v>2234.1735</v>
      </c>
      <c r="T202" s="23" t="n">
        <v>1.74075</v>
      </c>
      <c r="U202" s="23" t="n">
        <f aca="false">+(VLOOKUP($L202,ceny!$A$3:J$7,2,FALSE()))*T202</f>
        <v>1018.33875</v>
      </c>
      <c r="V202" s="23" t="n">
        <v>0</v>
      </c>
      <c r="W202" s="23" t="n">
        <f aca="false">+(VLOOKUP($L202,ceny!$A$3:L$7,2,FALSE()))*V202</f>
        <v>0</v>
      </c>
      <c r="X202" s="23" t="n">
        <v>0</v>
      </c>
      <c r="Y202" s="23" t="n">
        <f aca="false">+(VLOOKUP($L202,ceny!$A$3:N$7,2,FALSE()))*X202</f>
        <v>0</v>
      </c>
      <c r="Z202" s="23" t="n">
        <v>0</v>
      </c>
      <c r="AA202" s="23" t="n">
        <f aca="false">+(VLOOKUP($L202,ceny!$A$3:P$7,2,FALSE()))*Z202</f>
        <v>0</v>
      </c>
      <c r="AB202" s="23" t="n">
        <v>0</v>
      </c>
      <c r="AC202" s="23" t="n">
        <f aca="false">+(VLOOKUP($L202,ceny!$A$3:R$7,2,FALSE()))*AB202</f>
        <v>0</v>
      </c>
      <c r="AD202" s="23" t="n">
        <v>0</v>
      </c>
      <c r="AE202" s="23" t="n">
        <f aca="false">+(VLOOKUP($L202,ceny!$A$3:T$7,2,FALSE()))*AD202</f>
        <v>0</v>
      </c>
      <c r="AF202" s="23" t="n">
        <v>3.57645</v>
      </c>
      <c r="AG202" s="23" t="n">
        <f aca="false">+(VLOOKUP($L202,ceny!$A$3:V$7,2,FALSE()))*AF202</f>
        <v>2092.22325</v>
      </c>
      <c r="AH202" s="23" t="n">
        <v>6.23505</v>
      </c>
      <c r="AI202" s="23" t="n">
        <f aca="false">+(VLOOKUP($L202,ceny!$A$3:X$7,2,FALSE()))*AH202</f>
        <v>3647.50425</v>
      </c>
      <c r="AJ202" s="23" t="n">
        <v>3.0384</v>
      </c>
      <c r="AK202" s="23" t="n">
        <f aca="false">+(VLOOKUP($L202,ceny!$A$3:Z$7,2,FALSE()))*AJ202</f>
        <v>1777.464</v>
      </c>
      <c r="AL202" s="23" t="n">
        <v>26.21675</v>
      </c>
      <c r="AM202" s="25" t="n">
        <f aca="false">+(VLOOKUP($L202,ceny!$A$3:AB$7,2,FALSE()))*AL202</f>
        <v>15336.79875</v>
      </c>
    </row>
    <row r="203" customFormat="false" ht="12.5" hidden="false" customHeight="false" outlineLevel="0" collapsed="false">
      <c r="C203" s="28"/>
      <c r="D203" s="28"/>
      <c r="E203" s="28"/>
      <c r="F203" s="28"/>
      <c r="G203" s="28"/>
      <c r="H203" s="22" t="s">
        <v>804</v>
      </c>
      <c r="I203" s="22" t="s">
        <v>606</v>
      </c>
      <c r="J203" s="22" t="s">
        <v>607</v>
      </c>
      <c r="K203" s="22" t="s">
        <v>801</v>
      </c>
      <c r="L203" s="22" t="s">
        <v>96</v>
      </c>
      <c r="M203" s="22" t="n">
        <f aca="false">VLOOKUP(H203,List1!A:B,2,0)</f>
        <v>0</v>
      </c>
      <c r="N203" s="23" t="n">
        <v>0</v>
      </c>
      <c r="O203" s="23" t="n">
        <f aca="false">+(VLOOKUP($L203,ceny!$A$3:D$7,2,FALSE()))*N203</f>
        <v>0</v>
      </c>
      <c r="P203" s="27" t="n">
        <v>0</v>
      </c>
      <c r="Q203" s="23" t="n">
        <f aca="false">+(VLOOKUP($L203,ceny!$A$3:F$7,2,FALSE()))*P203</f>
        <v>0</v>
      </c>
      <c r="R203" s="23" t="n">
        <v>0.51695</v>
      </c>
      <c r="S203" s="23" t="n">
        <f aca="false">+(VLOOKUP($L203,ceny!$A$3:H$7,2,FALSE()))*R203</f>
        <v>302.41575</v>
      </c>
      <c r="T203" s="23" t="n">
        <v>1.42425</v>
      </c>
      <c r="U203" s="23" t="n">
        <f aca="false">+(VLOOKUP($L203,ceny!$A$3:J$7,2,FALSE()))*T203</f>
        <v>833.18625</v>
      </c>
      <c r="V203" s="23" t="n">
        <v>0.28485</v>
      </c>
      <c r="W203" s="23" t="n">
        <f aca="false">+(VLOOKUP($L203,ceny!$A$3:L$7,2,FALSE()))*V203</f>
        <v>166.63725</v>
      </c>
      <c r="X203" s="23" t="n">
        <v>0.0633</v>
      </c>
      <c r="Y203" s="23" t="n">
        <f aca="false">+(VLOOKUP($L203,ceny!$A$3:N$7,2,FALSE()))*X203</f>
        <v>37.0305</v>
      </c>
      <c r="Z203" s="23" t="n">
        <v>0</v>
      </c>
      <c r="AA203" s="23" t="n">
        <f aca="false">+(VLOOKUP($L203,ceny!$A$3:P$7,2,FALSE()))*Z203</f>
        <v>0</v>
      </c>
      <c r="AB203" s="23" t="n">
        <v>0.4009</v>
      </c>
      <c r="AC203" s="23" t="n">
        <f aca="false">+(VLOOKUP($L203,ceny!$A$3:R$7,2,FALSE()))*AB203</f>
        <v>234.5265</v>
      </c>
      <c r="AD203" s="23" t="n">
        <v>0</v>
      </c>
      <c r="AE203" s="23" t="n">
        <f aca="false">+(VLOOKUP($L203,ceny!$A$3:T$7,2,FALSE()))*AD203</f>
        <v>0</v>
      </c>
      <c r="AF203" s="23" t="n">
        <v>2.2577</v>
      </c>
      <c r="AG203" s="23" t="n">
        <f aca="false">+(VLOOKUP($L203,ceny!$A$3:V$7,2,FALSE()))*AF203</f>
        <v>1320.7545</v>
      </c>
      <c r="AH203" s="23" t="n">
        <v>0</v>
      </c>
      <c r="AI203" s="23" t="n">
        <f aca="false">+(VLOOKUP($L203,ceny!$A$3:X$7,2,FALSE()))*AH203</f>
        <v>0</v>
      </c>
      <c r="AJ203" s="23" t="n">
        <v>4.0723</v>
      </c>
      <c r="AK203" s="23" t="n">
        <f aca="false">+(VLOOKUP($L203,ceny!$A$3:Z$7,2,FALSE()))*AJ203</f>
        <v>2382.2955</v>
      </c>
      <c r="AL203" s="23" t="n">
        <v>9.02025</v>
      </c>
      <c r="AM203" s="25" t="n">
        <f aca="false">+(VLOOKUP($L203,ceny!$A$3:AB$7,2,FALSE()))*AL203</f>
        <v>5276.84625</v>
      </c>
    </row>
    <row r="204" customFormat="false" ht="12.5" hidden="false" customHeight="false" outlineLevel="0" collapsed="false">
      <c r="C204" s="28"/>
      <c r="D204" s="28"/>
      <c r="E204" s="28"/>
      <c r="F204" s="28"/>
      <c r="G204" s="28"/>
      <c r="H204" s="22" t="s">
        <v>805</v>
      </c>
      <c r="I204" s="22" t="s">
        <v>276</v>
      </c>
      <c r="J204" s="22" t="s">
        <v>806</v>
      </c>
      <c r="K204" s="22" t="s">
        <v>807</v>
      </c>
      <c r="L204" s="22" t="s">
        <v>96</v>
      </c>
      <c r="M204" s="22" t="n">
        <f aca="false">VLOOKUP(H204,List1!A:B,2,0)</f>
        <v>0</v>
      </c>
      <c r="N204" s="23" t="n">
        <v>1.899</v>
      </c>
      <c r="O204" s="23" t="n">
        <f aca="false">+(VLOOKUP($L204,ceny!$A$3:D$7,2,FALSE()))*N204</f>
        <v>1110.915</v>
      </c>
      <c r="P204" s="27" t="n">
        <v>1.63525</v>
      </c>
      <c r="Q204" s="23" t="n">
        <f aca="false">+(VLOOKUP($L204,ceny!$A$3:F$7,2,FALSE()))*P204</f>
        <v>956.62125</v>
      </c>
      <c r="R204" s="23" t="n">
        <v>1.71965</v>
      </c>
      <c r="S204" s="23" t="n">
        <f aca="false">+(VLOOKUP($L204,ceny!$A$3:H$7,2,FALSE()))*R204</f>
        <v>1005.99525</v>
      </c>
      <c r="T204" s="23" t="n">
        <v>0.45365</v>
      </c>
      <c r="U204" s="23" t="n">
        <f aca="false">+(VLOOKUP($L204,ceny!$A$3:J$7,2,FALSE()))*T204</f>
        <v>265.38525</v>
      </c>
      <c r="V204" s="23" t="n">
        <v>0.05275</v>
      </c>
      <c r="W204" s="23" t="n">
        <f aca="false">+(VLOOKUP($L204,ceny!$A$3:L$7,2,FALSE()))*V204</f>
        <v>30.85875</v>
      </c>
      <c r="X204" s="23" t="n">
        <v>0.03165</v>
      </c>
      <c r="Y204" s="23" t="n">
        <f aca="false">+(VLOOKUP($L204,ceny!$A$3:N$7,2,FALSE()))*X204</f>
        <v>18.51525</v>
      </c>
      <c r="Z204" s="23" t="n">
        <v>0</v>
      </c>
      <c r="AA204" s="23" t="n">
        <f aca="false">+(VLOOKUP($L204,ceny!$A$3:P$7,2,FALSE()))*Z204</f>
        <v>0</v>
      </c>
      <c r="AB204" s="23" t="n">
        <v>0</v>
      </c>
      <c r="AC204" s="23" t="n">
        <f aca="false">+(VLOOKUP($L204,ceny!$A$3:R$7,2,FALSE()))*AB204</f>
        <v>0</v>
      </c>
      <c r="AD204" s="23" t="n">
        <v>0.01055</v>
      </c>
      <c r="AE204" s="23" t="n">
        <f aca="false">+(VLOOKUP($L204,ceny!$A$3:T$7,2,FALSE()))*AD204</f>
        <v>6.17175</v>
      </c>
      <c r="AF204" s="23" t="n">
        <v>0.41145</v>
      </c>
      <c r="AG204" s="23" t="n">
        <f aca="false">+(VLOOKUP($L204,ceny!$A$3:V$7,2,FALSE()))*AF204</f>
        <v>240.69825</v>
      </c>
      <c r="AH204" s="23" t="n">
        <v>0.77015</v>
      </c>
      <c r="AI204" s="23" t="n">
        <f aca="false">+(VLOOKUP($L204,ceny!$A$3:X$7,2,FALSE()))*AH204</f>
        <v>450.53775</v>
      </c>
      <c r="AJ204" s="23" t="n">
        <v>2.0467</v>
      </c>
      <c r="AK204" s="23" t="n">
        <f aca="false">+(VLOOKUP($L204,ceny!$A$3:Z$7,2,FALSE()))*AJ204</f>
        <v>1197.3195</v>
      </c>
      <c r="AL204" s="23" t="n">
        <v>9.0308</v>
      </c>
      <c r="AM204" s="25" t="n">
        <f aca="false">+(VLOOKUP($L204,ceny!$A$3:AB$7,2,FALSE()))*AL204</f>
        <v>5283.018</v>
      </c>
    </row>
    <row r="205" customFormat="false" ht="12.5" hidden="false" customHeight="false" outlineLevel="0" collapsed="false">
      <c r="C205" s="28"/>
      <c r="D205" s="28"/>
      <c r="E205" s="28"/>
      <c r="F205" s="28"/>
      <c r="G205" s="28"/>
      <c r="H205" s="22" t="s">
        <v>808</v>
      </c>
      <c r="I205" s="22" t="s">
        <v>276</v>
      </c>
      <c r="J205" s="22" t="s">
        <v>277</v>
      </c>
      <c r="K205" s="22" t="s">
        <v>764</v>
      </c>
      <c r="L205" s="22" t="s">
        <v>96</v>
      </c>
      <c r="M205" s="22" t="n">
        <f aca="false">VLOOKUP(H205,List1!A:B,2,0)</f>
        <v>57.211</v>
      </c>
      <c r="N205" s="23" t="n">
        <v>11.21465</v>
      </c>
      <c r="O205" s="23" t="n">
        <f aca="false">+(VLOOKUP($L205,ceny!$A$3:D$7,2,FALSE()))*N205</f>
        <v>6560.57025</v>
      </c>
      <c r="P205" s="27" t="n">
        <v>11.57335</v>
      </c>
      <c r="Q205" s="23" t="n">
        <f aca="false">+(VLOOKUP($L205,ceny!$A$3:F$7,2,FALSE()))*P205</f>
        <v>6770.40975</v>
      </c>
      <c r="R205" s="23" t="n">
        <v>11.9848</v>
      </c>
      <c r="S205" s="23" t="n">
        <f aca="false">+(VLOOKUP($L205,ceny!$A$3:H$7,2,FALSE()))*R205</f>
        <v>7011.108</v>
      </c>
      <c r="T205" s="23" t="n">
        <v>6.17175</v>
      </c>
      <c r="U205" s="23" t="n">
        <f aca="false">+(VLOOKUP($L205,ceny!$A$3:J$7,2,FALSE()))*T205</f>
        <v>3610.47375</v>
      </c>
      <c r="V205" s="23" t="n">
        <v>1.06555</v>
      </c>
      <c r="W205" s="23" t="n">
        <f aca="false">+(VLOOKUP($L205,ceny!$A$3:L$7,2,FALSE()))*V205</f>
        <v>623.34675</v>
      </c>
      <c r="X205" s="23" t="n">
        <v>0.51695</v>
      </c>
      <c r="Y205" s="23" t="n">
        <f aca="false">+(VLOOKUP($L205,ceny!$A$3:N$7,2,FALSE()))*X205</f>
        <v>302.41575</v>
      </c>
      <c r="Z205" s="23" t="n">
        <v>0.422</v>
      </c>
      <c r="AA205" s="23" t="n">
        <f aca="false">+(VLOOKUP($L205,ceny!$A$3:P$7,2,FALSE()))*Z205</f>
        <v>246.87</v>
      </c>
      <c r="AB205" s="23" t="n">
        <v>0.2321</v>
      </c>
      <c r="AC205" s="23" t="n">
        <f aca="false">+(VLOOKUP($L205,ceny!$A$3:R$7,2,FALSE()))*AB205</f>
        <v>135.7785</v>
      </c>
      <c r="AD205" s="23" t="n">
        <v>0.39035</v>
      </c>
      <c r="AE205" s="23" t="n">
        <f aca="false">+(VLOOKUP($L205,ceny!$A$3:T$7,2,FALSE()))*AD205</f>
        <v>228.35475</v>
      </c>
      <c r="AF205" s="23" t="n">
        <v>3.5659</v>
      </c>
      <c r="AG205" s="23" t="n">
        <f aca="false">+(VLOOKUP($L205,ceny!$A$3:V$7,2,FALSE()))*AF205</f>
        <v>2086.0515</v>
      </c>
      <c r="AH205" s="23" t="n">
        <v>6.0768</v>
      </c>
      <c r="AI205" s="23" t="n">
        <f aca="false">+(VLOOKUP($L205,ceny!$A$3:X$7,2,FALSE()))*AH205</f>
        <v>3554.928</v>
      </c>
      <c r="AJ205" s="23" t="n">
        <v>13.0398</v>
      </c>
      <c r="AK205" s="23" t="n">
        <f aca="false">+(VLOOKUP($L205,ceny!$A$3:Z$7,2,FALSE()))*AJ205</f>
        <v>7628.283</v>
      </c>
      <c r="AL205" s="23" t="n">
        <v>66.254</v>
      </c>
      <c r="AM205" s="25" t="n">
        <f aca="false">+(VLOOKUP($L205,ceny!$A$3:AB$7,2,FALSE()))*AL205</f>
        <v>38758.59</v>
      </c>
    </row>
    <row r="206" customFormat="false" ht="25" hidden="false" customHeight="false" outlineLevel="0" collapsed="false">
      <c r="C206" s="28"/>
      <c r="D206" s="28"/>
      <c r="E206" s="28"/>
      <c r="F206" s="28"/>
      <c r="G206" s="28"/>
      <c r="H206" s="22" t="s">
        <v>809</v>
      </c>
      <c r="I206" s="22" t="s">
        <v>276</v>
      </c>
      <c r="J206" s="22" t="s">
        <v>810</v>
      </c>
      <c r="K206" s="22" t="s">
        <v>811</v>
      </c>
      <c r="L206" s="22" t="s">
        <v>27</v>
      </c>
      <c r="M206" s="22" t="n">
        <f aca="false">VLOOKUP(H206,List1!A:B,2,0)</f>
        <v>380.643</v>
      </c>
      <c r="N206" s="23" t="n">
        <v>69.1658</v>
      </c>
      <c r="O206" s="23" t="n">
        <f aca="false">+(VLOOKUP($L206,ceny!$A$3:D$7,2,FALSE()))*N206</f>
        <v>40461.993</v>
      </c>
      <c r="P206" s="27" t="n">
        <v>65.1357</v>
      </c>
      <c r="Q206" s="23" t="n">
        <f aca="false">+(VLOOKUP($L206,ceny!$A$3:F$7,2,FALSE()))*P206</f>
        <v>38104.3845</v>
      </c>
      <c r="R206" s="23" t="n">
        <v>64.42885</v>
      </c>
      <c r="S206" s="23" t="n">
        <f aca="false">+(VLOOKUP($L206,ceny!$A$3:H$7,2,FALSE()))*R206</f>
        <v>37690.87725</v>
      </c>
      <c r="T206" s="23" t="n">
        <v>33.72835</v>
      </c>
      <c r="U206" s="23" t="n">
        <f aca="false">+(VLOOKUP($L206,ceny!$A$3:J$7,2,FALSE()))*T206</f>
        <v>19731.08475</v>
      </c>
      <c r="V206" s="23" t="n">
        <v>8.7565</v>
      </c>
      <c r="W206" s="23" t="n">
        <f aca="false">+(VLOOKUP($L206,ceny!$A$3:L$7,2,FALSE()))*V206</f>
        <v>5122.5525</v>
      </c>
      <c r="X206" s="23" t="n">
        <v>7.9125</v>
      </c>
      <c r="Y206" s="23" t="n">
        <f aca="false">+(VLOOKUP($L206,ceny!$A$3:N$7,2,FALSE()))*X206</f>
        <v>4628.8125</v>
      </c>
      <c r="Z206" s="23" t="n">
        <v>7.47995</v>
      </c>
      <c r="AA206" s="23" t="n">
        <f aca="false">+(VLOOKUP($L206,ceny!$A$3:P$7,2,FALSE()))*Z206</f>
        <v>4375.77075</v>
      </c>
      <c r="AB206" s="23" t="n">
        <v>5.9713</v>
      </c>
      <c r="AC206" s="23" t="n">
        <f aca="false">+(VLOOKUP($L206,ceny!$A$3:R$7,2,FALSE()))*AB206</f>
        <v>3493.2105</v>
      </c>
      <c r="AD206" s="23" t="n">
        <v>7.0896</v>
      </c>
      <c r="AE206" s="23" t="n">
        <f aca="false">+(VLOOKUP($L206,ceny!$A$3:T$7,2,FALSE()))*AD206</f>
        <v>4147.416</v>
      </c>
      <c r="AF206" s="23" t="n">
        <v>32.1142</v>
      </c>
      <c r="AG206" s="23" t="n">
        <f aca="false">+(VLOOKUP($L206,ceny!$A$3:V$7,2,FALSE()))*AF206</f>
        <v>18786.807</v>
      </c>
      <c r="AH206" s="23" t="n">
        <v>34.99435</v>
      </c>
      <c r="AI206" s="23" t="n">
        <f aca="false">+(VLOOKUP($L206,ceny!$A$3:X$7,2,FALSE()))*AH206</f>
        <v>20471.69475</v>
      </c>
      <c r="AJ206" s="23" t="n">
        <v>78.5764</v>
      </c>
      <c r="AK206" s="23" t="n">
        <f aca="false">+(VLOOKUP($L206,ceny!$A$3:Z$7,2,FALSE()))*AJ206</f>
        <v>45967.194</v>
      </c>
      <c r="AL206" s="23" t="n">
        <v>415.3535</v>
      </c>
      <c r="AM206" s="25" t="n">
        <f aca="false">+(VLOOKUP($L206,ceny!$A$3:AB$7,2,FALSE()))*AL206</f>
        <v>242981.7975</v>
      </c>
    </row>
    <row r="207" customFormat="false" ht="12.5" hidden="false" customHeight="false" outlineLevel="0" collapsed="false">
      <c r="C207" s="26"/>
      <c r="D207" s="26"/>
      <c r="E207" s="26"/>
      <c r="F207" s="26"/>
      <c r="G207" s="26"/>
      <c r="H207" s="22" t="s">
        <v>812</v>
      </c>
      <c r="I207" s="22" t="s">
        <v>276</v>
      </c>
      <c r="J207" s="22" t="s">
        <v>813</v>
      </c>
      <c r="K207" s="22" t="s">
        <v>814</v>
      </c>
      <c r="L207" s="22" t="s">
        <v>96</v>
      </c>
      <c r="M207" s="22" t="n">
        <f aca="false">VLOOKUP(H207,List1!A:B,2,0)</f>
        <v>0</v>
      </c>
      <c r="N207" s="23" t="n">
        <v>3.32325</v>
      </c>
      <c r="O207" s="23" t="n">
        <f aca="false">+(VLOOKUP($L207,ceny!$A$3:D$7,2,FALSE()))*N207</f>
        <v>1944.10125</v>
      </c>
      <c r="P207" s="27" t="n">
        <v>3.11225</v>
      </c>
      <c r="Q207" s="23" t="n">
        <f aca="false">+(VLOOKUP($L207,ceny!$A$3:F$7,2,FALSE()))*P207</f>
        <v>1820.66625</v>
      </c>
      <c r="R207" s="23" t="n">
        <v>2.20495</v>
      </c>
      <c r="S207" s="23" t="n">
        <f aca="false">+(VLOOKUP($L207,ceny!$A$3:H$7,2,FALSE()))*R207</f>
        <v>1289.89575</v>
      </c>
      <c r="T207" s="23" t="n">
        <v>1.6247</v>
      </c>
      <c r="U207" s="23" t="n">
        <f aca="false">+(VLOOKUP($L207,ceny!$A$3:J$7,2,FALSE()))*T207</f>
        <v>950.4495</v>
      </c>
      <c r="V207" s="23" t="n">
        <v>0</v>
      </c>
      <c r="W207" s="23" t="n">
        <f aca="false">+(VLOOKUP($L207,ceny!$A$3:L$7,2,FALSE()))*V207</f>
        <v>0</v>
      </c>
      <c r="X207" s="23" t="n">
        <v>0</v>
      </c>
      <c r="Y207" s="23" t="n">
        <f aca="false">+(VLOOKUP($L207,ceny!$A$3:N$7,2,FALSE()))*X207</f>
        <v>0</v>
      </c>
      <c r="Z207" s="23" t="n">
        <v>0</v>
      </c>
      <c r="AA207" s="23" t="n">
        <f aca="false">+(VLOOKUP($L207,ceny!$A$3:P$7,2,FALSE()))*Z207</f>
        <v>0</v>
      </c>
      <c r="AB207" s="23" t="n">
        <v>0</v>
      </c>
      <c r="AC207" s="23" t="n">
        <f aca="false">+(VLOOKUP($L207,ceny!$A$3:R$7,2,FALSE()))*AB207</f>
        <v>0</v>
      </c>
      <c r="AD207" s="23" t="n">
        <v>0</v>
      </c>
      <c r="AE207" s="23" t="n">
        <f aca="false">+(VLOOKUP($L207,ceny!$A$3:T$7,2,FALSE()))*AD207</f>
        <v>0</v>
      </c>
      <c r="AF207" s="23" t="n">
        <v>1.00225</v>
      </c>
      <c r="AG207" s="23" t="n">
        <f aca="false">+(VLOOKUP($L207,ceny!$A$3:V$7,2,FALSE()))*AF207</f>
        <v>586.31625</v>
      </c>
      <c r="AH207" s="23" t="n">
        <v>1.6247</v>
      </c>
      <c r="AI207" s="23" t="n">
        <f aca="false">+(VLOOKUP($L207,ceny!$A$3:X$7,2,FALSE()))*AH207</f>
        <v>950.4495</v>
      </c>
      <c r="AJ207" s="23" t="n">
        <v>2.9962</v>
      </c>
      <c r="AK207" s="23" t="n">
        <f aca="false">+(VLOOKUP($L207,ceny!$A$3:Z$7,2,FALSE()))*AJ207</f>
        <v>1752.777</v>
      </c>
      <c r="AL207" s="23" t="n">
        <v>15.8883</v>
      </c>
      <c r="AM207" s="25" t="n">
        <f aca="false">+(VLOOKUP($L207,ceny!$A$3:AB$7,2,FALSE()))*AL207</f>
        <v>9294.6555</v>
      </c>
    </row>
    <row r="208" customFormat="false" ht="25" hidden="false" customHeight="false" outlineLevel="0" collapsed="false">
      <c r="C208" s="20" t="s">
        <v>815</v>
      </c>
      <c r="D208" s="21" t="s">
        <v>816</v>
      </c>
      <c r="E208" s="21" t="s">
        <v>817</v>
      </c>
      <c r="F208" s="21" t="s">
        <v>818</v>
      </c>
      <c r="G208" s="21" t="s">
        <v>819</v>
      </c>
      <c r="H208" s="22" t="s">
        <v>820</v>
      </c>
      <c r="I208" s="22" t="s">
        <v>462</v>
      </c>
      <c r="J208" s="22" t="s">
        <v>821</v>
      </c>
      <c r="K208" s="22" t="s">
        <v>822</v>
      </c>
      <c r="L208" s="22" t="s">
        <v>48</v>
      </c>
      <c r="M208" s="22" t="n">
        <f aca="false">VLOOKUP(H208,List1!A:B,2,0)</f>
        <v>714.34</v>
      </c>
      <c r="N208" s="23" t="n">
        <v>109.6145</v>
      </c>
      <c r="O208" s="23" t="n">
        <f aca="false">+(VLOOKUP($L208,ceny!$A$3:D$7,2,FALSE()))*N208</f>
        <v>64672.555</v>
      </c>
      <c r="P208" s="27" t="n">
        <v>102.91525</v>
      </c>
      <c r="Q208" s="23" t="n">
        <f aca="false">+(VLOOKUP($L208,ceny!$A$3:F$7,2,FALSE()))*P208</f>
        <v>60719.9975</v>
      </c>
      <c r="R208" s="23" t="n">
        <v>102.11345</v>
      </c>
      <c r="S208" s="23" t="n">
        <f aca="false">+(VLOOKUP($L208,ceny!$A$3:H$7,2,FALSE()))*R208</f>
        <v>60246.9355</v>
      </c>
      <c r="T208" s="23" t="n">
        <v>47.6438</v>
      </c>
      <c r="U208" s="23" t="n">
        <f aca="false">+(VLOOKUP($L208,ceny!$A$3:J$7,2,FALSE()))*T208</f>
        <v>28109.842</v>
      </c>
      <c r="V208" s="23" t="n">
        <v>16.9433</v>
      </c>
      <c r="W208" s="23" t="n">
        <f aca="false">+(VLOOKUP($L208,ceny!$A$3:L$7,2,FALSE()))*V208</f>
        <v>9996.547</v>
      </c>
      <c r="X208" s="23" t="n">
        <v>12.29075</v>
      </c>
      <c r="Y208" s="23" t="n">
        <f aca="false">+(VLOOKUP($L208,ceny!$A$3:N$7,2,FALSE()))*X208</f>
        <v>7251.5425</v>
      </c>
      <c r="Z208" s="23" t="n">
        <v>8.0602</v>
      </c>
      <c r="AA208" s="23" t="n">
        <f aca="false">+(VLOOKUP($L208,ceny!$A$3:P$7,2,FALSE()))*Z208</f>
        <v>4755.518</v>
      </c>
      <c r="AB208" s="23" t="n">
        <v>2.1733</v>
      </c>
      <c r="AC208" s="23" t="n">
        <f aca="false">+(VLOOKUP($L208,ceny!$A$3:R$7,2,FALSE()))*AB208</f>
        <v>1282.247</v>
      </c>
      <c r="AD208" s="23" t="n">
        <v>8.44</v>
      </c>
      <c r="AE208" s="23" t="n">
        <f aca="false">+(VLOOKUP($L208,ceny!$A$3:T$7,2,FALSE()))*AD208</f>
        <v>4979.6</v>
      </c>
      <c r="AF208" s="23" t="n">
        <v>41.66195</v>
      </c>
      <c r="AG208" s="23" t="n">
        <f aca="false">+(VLOOKUP($L208,ceny!$A$3:V$7,2,FALSE()))*AF208</f>
        <v>24580.5505</v>
      </c>
      <c r="AH208" s="23" t="n">
        <v>48.9309</v>
      </c>
      <c r="AI208" s="23" t="n">
        <f aca="false">+(VLOOKUP($L208,ceny!$A$3:X$7,2,FALSE()))*AH208</f>
        <v>28869.231</v>
      </c>
      <c r="AJ208" s="23" t="n">
        <v>106.29125</v>
      </c>
      <c r="AK208" s="23" t="n">
        <f aca="false">+(VLOOKUP($L208,ceny!$A$3:Z$7,2,FALSE()))*AJ208</f>
        <v>62711.8375</v>
      </c>
      <c r="AL208" s="23" t="n">
        <v>607.07865</v>
      </c>
      <c r="AM208" s="25" t="n">
        <f aca="false">+(VLOOKUP($L208,ceny!$A$3:AB$7,2,FALSE()))*AL208</f>
        <v>358176.4035</v>
      </c>
    </row>
    <row r="209" customFormat="false" ht="25" hidden="false" customHeight="false" outlineLevel="0" collapsed="false">
      <c r="C209" s="26"/>
      <c r="D209" s="26"/>
      <c r="E209" s="26"/>
      <c r="F209" s="26"/>
      <c r="G209" s="26"/>
      <c r="H209" s="22" t="s">
        <v>823</v>
      </c>
      <c r="I209" s="22" t="s">
        <v>462</v>
      </c>
      <c r="J209" s="22" t="s">
        <v>824</v>
      </c>
      <c r="K209" s="22" t="s">
        <v>825</v>
      </c>
      <c r="L209" s="22" t="s">
        <v>27</v>
      </c>
      <c r="M209" s="22" t="n">
        <f aca="false">VLOOKUP(H209,List1!A:B,2,0)</f>
        <v>399</v>
      </c>
      <c r="N209" s="23" t="n">
        <v>41.64085</v>
      </c>
      <c r="O209" s="23" t="n">
        <f aca="false">+(VLOOKUP($L209,ceny!$A$3:D$7,2,FALSE()))*N209</f>
        <v>24359.89725</v>
      </c>
      <c r="P209" s="27" t="n">
        <v>41.6725</v>
      </c>
      <c r="Q209" s="23" t="n">
        <f aca="false">+(VLOOKUP($L209,ceny!$A$3:F$7,2,FALSE()))*P209</f>
        <v>24378.4125</v>
      </c>
      <c r="R209" s="23" t="n">
        <v>45.7659</v>
      </c>
      <c r="S209" s="23" t="n">
        <f aca="false">+(VLOOKUP($L209,ceny!$A$3:H$7,2,FALSE()))*R209</f>
        <v>26773.0515</v>
      </c>
      <c r="T209" s="23" t="n">
        <v>13.40905</v>
      </c>
      <c r="U209" s="23" t="n">
        <f aca="false">+(VLOOKUP($L209,ceny!$A$3:J$7,2,FALSE()))*T209</f>
        <v>7844.29425</v>
      </c>
      <c r="V209" s="23" t="n">
        <v>0.422</v>
      </c>
      <c r="W209" s="23" t="n">
        <f aca="false">+(VLOOKUP($L209,ceny!$A$3:L$7,2,FALSE()))*V209</f>
        <v>246.87</v>
      </c>
      <c r="X209" s="23" t="n">
        <v>0</v>
      </c>
      <c r="Y209" s="23" t="n">
        <f aca="false">+(VLOOKUP($L209,ceny!$A$3:N$7,2,FALSE()))*X209</f>
        <v>0</v>
      </c>
      <c r="Z209" s="23" t="n">
        <v>0</v>
      </c>
      <c r="AA209" s="23" t="n">
        <f aca="false">+(VLOOKUP($L209,ceny!$A$3:P$7,2,FALSE()))*Z209</f>
        <v>0</v>
      </c>
      <c r="AB209" s="23" t="n">
        <v>0</v>
      </c>
      <c r="AC209" s="23" t="n">
        <f aca="false">+(VLOOKUP($L209,ceny!$A$3:R$7,2,FALSE()))*AB209</f>
        <v>0</v>
      </c>
      <c r="AD209" s="23" t="n">
        <v>0</v>
      </c>
      <c r="AE209" s="23" t="n">
        <f aca="false">+(VLOOKUP($L209,ceny!$A$3:T$7,2,FALSE()))*AD209</f>
        <v>0</v>
      </c>
      <c r="AF209" s="23" t="n">
        <v>7.0474</v>
      </c>
      <c r="AG209" s="23" t="n">
        <f aca="false">+(VLOOKUP($L209,ceny!$A$3:V$7,2,FALSE()))*AF209</f>
        <v>4122.729</v>
      </c>
      <c r="AH209" s="23" t="n">
        <v>21.7963</v>
      </c>
      <c r="AI209" s="23" t="n">
        <f aca="false">+(VLOOKUP($L209,ceny!$A$3:X$7,2,FALSE()))*AH209</f>
        <v>12750.8355</v>
      </c>
      <c r="AJ209" s="23" t="n">
        <v>46.631</v>
      </c>
      <c r="AK209" s="23" t="n">
        <f aca="false">+(VLOOKUP($L209,ceny!$A$3:Z$7,2,FALSE()))*AJ209</f>
        <v>27279.135</v>
      </c>
      <c r="AL209" s="23" t="n">
        <v>218.385</v>
      </c>
      <c r="AM209" s="25" t="n">
        <f aca="false">+(VLOOKUP($L209,ceny!$A$3:AB$7,2,FALSE()))*AL209</f>
        <v>127755.225</v>
      </c>
    </row>
    <row r="210" customFormat="false" ht="12.5" hidden="false" customHeight="false" outlineLevel="0" collapsed="false">
      <c r="C210" s="20" t="s">
        <v>826</v>
      </c>
      <c r="D210" s="21" t="s">
        <v>827</v>
      </c>
      <c r="E210" s="21" t="s">
        <v>76</v>
      </c>
      <c r="F210" s="21" t="s">
        <v>828</v>
      </c>
      <c r="G210" s="21" t="s">
        <v>829</v>
      </c>
      <c r="H210" s="22" t="s">
        <v>830</v>
      </c>
      <c r="I210" s="22" t="s">
        <v>205</v>
      </c>
      <c r="J210" s="22" t="s">
        <v>831</v>
      </c>
      <c r="K210" s="22" t="s">
        <v>832</v>
      </c>
      <c r="L210" s="22" t="s">
        <v>96</v>
      </c>
      <c r="M210" s="22" t="n">
        <f aca="false">VLOOKUP(H210,List1!A:B,2,0)</f>
        <v>0</v>
      </c>
      <c r="N210" s="23" t="n">
        <v>0</v>
      </c>
      <c r="O210" s="23" t="n">
        <f aca="false">+(VLOOKUP($L210,ceny!$A$3:D$7,2,FALSE()))*N210</f>
        <v>0</v>
      </c>
      <c r="P210" s="27" t="n">
        <v>0</v>
      </c>
      <c r="Q210" s="23" t="n">
        <f aca="false">+(VLOOKUP($L210,ceny!$A$3:F$7,2,FALSE()))*P210</f>
        <v>0</v>
      </c>
      <c r="R210" s="23" t="n">
        <v>0.001266</v>
      </c>
      <c r="S210" s="23" t="n">
        <f aca="false">+(VLOOKUP($L210,ceny!$A$3:H$7,2,FALSE()))*R210</f>
        <v>0.74061</v>
      </c>
      <c r="T210" s="23" t="n">
        <v>0</v>
      </c>
      <c r="U210" s="23" t="n">
        <f aca="false">+(VLOOKUP($L210,ceny!$A$3:J$7,2,FALSE()))*T210</f>
        <v>0</v>
      </c>
      <c r="V210" s="23" t="n">
        <v>0</v>
      </c>
      <c r="W210" s="23" t="n">
        <f aca="false">+(VLOOKUP($L210,ceny!$A$3:L$7,2,FALSE()))*V210</f>
        <v>0</v>
      </c>
      <c r="X210" s="23" t="n">
        <v>0</v>
      </c>
      <c r="Y210" s="23" t="n">
        <f aca="false">+(VLOOKUP($L210,ceny!$A$3:N$7,2,FALSE()))*X210</f>
        <v>0</v>
      </c>
      <c r="Z210" s="23" t="n">
        <v>0</v>
      </c>
      <c r="AA210" s="23" t="n">
        <f aca="false">+(VLOOKUP($L210,ceny!$A$3:P$7,2,FALSE()))*Z210</f>
        <v>0</v>
      </c>
      <c r="AB210" s="23" t="n">
        <v>0</v>
      </c>
      <c r="AC210" s="23" t="n">
        <f aca="false">+(VLOOKUP($L210,ceny!$A$3:R$7,2,FALSE()))*AB210</f>
        <v>0</v>
      </c>
      <c r="AD210" s="23" t="n">
        <v>0</v>
      </c>
      <c r="AE210" s="23" t="n">
        <f aca="false">+(VLOOKUP($L210,ceny!$A$3:T$7,2,FALSE()))*AD210</f>
        <v>0</v>
      </c>
      <c r="AF210" s="23" t="n">
        <v>0</v>
      </c>
      <c r="AG210" s="23" t="n">
        <f aca="false">+(VLOOKUP($L210,ceny!$A$3:V$7,2,FALSE()))*AF210</f>
        <v>0</v>
      </c>
      <c r="AH210" s="23" t="n">
        <v>0</v>
      </c>
      <c r="AI210" s="23" t="n">
        <f aca="false">+(VLOOKUP($L210,ceny!$A$3:X$7,2,FALSE()))*AH210</f>
        <v>0</v>
      </c>
      <c r="AJ210" s="23" t="n">
        <v>0</v>
      </c>
      <c r="AK210" s="23" t="n">
        <f aca="false">+(VLOOKUP($L210,ceny!$A$3:Z$7,2,FALSE()))*AJ210</f>
        <v>0</v>
      </c>
      <c r="AL210" s="23" t="n">
        <v>0.001266</v>
      </c>
      <c r="AM210" s="25" t="n">
        <f aca="false">+(VLOOKUP($L210,ceny!$A$3:AB$7,2,FALSE()))*AL210</f>
        <v>0.74061</v>
      </c>
    </row>
    <row r="211" customFormat="false" ht="12.5" hidden="false" customHeight="false" outlineLevel="0" collapsed="false">
      <c r="C211" s="28"/>
      <c r="D211" s="28"/>
      <c r="E211" s="28"/>
      <c r="F211" s="28"/>
      <c r="G211" s="28"/>
      <c r="H211" s="22" t="s">
        <v>833</v>
      </c>
      <c r="I211" s="22" t="s">
        <v>205</v>
      </c>
      <c r="J211" s="22" t="s">
        <v>396</v>
      </c>
      <c r="K211" s="22" t="s">
        <v>834</v>
      </c>
      <c r="L211" s="22" t="s">
        <v>27</v>
      </c>
      <c r="M211" s="22" t="n">
        <f aca="false">VLOOKUP(H211,List1!A:B,2,0)</f>
        <v>71.765</v>
      </c>
      <c r="N211" s="23" t="n">
        <v>14.71725</v>
      </c>
      <c r="O211" s="23" t="n">
        <f aca="false">+(VLOOKUP($L211,ceny!$A$3:D$7,2,FALSE()))*N211</f>
        <v>8609.59125</v>
      </c>
      <c r="P211" s="27" t="n">
        <v>15.98325</v>
      </c>
      <c r="Q211" s="23" t="n">
        <f aca="false">+(VLOOKUP($L211,ceny!$A$3:F$7,2,FALSE()))*P211</f>
        <v>9350.20125</v>
      </c>
      <c r="R211" s="23" t="n">
        <v>15.30805</v>
      </c>
      <c r="S211" s="23" t="n">
        <f aca="false">+(VLOOKUP($L211,ceny!$A$3:H$7,2,FALSE()))*R211</f>
        <v>8955.20925</v>
      </c>
      <c r="T211" s="23" t="n">
        <v>6.1823</v>
      </c>
      <c r="U211" s="23" t="n">
        <f aca="false">+(VLOOKUP($L211,ceny!$A$3:J$7,2,FALSE()))*T211</f>
        <v>3616.6455</v>
      </c>
      <c r="V211" s="23" t="n">
        <v>0.2321</v>
      </c>
      <c r="W211" s="23" t="n">
        <f aca="false">+(VLOOKUP($L211,ceny!$A$3:L$7,2,FALSE()))*V211</f>
        <v>135.7785</v>
      </c>
      <c r="X211" s="23" t="n">
        <v>0.1266</v>
      </c>
      <c r="Y211" s="23" t="n">
        <f aca="false">+(VLOOKUP($L211,ceny!$A$3:N$7,2,FALSE()))*X211</f>
        <v>74.061</v>
      </c>
      <c r="Z211" s="23" t="n">
        <v>0.2743</v>
      </c>
      <c r="AA211" s="23" t="n">
        <f aca="false">+(VLOOKUP($L211,ceny!$A$3:P$7,2,FALSE()))*Z211</f>
        <v>160.4655</v>
      </c>
      <c r="AB211" s="23" t="n">
        <v>0.22155</v>
      </c>
      <c r="AC211" s="23" t="n">
        <f aca="false">+(VLOOKUP($L211,ceny!$A$3:R$7,2,FALSE()))*AB211</f>
        <v>129.60675</v>
      </c>
      <c r="AD211" s="23" t="n">
        <v>0.1266</v>
      </c>
      <c r="AE211" s="23" t="n">
        <f aca="false">+(VLOOKUP($L211,ceny!$A$3:T$7,2,FALSE()))*AD211</f>
        <v>74.061</v>
      </c>
      <c r="AF211" s="23" t="n">
        <v>2.52145</v>
      </c>
      <c r="AG211" s="23" t="n">
        <f aca="false">+(VLOOKUP($L211,ceny!$A$3:V$7,2,FALSE()))*AF211</f>
        <v>1475.04825</v>
      </c>
      <c r="AH211" s="23" t="n">
        <v>12.22745</v>
      </c>
      <c r="AI211" s="23" t="n">
        <f aca="false">+(VLOOKUP($L211,ceny!$A$3:X$7,2,FALSE()))*AH211</f>
        <v>7153.05825</v>
      </c>
      <c r="AJ211" s="23" t="n">
        <v>20.8046</v>
      </c>
      <c r="AK211" s="23" t="n">
        <f aca="false">+(VLOOKUP($L211,ceny!$A$3:Z$7,2,FALSE()))*AJ211</f>
        <v>12170.691</v>
      </c>
      <c r="AL211" s="23" t="n">
        <v>88.7255</v>
      </c>
      <c r="AM211" s="25" t="n">
        <f aca="false">+(VLOOKUP($L211,ceny!$A$3:AB$7,2,FALSE()))*AL211</f>
        <v>51904.4175</v>
      </c>
    </row>
    <row r="212" customFormat="false" ht="25" hidden="false" customHeight="false" outlineLevel="0" collapsed="false">
      <c r="C212" s="28"/>
      <c r="D212" s="28"/>
      <c r="E212" s="28"/>
      <c r="F212" s="28"/>
      <c r="G212" s="28"/>
      <c r="H212" s="22" t="s">
        <v>835</v>
      </c>
      <c r="I212" s="22" t="s">
        <v>836</v>
      </c>
      <c r="J212" s="22" t="s">
        <v>837</v>
      </c>
      <c r="K212" s="22" t="s">
        <v>838</v>
      </c>
      <c r="L212" s="22" t="s">
        <v>27</v>
      </c>
      <c r="M212" s="22" t="n">
        <f aca="false">VLOOKUP(H212,List1!A:B,2,0)</f>
        <v>96.511</v>
      </c>
      <c r="N212" s="23" t="n">
        <v>14.3058</v>
      </c>
      <c r="O212" s="23" t="n">
        <f aca="false">+(VLOOKUP($L212,ceny!$A$3:D$7,2,FALSE()))*N212</f>
        <v>8368.893</v>
      </c>
      <c r="P212" s="27" t="n">
        <v>17.4919</v>
      </c>
      <c r="Q212" s="23" t="n">
        <f aca="false">+(VLOOKUP($L212,ceny!$A$3:F$7,2,FALSE()))*P212</f>
        <v>10232.7615</v>
      </c>
      <c r="R212" s="23" t="n">
        <v>22.6403</v>
      </c>
      <c r="S212" s="23" t="n">
        <f aca="false">+(VLOOKUP($L212,ceny!$A$3:H$7,2,FALSE()))*R212</f>
        <v>13244.5755</v>
      </c>
      <c r="T212" s="23" t="n">
        <v>6.7098</v>
      </c>
      <c r="U212" s="23" t="n">
        <f aca="false">+(VLOOKUP($L212,ceny!$A$3:J$7,2,FALSE()))*T212</f>
        <v>3925.233</v>
      </c>
      <c r="V212" s="23" t="n">
        <v>2.14165</v>
      </c>
      <c r="W212" s="23" t="n">
        <f aca="false">+(VLOOKUP($L212,ceny!$A$3:L$7,2,FALSE()))*V212</f>
        <v>1252.86525</v>
      </c>
      <c r="X212" s="23" t="n">
        <v>1.99395</v>
      </c>
      <c r="Y212" s="23" t="n">
        <f aca="false">+(VLOOKUP($L212,ceny!$A$3:N$7,2,FALSE()))*X212</f>
        <v>1166.46075</v>
      </c>
      <c r="Z212" s="23" t="n">
        <v>2.31045</v>
      </c>
      <c r="AA212" s="23" t="n">
        <f aca="false">+(VLOOKUP($L212,ceny!$A$3:P$7,2,FALSE()))*Z212</f>
        <v>1351.61325</v>
      </c>
      <c r="AB212" s="23" t="n">
        <v>1.2871</v>
      </c>
      <c r="AC212" s="23" t="n">
        <f aca="false">+(VLOOKUP($L212,ceny!$A$3:R$7,2,FALSE()))*AB212</f>
        <v>752.9535</v>
      </c>
      <c r="AD212" s="23" t="n">
        <v>1.86735</v>
      </c>
      <c r="AE212" s="23" t="n">
        <f aca="false">+(VLOOKUP($L212,ceny!$A$3:T$7,2,FALSE()))*AD212</f>
        <v>1092.39975</v>
      </c>
      <c r="AF212" s="23" t="n">
        <v>10.20185</v>
      </c>
      <c r="AG212" s="23" t="n">
        <f aca="false">+(VLOOKUP($L212,ceny!$A$3:V$7,2,FALSE()))*AF212</f>
        <v>5968.08225</v>
      </c>
      <c r="AH212" s="23" t="n">
        <v>18.9689</v>
      </c>
      <c r="AI212" s="23" t="n">
        <f aca="false">+(VLOOKUP($L212,ceny!$A$3:X$7,2,FALSE()))*AH212</f>
        <v>11096.8065</v>
      </c>
      <c r="AJ212" s="23" t="n">
        <v>19.97115</v>
      </c>
      <c r="AK212" s="23" t="n">
        <f aca="false">+(VLOOKUP($L212,ceny!$A$3:Z$7,2,FALSE()))*AJ212</f>
        <v>11683.12275</v>
      </c>
      <c r="AL212" s="23" t="n">
        <v>119.8902</v>
      </c>
      <c r="AM212" s="25" t="n">
        <f aca="false">+(VLOOKUP($L212,ceny!$A$3:AB$7,2,FALSE()))*AL212</f>
        <v>70135.767</v>
      </c>
    </row>
    <row r="213" customFormat="false" ht="12.5" hidden="false" customHeight="false" outlineLevel="0" collapsed="false">
      <c r="C213" s="28"/>
      <c r="D213" s="28"/>
      <c r="E213" s="28"/>
      <c r="F213" s="28"/>
      <c r="G213" s="28"/>
      <c r="H213" s="22" t="s">
        <v>839</v>
      </c>
      <c r="I213" s="22" t="s">
        <v>205</v>
      </c>
      <c r="J213" s="22" t="s">
        <v>831</v>
      </c>
      <c r="K213" s="22" t="s">
        <v>832</v>
      </c>
      <c r="L213" s="22" t="s">
        <v>27</v>
      </c>
      <c r="M213" s="22" t="n">
        <f aca="false">VLOOKUP(H213,List1!A:B,2,0)</f>
        <v>305.189</v>
      </c>
      <c r="N213" s="23" t="n">
        <v>43.6559</v>
      </c>
      <c r="O213" s="23" t="n">
        <f aca="false">+(VLOOKUP($L213,ceny!$A$3:D$7,2,FALSE()))*N213</f>
        <v>25538.7015</v>
      </c>
      <c r="P213" s="27" t="n">
        <v>61.01065</v>
      </c>
      <c r="Q213" s="23" t="n">
        <f aca="false">+(VLOOKUP($L213,ceny!$A$3:F$7,2,FALSE()))*P213</f>
        <v>35691.23025</v>
      </c>
      <c r="R213" s="23" t="n">
        <v>74.49355</v>
      </c>
      <c r="S213" s="23" t="n">
        <f aca="false">+(VLOOKUP($L213,ceny!$A$3:H$7,2,FALSE()))*R213</f>
        <v>43578.72675</v>
      </c>
      <c r="T213" s="23" t="n">
        <v>22.5559</v>
      </c>
      <c r="U213" s="23" t="n">
        <f aca="false">+(VLOOKUP($L213,ceny!$A$3:J$7,2,FALSE()))*T213</f>
        <v>13195.2015</v>
      </c>
      <c r="V213" s="23" t="n">
        <v>0</v>
      </c>
      <c r="W213" s="23" t="n">
        <f aca="false">+(VLOOKUP($L213,ceny!$A$3:L$7,2,FALSE()))*V213</f>
        <v>0</v>
      </c>
      <c r="X213" s="23" t="n">
        <v>0</v>
      </c>
      <c r="Y213" s="23" t="n">
        <f aca="false">+(VLOOKUP($L213,ceny!$A$3:N$7,2,FALSE()))*X213</f>
        <v>0</v>
      </c>
      <c r="Z213" s="23" t="n">
        <v>0</v>
      </c>
      <c r="AA213" s="23" t="n">
        <f aca="false">+(VLOOKUP($L213,ceny!$A$3:P$7,2,FALSE()))*Z213</f>
        <v>0</v>
      </c>
      <c r="AB213" s="23" t="n">
        <v>0</v>
      </c>
      <c r="AC213" s="23" t="n">
        <f aca="false">+(VLOOKUP($L213,ceny!$A$3:R$7,2,FALSE()))*AB213</f>
        <v>0</v>
      </c>
      <c r="AD213" s="23" t="n">
        <v>0.0844</v>
      </c>
      <c r="AE213" s="23" t="n">
        <f aca="false">+(VLOOKUP($L213,ceny!$A$3:T$7,2,FALSE()))*AD213</f>
        <v>49.374</v>
      </c>
      <c r="AF213" s="23" t="n">
        <v>14.48515</v>
      </c>
      <c r="AG213" s="23" t="n">
        <f aca="false">+(VLOOKUP($L213,ceny!$A$3:V$7,2,FALSE()))*AF213</f>
        <v>8473.81275</v>
      </c>
      <c r="AH213" s="23" t="n">
        <v>38.18045</v>
      </c>
      <c r="AI213" s="23" t="n">
        <f aca="false">+(VLOOKUP($L213,ceny!$A$3:X$7,2,FALSE()))*AH213</f>
        <v>22335.56325</v>
      </c>
      <c r="AJ213" s="23" t="n">
        <v>51.4629</v>
      </c>
      <c r="AK213" s="23" t="n">
        <f aca="false">+(VLOOKUP($L213,ceny!$A$3:Z$7,2,FALSE()))*AJ213</f>
        <v>30105.7965</v>
      </c>
      <c r="AL213" s="23" t="n">
        <v>305.9289</v>
      </c>
      <c r="AM213" s="25" t="n">
        <f aca="false">+(VLOOKUP($L213,ceny!$A$3:AB$7,2,FALSE()))*AL213</f>
        <v>178968.4065</v>
      </c>
    </row>
    <row r="214" customFormat="false" ht="25" hidden="false" customHeight="false" outlineLevel="0" collapsed="false">
      <c r="C214" s="28"/>
      <c r="D214" s="28"/>
      <c r="E214" s="28"/>
      <c r="F214" s="28"/>
      <c r="G214" s="28"/>
      <c r="H214" s="22" t="s">
        <v>840</v>
      </c>
      <c r="I214" s="22" t="s">
        <v>836</v>
      </c>
      <c r="J214" s="22" t="s">
        <v>841</v>
      </c>
      <c r="K214" s="22" t="s">
        <v>842</v>
      </c>
      <c r="L214" s="22" t="s">
        <v>27</v>
      </c>
      <c r="M214" s="22" t="n">
        <f aca="false">VLOOKUP(H214,List1!A:B,2,0)</f>
        <v>150.306</v>
      </c>
      <c r="N214" s="23" t="n">
        <v>25.64705</v>
      </c>
      <c r="O214" s="23" t="n">
        <f aca="false">+(VLOOKUP($L214,ceny!$A$3:D$7,2,FALSE()))*N214</f>
        <v>15003.52425</v>
      </c>
      <c r="P214" s="27" t="n">
        <v>34.80445</v>
      </c>
      <c r="Q214" s="23" t="n">
        <f aca="false">+(VLOOKUP($L214,ceny!$A$3:F$7,2,FALSE()))*P214</f>
        <v>20360.60325</v>
      </c>
      <c r="R214" s="23" t="n">
        <v>42.8752</v>
      </c>
      <c r="S214" s="23" t="n">
        <f aca="false">+(VLOOKUP($L214,ceny!$A$3:H$7,2,FALSE()))*R214</f>
        <v>25081.992</v>
      </c>
      <c r="T214" s="23" t="n">
        <v>9.14685</v>
      </c>
      <c r="U214" s="23" t="n">
        <f aca="false">+(VLOOKUP($L214,ceny!$A$3:J$7,2,FALSE()))*T214</f>
        <v>5350.90725</v>
      </c>
      <c r="V214" s="23" t="n">
        <v>0.4431</v>
      </c>
      <c r="W214" s="23" t="n">
        <f aca="false">+(VLOOKUP($L214,ceny!$A$3:L$7,2,FALSE()))*V214</f>
        <v>259.2135</v>
      </c>
      <c r="X214" s="23" t="n">
        <v>0.01055</v>
      </c>
      <c r="Y214" s="23" t="n">
        <f aca="false">+(VLOOKUP($L214,ceny!$A$3:N$7,2,FALSE()))*X214</f>
        <v>6.17175</v>
      </c>
      <c r="Z214" s="23" t="n">
        <v>0.03165</v>
      </c>
      <c r="AA214" s="23" t="n">
        <f aca="false">+(VLOOKUP($L214,ceny!$A$3:P$7,2,FALSE()))*Z214</f>
        <v>18.51525</v>
      </c>
      <c r="AB214" s="23" t="n">
        <v>0.01055</v>
      </c>
      <c r="AC214" s="23" t="n">
        <f aca="false">+(VLOOKUP($L214,ceny!$A$3:R$7,2,FALSE()))*AB214</f>
        <v>6.17175</v>
      </c>
      <c r="AD214" s="23" t="n">
        <v>0.01055</v>
      </c>
      <c r="AE214" s="23" t="n">
        <f aca="false">+(VLOOKUP($L214,ceny!$A$3:T$7,2,FALSE()))*AD214</f>
        <v>6.17175</v>
      </c>
      <c r="AF214" s="23" t="n">
        <v>10.1913</v>
      </c>
      <c r="AG214" s="23" t="n">
        <f aca="false">+(VLOOKUP($L214,ceny!$A$3:V$7,2,FALSE()))*AF214</f>
        <v>5961.9105</v>
      </c>
      <c r="AH214" s="23" t="n">
        <v>25.26725</v>
      </c>
      <c r="AI214" s="23" t="n">
        <f aca="false">+(VLOOKUP($L214,ceny!$A$3:X$7,2,FALSE()))*AH214</f>
        <v>14781.34125</v>
      </c>
      <c r="AJ214" s="23" t="n">
        <v>35.6168</v>
      </c>
      <c r="AK214" s="23" t="n">
        <f aca="false">+(VLOOKUP($L214,ceny!$A$3:Z$7,2,FALSE()))*AJ214</f>
        <v>20835.828</v>
      </c>
      <c r="AL214" s="23" t="n">
        <v>184.0553</v>
      </c>
      <c r="AM214" s="25" t="n">
        <f aca="false">+(VLOOKUP($L214,ceny!$A$3:AB$7,2,FALSE()))*AL214</f>
        <v>107672.3505</v>
      </c>
    </row>
    <row r="215" customFormat="false" ht="12.5" hidden="false" customHeight="false" outlineLevel="0" collapsed="false">
      <c r="C215" s="28"/>
      <c r="D215" s="28"/>
      <c r="E215" s="28"/>
      <c r="F215" s="28"/>
      <c r="G215" s="28"/>
      <c r="H215" s="22" t="s">
        <v>843</v>
      </c>
      <c r="I215" s="22" t="s">
        <v>205</v>
      </c>
      <c r="J215" s="22" t="s">
        <v>844</v>
      </c>
      <c r="K215" s="22" t="s">
        <v>845</v>
      </c>
      <c r="L215" s="22" t="s">
        <v>27</v>
      </c>
      <c r="M215" s="22" t="n">
        <f aca="false">VLOOKUP(H215,List1!A:B,2,0)</f>
        <v>421.79</v>
      </c>
      <c r="N215" s="23" t="n">
        <v>48.51945</v>
      </c>
      <c r="O215" s="23" t="n">
        <f aca="false">+(VLOOKUP($L215,ceny!$A$3:D$7,2,FALSE()))*N215</f>
        <v>28383.87825</v>
      </c>
      <c r="P215" s="27" t="n">
        <v>49.374</v>
      </c>
      <c r="Q215" s="23" t="n">
        <f aca="false">+(VLOOKUP($L215,ceny!$A$3:F$7,2,FALSE()))*P215</f>
        <v>28883.79</v>
      </c>
      <c r="R215" s="23" t="n">
        <v>58.7424</v>
      </c>
      <c r="S215" s="23" t="n">
        <f aca="false">+(VLOOKUP($L215,ceny!$A$3:H$7,2,FALSE()))*R215</f>
        <v>34364.304</v>
      </c>
      <c r="T215" s="23" t="n">
        <v>12.5545</v>
      </c>
      <c r="U215" s="23" t="n">
        <f aca="false">+(VLOOKUP($L215,ceny!$A$3:J$7,2,FALSE()))*T215</f>
        <v>7344.3825</v>
      </c>
      <c r="V215" s="23" t="n">
        <v>2.09945</v>
      </c>
      <c r="W215" s="23" t="n">
        <f aca="false">+(VLOOKUP($L215,ceny!$A$3:L$7,2,FALSE()))*V215</f>
        <v>1228.17825</v>
      </c>
      <c r="X215" s="23" t="n">
        <v>13.09255</v>
      </c>
      <c r="Y215" s="23" t="n">
        <f aca="false">+(VLOOKUP($L215,ceny!$A$3:N$7,2,FALSE()))*X215</f>
        <v>7659.14175</v>
      </c>
      <c r="Z215" s="23" t="n">
        <v>1.2027</v>
      </c>
      <c r="AA215" s="23" t="n">
        <f aca="false">+(VLOOKUP($L215,ceny!$A$3:P$7,2,FALSE()))*Z215</f>
        <v>703.5795</v>
      </c>
      <c r="AB215" s="23" t="n">
        <v>1.10775</v>
      </c>
      <c r="AC215" s="23" t="n">
        <f aca="false">+(VLOOKUP($L215,ceny!$A$3:R$7,2,FALSE()))*AB215</f>
        <v>648.03375</v>
      </c>
      <c r="AD215" s="23" t="n">
        <v>1.86735</v>
      </c>
      <c r="AE215" s="23" t="n">
        <f aca="false">+(VLOOKUP($L215,ceny!$A$3:T$7,2,FALSE()))*AD215</f>
        <v>1092.39975</v>
      </c>
      <c r="AF215" s="23" t="n">
        <v>8.68265</v>
      </c>
      <c r="AG215" s="23" t="n">
        <f aca="false">+(VLOOKUP($L215,ceny!$A$3:V$7,2,FALSE()))*AF215</f>
        <v>5079.35025</v>
      </c>
      <c r="AH215" s="23" t="n">
        <v>36.9672</v>
      </c>
      <c r="AI215" s="23" t="n">
        <f aca="false">+(VLOOKUP($L215,ceny!$A$3:X$7,2,FALSE()))*AH215</f>
        <v>21625.812</v>
      </c>
      <c r="AJ215" s="23" t="n">
        <v>44.00405</v>
      </c>
      <c r="AK215" s="23" t="n">
        <f aca="false">+(VLOOKUP($L215,ceny!$A$3:Z$7,2,FALSE()))*AJ215</f>
        <v>25742.36925</v>
      </c>
      <c r="AL215" s="23" t="n">
        <v>278.21405</v>
      </c>
      <c r="AM215" s="25" t="n">
        <f aca="false">+(VLOOKUP($L215,ceny!$A$3:AB$7,2,FALSE()))*AL215</f>
        <v>162755.21925</v>
      </c>
    </row>
    <row r="216" customFormat="false" ht="25" hidden="false" customHeight="false" outlineLevel="0" collapsed="false">
      <c r="C216" s="26"/>
      <c r="D216" s="26"/>
      <c r="E216" s="26"/>
      <c r="F216" s="26"/>
      <c r="G216" s="26"/>
      <c r="H216" s="22" t="s">
        <v>846</v>
      </c>
      <c r="I216" s="22" t="s">
        <v>836</v>
      </c>
      <c r="J216" s="22" t="s">
        <v>837</v>
      </c>
      <c r="K216" s="22" t="s">
        <v>847</v>
      </c>
      <c r="L216" s="22" t="s">
        <v>27</v>
      </c>
      <c r="M216" s="22" t="n">
        <f aca="false">VLOOKUP(H216,List1!A:B,2,0)</f>
        <v>367.05</v>
      </c>
      <c r="N216" s="23" t="n">
        <v>64.355</v>
      </c>
      <c r="O216" s="23" t="n">
        <f aca="false">+(VLOOKUP($L216,ceny!$A$3:D$7,2,FALSE()))*N216</f>
        <v>37647.675</v>
      </c>
      <c r="P216" s="27" t="n">
        <v>74.02935</v>
      </c>
      <c r="Q216" s="23" t="n">
        <f aca="false">+(VLOOKUP($L216,ceny!$A$3:F$7,2,FALSE()))*P216</f>
        <v>43307.16975</v>
      </c>
      <c r="R216" s="23" t="n">
        <v>91.4896</v>
      </c>
      <c r="S216" s="23" t="n">
        <f aca="false">+(VLOOKUP($L216,ceny!$A$3:H$7,2,FALSE()))*R216</f>
        <v>53521.416</v>
      </c>
      <c r="T216" s="23" t="n">
        <v>26.6071</v>
      </c>
      <c r="U216" s="23" t="n">
        <f aca="false">+(VLOOKUP($L216,ceny!$A$3:J$7,2,FALSE()))*T216</f>
        <v>15565.1535</v>
      </c>
      <c r="V216" s="23" t="n">
        <v>6.00295</v>
      </c>
      <c r="W216" s="23" t="n">
        <f aca="false">+(VLOOKUP($L216,ceny!$A$3:L$7,2,FALSE()))*V216</f>
        <v>3511.72575</v>
      </c>
      <c r="X216" s="23" t="n">
        <v>5.4016</v>
      </c>
      <c r="Y216" s="23" t="n">
        <f aca="false">+(VLOOKUP($L216,ceny!$A$3:N$7,2,FALSE()))*X216</f>
        <v>3159.936</v>
      </c>
      <c r="Z216" s="23" t="n">
        <v>5.87635</v>
      </c>
      <c r="AA216" s="23" t="n">
        <f aca="false">+(VLOOKUP($L216,ceny!$A$3:P$7,2,FALSE()))*Z216</f>
        <v>3437.66475</v>
      </c>
      <c r="AB216" s="23" t="n">
        <v>3.19665</v>
      </c>
      <c r="AC216" s="23" t="n">
        <f aca="false">+(VLOOKUP($L216,ceny!$A$3:R$7,2,FALSE()))*AB216</f>
        <v>1870.04025</v>
      </c>
      <c r="AD216" s="23" t="n">
        <v>3.6925</v>
      </c>
      <c r="AE216" s="23" t="n">
        <f aca="false">+(VLOOKUP($L216,ceny!$A$3:T$7,2,FALSE()))*AD216</f>
        <v>2160.1125</v>
      </c>
      <c r="AF216" s="23" t="n">
        <v>35.41635</v>
      </c>
      <c r="AG216" s="23" t="n">
        <f aca="false">+(VLOOKUP($L216,ceny!$A$3:V$7,2,FALSE()))*AF216</f>
        <v>20718.56475</v>
      </c>
      <c r="AH216" s="23" t="n">
        <v>63.31055</v>
      </c>
      <c r="AI216" s="23" t="n">
        <f aca="false">+(VLOOKUP($L216,ceny!$A$3:X$7,2,FALSE()))*AH216</f>
        <v>37036.67175</v>
      </c>
      <c r="AJ216" s="23" t="n">
        <v>77.648</v>
      </c>
      <c r="AK216" s="23" t="n">
        <f aca="false">+(VLOOKUP($L216,ceny!$A$3:Z$7,2,FALSE()))*AJ216</f>
        <v>45424.08</v>
      </c>
      <c r="AL216" s="23" t="n">
        <v>457.026</v>
      </c>
      <c r="AM216" s="25" t="n">
        <f aca="false">+(VLOOKUP($L216,ceny!$A$3:AB$7,2,FALSE()))*AL216</f>
        <v>267360.21</v>
      </c>
    </row>
    <row r="217" customFormat="false" ht="25" hidden="false" customHeight="false" outlineLevel="0" collapsed="false">
      <c r="C217" s="20" t="s">
        <v>848</v>
      </c>
      <c r="D217" s="21" t="s">
        <v>849</v>
      </c>
      <c r="E217" s="21" t="s">
        <v>348</v>
      </c>
      <c r="F217" s="21" t="s">
        <v>850</v>
      </c>
      <c r="G217" s="21" t="s">
        <v>851</v>
      </c>
      <c r="H217" s="22" t="s">
        <v>852</v>
      </c>
      <c r="I217" s="22" t="s">
        <v>286</v>
      </c>
      <c r="J217" s="22" t="s">
        <v>571</v>
      </c>
      <c r="K217" s="22" t="s">
        <v>838</v>
      </c>
      <c r="L217" s="22" t="s">
        <v>27</v>
      </c>
      <c r="M217" s="22" t="n">
        <f aca="false">VLOOKUP(H217,List1!A:B,2,0)</f>
        <v>162</v>
      </c>
      <c r="N217" s="23" t="n">
        <v>44.95355</v>
      </c>
      <c r="O217" s="23" t="n">
        <f aca="false">+(VLOOKUP($L217,ceny!$A$3:D$7,2,FALSE()))*N217</f>
        <v>26297.82675</v>
      </c>
      <c r="P217" s="27" t="n">
        <v>38.1488</v>
      </c>
      <c r="Q217" s="23" t="n">
        <f aca="false">+(VLOOKUP($L217,ceny!$A$3:F$7,2,FALSE()))*P217</f>
        <v>22317.048</v>
      </c>
      <c r="R217" s="23" t="n">
        <v>33.81275</v>
      </c>
      <c r="S217" s="23" t="n">
        <f aca="false">+(VLOOKUP($L217,ceny!$A$3:H$7,2,FALSE()))*R217</f>
        <v>19780.45875</v>
      </c>
      <c r="T217" s="23" t="n">
        <v>12.0903</v>
      </c>
      <c r="U217" s="23" t="n">
        <f aca="false">+(VLOOKUP($L217,ceny!$A$3:J$7,2,FALSE()))*T217</f>
        <v>7072.8255</v>
      </c>
      <c r="V217" s="23" t="n">
        <v>1.3926</v>
      </c>
      <c r="W217" s="23" t="n">
        <f aca="false">+(VLOOKUP($L217,ceny!$A$3:L$7,2,FALSE()))*V217</f>
        <v>814.671</v>
      </c>
      <c r="X217" s="23" t="n">
        <v>0.39035</v>
      </c>
      <c r="Y217" s="23" t="n">
        <f aca="false">+(VLOOKUP($L217,ceny!$A$3:N$7,2,FALSE()))*X217</f>
        <v>228.35475</v>
      </c>
      <c r="Z217" s="23" t="n">
        <v>1.2449</v>
      </c>
      <c r="AA217" s="23" t="n">
        <f aca="false">+(VLOOKUP($L217,ceny!$A$3:P$7,2,FALSE()))*Z217</f>
        <v>728.2665</v>
      </c>
      <c r="AB217" s="23" t="n">
        <v>0.0211</v>
      </c>
      <c r="AC217" s="23" t="n">
        <f aca="false">+(VLOOKUP($L217,ceny!$A$3:R$7,2,FALSE()))*AB217</f>
        <v>12.3435</v>
      </c>
      <c r="AD217" s="23" t="n">
        <v>0.8862</v>
      </c>
      <c r="AE217" s="23" t="n">
        <f aca="false">+(VLOOKUP($L217,ceny!$A$3:T$7,2,FALSE()))*AD217</f>
        <v>518.427</v>
      </c>
      <c r="AF217" s="23" t="n">
        <v>10.1069</v>
      </c>
      <c r="AG217" s="23" t="n">
        <f aca="false">+(VLOOKUP($L217,ceny!$A$3:V$7,2,FALSE()))*AF217</f>
        <v>5912.5365</v>
      </c>
      <c r="AH217" s="23" t="n">
        <v>19.76015</v>
      </c>
      <c r="AI217" s="23" t="n">
        <f aca="false">+(VLOOKUP($L217,ceny!$A$3:X$7,2,FALSE()))*AH217</f>
        <v>11559.68775</v>
      </c>
      <c r="AJ217" s="23" t="n">
        <v>43.64535</v>
      </c>
      <c r="AK217" s="23" t="n">
        <f aca="false">+(VLOOKUP($L217,ceny!$A$3:Z$7,2,FALSE()))*AJ217</f>
        <v>25532.52975</v>
      </c>
      <c r="AL217" s="23" t="n">
        <v>206.45295</v>
      </c>
      <c r="AM217" s="25" t="n">
        <f aca="false">+(VLOOKUP($L217,ceny!$A$3:AB$7,2,FALSE()))*AL217</f>
        <v>120774.97575</v>
      </c>
    </row>
    <row r="218" customFormat="false" ht="12.5" hidden="false" customHeight="false" outlineLevel="0" collapsed="false">
      <c r="C218" s="20" t="s">
        <v>853</v>
      </c>
      <c r="D218" s="21" t="s">
        <v>854</v>
      </c>
      <c r="E218" s="21" t="s">
        <v>855</v>
      </c>
      <c r="F218" s="21" t="s">
        <v>856</v>
      </c>
      <c r="G218" s="21" t="s">
        <v>857</v>
      </c>
      <c r="H218" s="22" t="s">
        <v>858</v>
      </c>
      <c r="I218" s="22" t="s">
        <v>859</v>
      </c>
      <c r="J218" s="22" t="s">
        <v>860</v>
      </c>
      <c r="K218" s="22" t="s">
        <v>861</v>
      </c>
      <c r="L218" s="22" t="s">
        <v>48</v>
      </c>
      <c r="M218" s="22" t="n">
        <f aca="false">VLOOKUP(H218,List1!A:B,2,0)</f>
        <v>1094.93</v>
      </c>
      <c r="N218" s="23" t="n">
        <v>220.4106</v>
      </c>
      <c r="O218" s="23" t="n">
        <f aca="false">+(VLOOKUP($L218,ceny!$A$3:D$7,2,FALSE()))*N218</f>
        <v>130042.254</v>
      </c>
      <c r="P218" s="27" t="n">
        <v>166.8377</v>
      </c>
      <c r="Q218" s="23" t="n">
        <f aca="false">+(VLOOKUP($L218,ceny!$A$3:F$7,2,FALSE()))*P218</f>
        <v>98434.243</v>
      </c>
      <c r="R218" s="23" t="n">
        <v>118.86685</v>
      </c>
      <c r="S218" s="23" t="n">
        <f aca="false">+(VLOOKUP($L218,ceny!$A$3:H$7,2,FALSE()))*R218</f>
        <v>70131.4415</v>
      </c>
      <c r="T218" s="23" t="n">
        <v>0</v>
      </c>
      <c r="U218" s="23" t="n">
        <f aca="false">+(VLOOKUP($L218,ceny!$A$3:J$7,2,FALSE()))*T218</f>
        <v>0</v>
      </c>
      <c r="V218" s="23" t="n">
        <v>0</v>
      </c>
      <c r="W218" s="23" t="n">
        <f aca="false">+(VLOOKUP($L218,ceny!$A$3:L$7,2,FALSE()))*V218</f>
        <v>0</v>
      </c>
      <c r="X218" s="23" t="n">
        <v>0</v>
      </c>
      <c r="Y218" s="23" t="n">
        <f aca="false">+(VLOOKUP($L218,ceny!$A$3:N$7,2,FALSE()))*X218</f>
        <v>0</v>
      </c>
      <c r="Z218" s="23" t="n">
        <v>0</v>
      </c>
      <c r="AA218" s="23" t="n">
        <f aca="false">+(VLOOKUP($L218,ceny!$A$3:P$7,2,FALSE()))*Z218</f>
        <v>0</v>
      </c>
      <c r="AB218" s="23" t="n">
        <v>0</v>
      </c>
      <c r="AC218" s="23" t="n">
        <f aca="false">+(VLOOKUP($L218,ceny!$A$3:R$7,2,FALSE()))*AB218</f>
        <v>0</v>
      </c>
      <c r="AD218" s="23" t="n">
        <v>0</v>
      </c>
      <c r="AE218" s="23" t="n">
        <f aca="false">+(VLOOKUP($L218,ceny!$A$3:T$7,2,FALSE()))*AD218</f>
        <v>0</v>
      </c>
      <c r="AF218" s="23" t="n">
        <v>0</v>
      </c>
      <c r="AG218" s="23" t="n">
        <f aca="false">+(VLOOKUP($L218,ceny!$A$3:V$7,2,FALSE()))*AF218</f>
        <v>0</v>
      </c>
      <c r="AH218" s="23" t="n">
        <v>0</v>
      </c>
      <c r="AI218" s="23" t="n">
        <f aca="false">+(VLOOKUP($L218,ceny!$A$3:X$7,2,FALSE()))*AH218</f>
        <v>0</v>
      </c>
      <c r="AJ218" s="23" t="n">
        <v>0</v>
      </c>
      <c r="AK218" s="23" t="n">
        <f aca="false">+(VLOOKUP($L218,ceny!$A$3:Z$7,2,FALSE()))*AJ218</f>
        <v>0</v>
      </c>
      <c r="AL218" s="23" t="n">
        <v>506.11515</v>
      </c>
      <c r="AM218" s="25" t="n">
        <f aca="false">+(VLOOKUP($L218,ceny!$A$3:AB$7,2,FALSE()))*AL218</f>
        <v>298607.9385</v>
      </c>
    </row>
    <row r="219" customFormat="false" ht="25" hidden="false" customHeight="false" outlineLevel="0" collapsed="false">
      <c r="C219" s="26"/>
      <c r="D219" s="26"/>
      <c r="E219" s="26"/>
      <c r="F219" s="26"/>
      <c r="G219" s="26"/>
      <c r="H219" s="22" t="s">
        <v>862</v>
      </c>
      <c r="I219" s="22" t="s">
        <v>316</v>
      </c>
      <c r="J219" s="22" t="s">
        <v>863</v>
      </c>
      <c r="K219" s="22" t="s">
        <v>864</v>
      </c>
      <c r="L219" s="22" t="s">
        <v>48</v>
      </c>
      <c r="M219" s="22" t="n">
        <f aca="false">VLOOKUP(H219,List1!A:B,2,0)</f>
        <v>180.24</v>
      </c>
      <c r="N219" s="23" t="n">
        <v>176.0373</v>
      </c>
      <c r="O219" s="23" t="n">
        <f aca="false">+(VLOOKUP($L219,ceny!$A$3:D$7,2,FALSE()))*N219</f>
        <v>103862.007</v>
      </c>
      <c r="P219" s="27" t="n">
        <v>143.63825</v>
      </c>
      <c r="Q219" s="23" t="n">
        <f aca="false">+(VLOOKUP($L219,ceny!$A$3:F$7,2,FALSE()))*P219</f>
        <v>84746.5675</v>
      </c>
      <c r="R219" s="23" t="n">
        <v>91.79555</v>
      </c>
      <c r="S219" s="23" t="n">
        <f aca="false">+(VLOOKUP($L219,ceny!$A$3:H$7,2,FALSE()))*R219</f>
        <v>54159.3745</v>
      </c>
      <c r="T219" s="23" t="n">
        <v>0</v>
      </c>
      <c r="U219" s="23" t="n">
        <f aca="false">+(VLOOKUP($L219,ceny!$A$3:J$7,2,FALSE()))*T219</f>
        <v>0</v>
      </c>
      <c r="V219" s="23" t="n">
        <v>0</v>
      </c>
      <c r="W219" s="23" t="n">
        <f aca="false">+(VLOOKUP($L219,ceny!$A$3:L$7,2,FALSE()))*V219</f>
        <v>0</v>
      </c>
      <c r="X219" s="23" t="n">
        <v>0</v>
      </c>
      <c r="Y219" s="23" t="n">
        <f aca="false">+(VLOOKUP($L219,ceny!$A$3:N$7,2,FALSE()))*X219</f>
        <v>0</v>
      </c>
      <c r="Z219" s="23" t="n">
        <v>0</v>
      </c>
      <c r="AA219" s="23" t="n">
        <f aca="false">+(VLOOKUP($L219,ceny!$A$3:P$7,2,FALSE()))*Z219</f>
        <v>0</v>
      </c>
      <c r="AB219" s="23" t="n">
        <v>0</v>
      </c>
      <c r="AC219" s="23" t="n">
        <f aca="false">+(VLOOKUP($L219,ceny!$A$3:R$7,2,FALSE()))*AB219</f>
        <v>0</v>
      </c>
      <c r="AD219" s="23" t="n">
        <v>0</v>
      </c>
      <c r="AE219" s="23" t="n">
        <f aca="false">+(VLOOKUP($L219,ceny!$A$3:T$7,2,FALSE()))*AD219</f>
        <v>0</v>
      </c>
      <c r="AF219" s="23" t="n">
        <v>0</v>
      </c>
      <c r="AG219" s="23" t="n">
        <f aca="false">+(VLOOKUP($L219,ceny!$A$3:V$7,2,FALSE()))*AF219</f>
        <v>0</v>
      </c>
      <c r="AH219" s="23" t="n">
        <v>0</v>
      </c>
      <c r="AI219" s="23" t="n">
        <f aca="false">+(VLOOKUP($L219,ceny!$A$3:X$7,2,FALSE()))*AH219</f>
        <v>0</v>
      </c>
      <c r="AJ219" s="23" t="n">
        <v>0</v>
      </c>
      <c r="AK219" s="23" t="n">
        <f aca="false">+(VLOOKUP($L219,ceny!$A$3:Z$7,2,FALSE()))*AJ219</f>
        <v>0</v>
      </c>
      <c r="AL219" s="23" t="n">
        <v>411.4711</v>
      </c>
      <c r="AM219" s="25" t="n">
        <f aca="false">+(VLOOKUP($L219,ceny!$A$3:AB$7,2,FALSE()))*AL219</f>
        <v>242767.949</v>
      </c>
    </row>
    <row r="220" customFormat="false" ht="12.5" hidden="false" customHeight="false" outlineLevel="0" collapsed="false">
      <c r="C220" s="20" t="s">
        <v>865</v>
      </c>
      <c r="D220" s="21" t="s">
        <v>866</v>
      </c>
      <c r="E220" s="21" t="s">
        <v>867</v>
      </c>
      <c r="F220" s="21" t="s">
        <v>868</v>
      </c>
      <c r="G220" s="21" t="s">
        <v>869</v>
      </c>
      <c r="H220" s="22" t="s">
        <v>870</v>
      </c>
      <c r="I220" s="22" t="s">
        <v>62</v>
      </c>
      <c r="J220" s="22" t="s">
        <v>871</v>
      </c>
      <c r="K220" s="22" t="s">
        <v>872</v>
      </c>
      <c r="L220" s="22" t="s">
        <v>48</v>
      </c>
      <c r="M220" s="22" t="n">
        <f aca="false">VLOOKUP(H220,List1!A:B,2,0)</f>
        <v>404.71</v>
      </c>
      <c r="N220" s="23" t="n">
        <v>97.7985</v>
      </c>
      <c r="O220" s="23" t="n">
        <f aca="false">+(VLOOKUP($L220,ceny!$A$3:D$7,2,FALSE()))*N220</f>
        <v>57701.115</v>
      </c>
      <c r="P220" s="27" t="n">
        <v>71.951</v>
      </c>
      <c r="Q220" s="23" t="n">
        <f aca="false">+(VLOOKUP($L220,ceny!$A$3:F$7,2,FALSE()))*P220</f>
        <v>42451.09</v>
      </c>
      <c r="R220" s="23" t="n">
        <v>71.81385</v>
      </c>
      <c r="S220" s="23" t="n">
        <f aca="false">+(VLOOKUP($L220,ceny!$A$3:H$7,2,FALSE()))*R220</f>
        <v>42370.1715</v>
      </c>
      <c r="T220" s="23" t="n">
        <v>32.6839</v>
      </c>
      <c r="U220" s="23" t="n">
        <f aca="false">+(VLOOKUP($L220,ceny!$A$3:J$7,2,FALSE()))*T220</f>
        <v>19283.501</v>
      </c>
      <c r="V220" s="23" t="n">
        <v>4.42045</v>
      </c>
      <c r="W220" s="23" t="n">
        <f aca="false">+(VLOOKUP($L220,ceny!$A$3:L$7,2,FALSE()))*V220</f>
        <v>2608.0655</v>
      </c>
      <c r="X220" s="23" t="n">
        <v>2.26825</v>
      </c>
      <c r="Y220" s="23" t="n">
        <f aca="false">+(VLOOKUP($L220,ceny!$A$3:N$7,2,FALSE()))*X220</f>
        <v>1338.2675</v>
      </c>
      <c r="Z220" s="23" t="n">
        <v>0.26375</v>
      </c>
      <c r="AA220" s="23" t="n">
        <f aca="false">+(VLOOKUP($L220,ceny!$A$3:P$7,2,FALSE()))*Z220</f>
        <v>155.6125</v>
      </c>
      <c r="AB220" s="23" t="n">
        <v>0.4642</v>
      </c>
      <c r="AC220" s="23" t="n">
        <f aca="false">+(VLOOKUP($L220,ceny!$A$3:R$7,2,FALSE()))*AB220</f>
        <v>273.878</v>
      </c>
      <c r="AD220" s="23" t="n">
        <v>1.40315</v>
      </c>
      <c r="AE220" s="23" t="n">
        <f aca="false">+(VLOOKUP($L220,ceny!$A$3:T$7,2,FALSE()))*AD220</f>
        <v>827.8585</v>
      </c>
      <c r="AF220" s="23" t="n">
        <v>25.39385</v>
      </c>
      <c r="AG220" s="23" t="n">
        <f aca="false">+(VLOOKUP($L220,ceny!$A$3:V$7,2,FALSE()))*AF220</f>
        <v>14982.3715</v>
      </c>
      <c r="AH220" s="23" t="n">
        <v>36.2498</v>
      </c>
      <c r="AI220" s="23" t="n">
        <f aca="false">+(VLOOKUP($L220,ceny!$A$3:X$7,2,FALSE()))*AH220</f>
        <v>21387.382</v>
      </c>
      <c r="AJ220" s="23" t="n">
        <v>81.70975</v>
      </c>
      <c r="AK220" s="23" t="n">
        <f aca="false">+(VLOOKUP($L220,ceny!$A$3:Z$7,2,FALSE()))*AJ220</f>
        <v>48208.7525</v>
      </c>
      <c r="AL220" s="23" t="n">
        <v>426.42045</v>
      </c>
      <c r="AM220" s="25" t="n">
        <f aca="false">+(VLOOKUP($L220,ceny!$A$3:AB$7,2,FALSE()))*AL220</f>
        <v>251588.0655</v>
      </c>
    </row>
    <row r="221" customFormat="false" ht="12.5" hidden="false" customHeight="false" outlineLevel="0" collapsed="false">
      <c r="C221" s="28"/>
      <c r="D221" s="28"/>
      <c r="E221" s="28"/>
      <c r="F221" s="28"/>
      <c r="G221" s="28"/>
      <c r="H221" s="22" t="s">
        <v>873</v>
      </c>
      <c r="I221" s="22" t="s">
        <v>62</v>
      </c>
      <c r="J221" s="22" t="s">
        <v>874</v>
      </c>
      <c r="K221" s="22" t="s">
        <v>875</v>
      </c>
      <c r="L221" s="22" t="s">
        <v>27</v>
      </c>
      <c r="M221" s="22" t="n">
        <f aca="false">VLOOKUP(H221,List1!A:B,2,0)</f>
        <v>352</v>
      </c>
      <c r="N221" s="23" t="n">
        <v>77.78515</v>
      </c>
      <c r="O221" s="23" t="n">
        <f aca="false">+(VLOOKUP($L221,ceny!$A$3:D$7,2,FALSE()))*N221</f>
        <v>45504.31275</v>
      </c>
      <c r="P221" s="27" t="n">
        <v>74.85225</v>
      </c>
      <c r="Q221" s="23" t="n">
        <f aca="false">+(VLOOKUP($L221,ceny!$A$3:F$7,2,FALSE()))*P221</f>
        <v>43788.56625</v>
      </c>
      <c r="R221" s="23" t="n">
        <v>67.8787</v>
      </c>
      <c r="S221" s="23" t="n">
        <f aca="false">+(VLOOKUP($L221,ceny!$A$3:H$7,2,FALSE()))*R221</f>
        <v>39709.0395</v>
      </c>
      <c r="T221" s="23" t="n">
        <v>26.59655</v>
      </c>
      <c r="U221" s="23" t="n">
        <f aca="false">+(VLOOKUP($L221,ceny!$A$3:J$7,2,FALSE()))*T221</f>
        <v>15558.98175</v>
      </c>
      <c r="V221" s="23" t="n">
        <v>1.5825</v>
      </c>
      <c r="W221" s="23" t="n">
        <f aca="false">+(VLOOKUP($L221,ceny!$A$3:L$7,2,FALSE()))*V221</f>
        <v>925.7625</v>
      </c>
      <c r="X221" s="23" t="n">
        <v>1.3293</v>
      </c>
      <c r="Y221" s="23" t="n">
        <f aca="false">+(VLOOKUP($L221,ceny!$A$3:N$7,2,FALSE()))*X221</f>
        <v>777.6405</v>
      </c>
      <c r="Z221" s="23" t="n">
        <v>1.76185</v>
      </c>
      <c r="AA221" s="23" t="n">
        <f aca="false">+(VLOOKUP($L221,ceny!$A$3:P$7,2,FALSE()))*Z221</f>
        <v>1030.68225</v>
      </c>
      <c r="AB221" s="23" t="n">
        <v>0.7385</v>
      </c>
      <c r="AC221" s="23" t="n">
        <f aca="false">+(VLOOKUP($L221,ceny!$A$3:R$7,2,FALSE()))*AB221</f>
        <v>432.0225</v>
      </c>
      <c r="AD221" s="23" t="n">
        <v>1.06555</v>
      </c>
      <c r="AE221" s="23" t="n">
        <f aca="false">+(VLOOKUP($L221,ceny!$A$3:T$7,2,FALSE()))*AD221</f>
        <v>623.34675</v>
      </c>
      <c r="AF221" s="23" t="n">
        <v>28.41115</v>
      </c>
      <c r="AG221" s="23" t="n">
        <f aca="false">+(VLOOKUP($L221,ceny!$A$3:V$7,2,FALSE()))*AF221</f>
        <v>16620.52275</v>
      </c>
      <c r="AH221" s="23" t="n">
        <v>42.8963</v>
      </c>
      <c r="AI221" s="23" t="n">
        <f aca="false">+(VLOOKUP($L221,ceny!$A$3:X$7,2,FALSE()))*AH221</f>
        <v>25094.3355</v>
      </c>
      <c r="AJ221" s="23" t="n">
        <v>73.12205</v>
      </c>
      <c r="AK221" s="23" t="n">
        <f aca="false">+(VLOOKUP($L221,ceny!$A$3:Z$7,2,FALSE()))*AJ221</f>
        <v>42776.39925</v>
      </c>
      <c r="AL221" s="23" t="n">
        <v>398.01985</v>
      </c>
      <c r="AM221" s="25" t="n">
        <f aca="false">+(VLOOKUP($L221,ceny!$A$3:AB$7,2,FALSE()))*AL221</f>
        <v>232841.61225</v>
      </c>
    </row>
    <row r="222" customFormat="false" ht="12.5" hidden="false" customHeight="false" outlineLevel="0" collapsed="false">
      <c r="C222" s="28"/>
      <c r="D222" s="28"/>
      <c r="E222" s="28"/>
      <c r="F222" s="28"/>
      <c r="G222" s="28"/>
      <c r="H222" s="22" t="s">
        <v>876</v>
      </c>
      <c r="I222" s="22" t="s">
        <v>62</v>
      </c>
      <c r="J222" s="22" t="s">
        <v>668</v>
      </c>
      <c r="K222" s="22" t="s">
        <v>877</v>
      </c>
      <c r="L222" s="22" t="s">
        <v>48</v>
      </c>
      <c r="M222" s="22" t="n">
        <f aca="false">VLOOKUP(H222,List1!A:B,2,0)</f>
        <v>748.22</v>
      </c>
      <c r="N222" s="23" t="n">
        <v>147.90045</v>
      </c>
      <c r="O222" s="23" t="n">
        <f aca="false">+(VLOOKUP($L222,ceny!$A$3:D$7,2,FALSE()))*N222</f>
        <v>87261.2655</v>
      </c>
      <c r="P222" s="27" t="n">
        <v>131.67455</v>
      </c>
      <c r="Q222" s="23" t="n">
        <f aca="false">+(VLOOKUP($L222,ceny!$A$3:F$7,2,FALSE()))*P222</f>
        <v>77687.9845</v>
      </c>
      <c r="R222" s="23" t="n">
        <v>127.4018</v>
      </c>
      <c r="S222" s="23" t="n">
        <f aca="false">+(VLOOKUP($L222,ceny!$A$3:H$7,2,FALSE()))*R222</f>
        <v>75167.062</v>
      </c>
      <c r="T222" s="23" t="n">
        <v>49.3107</v>
      </c>
      <c r="U222" s="23" t="n">
        <f aca="false">+(VLOOKUP($L222,ceny!$A$3:J$7,2,FALSE()))*T222</f>
        <v>29093.313</v>
      </c>
      <c r="V222" s="23" t="n">
        <v>0</v>
      </c>
      <c r="W222" s="23" t="n">
        <f aca="false">+(VLOOKUP($L222,ceny!$A$3:L$7,2,FALSE()))*V222</f>
        <v>0</v>
      </c>
      <c r="X222" s="23" t="n">
        <v>0</v>
      </c>
      <c r="Y222" s="23" t="n">
        <f aca="false">+(VLOOKUP($L222,ceny!$A$3:N$7,2,FALSE()))*X222</f>
        <v>0</v>
      </c>
      <c r="Z222" s="23" t="n">
        <v>0</v>
      </c>
      <c r="AA222" s="23" t="n">
        <f aca="false">+(VLOOKUP($L222,ceny!$A$3:P$7,2,FALSE()))*Z222</f>
        <v>0</v>
      </c>
      <c r="AB222" s="23" t="n">
        <v>0</v>
      </c>
      <c r="AC222" s="23" t="n">
        <f aca="false">+(VLOOKUP($L222,ceny!$A$3:R$7,2,FALSE()))*AB222</f>
        <v>0</v>
      </c>
      <c r="AD222" s="23" t="n">
        <v>0</v>
      </c>
      <c r="AE222" s="23" t="n">
        <f aca="false">+(VLOOKUP($L222,ceny!$A$3:T$7,2,FALSE()))*AD222</f>
        <v>0</v>
      </c>
      <c r="AF222" s="23" t="n">
        <v>51.28355</v>
      </c>
      <c r="AG222" s="23" t="n">
        <f aca="false">+(VLOOKUP($L222,ceny!$A$3:V$7,2,FALSE()))*AF222</f>
        <v>30257.2945</v>
      </c>
      <c r="AH222" s="23" t="n">
        <v>77.9856</v>
      </c>
      <c r="AI222" s="23" t="n">
        <f aca="false">+(VLOOKUP($L222,ceny!$A$3:X$7,2,FALSE()))*AH222</f>
        <v>46011.504</v>
      </c>
      <c r="AJ222" s="23" t="n">
        <v>149.0293</v>
      </c>
      <c r="AK222" s="23" t="n">
        <f aca="false">+(VLOOKUP($L222,ceny!$A$3:Z$7,2,FALSE()))*AJ222</f>
        <v>87927.287</v>
      </c>
      <c r="AL222" s="23" t="n">
        <v>734.58595</v>
      </c>
      <c r="AM222" s="25" t="n">
        <f aca="false">+(VLOOKUP($L222,ceny!$A$3:AB$7,2,FALSE()))*AL222</f>
        <v>433405.7105</v>
      </c>
    </row>
    <row r="223" customFormat="false" ht="12.5" hidden="false" customHeight="false" outlineLevel="0" collapsed="false">
      <c r="C223" s="28"/>
      <c r="D223" s="28"/>
      <c r="E223" s="28"/>
      <c r="F223" s="28"/>
      <c r="G223" s="28"/>
      <c r="H223" s="22" t="s">
        <v>878</v>
      </c>
      <c r="I223" s="22" t="s">
        <v>62</v>
      </c>
      <c r="J223" s="22" t="s">
        <v>668</v>
      </c>
      <c r="K223" s="22" t="s">
        <v>877</v>
      </c>
      <c r="L223" s="22" t="s">
        <v>96</v>
      </c>
      <c r="M223" s="22" t="n">
        <f aca="false">VLOOKUP(H223,List1!A:B,2,0)</f>
        <v>0</v>
      </c>
      <c r="N223" s="23" t="n">
        <v>0.6963</v>
      </c>
      <c r="O223" s="23" t="n">
        <f aca="false">+(VLOOKUP($L223,ceny!$A$3:D$7,2,FALSE()))*N223</f>
        <v>407.3355</v>
      </c>
      <c r="P223" s="27" t="n">
        <v>0.55915</v>
      </c>
      <c r="Q223" s="23" t="n">
        <f aca="false">+(VLOOKUP($L223,ceny!$A$3:F$7,2,FALSE()))*P223</f>
        <v>327.10275</v>
      </c>
      <c r="R223" s="23" t="n">
        <v>0.70685</v>
      </c>
      <c r="S223" s="23" t="n">
        <f aca="false">+(VLOOKUP($L223,ceny!$A$3:H$7,2,FALSE()))*R223</f>
        <v>413.50725</v>
      </c>
      <c r="T223" s="23" t="n">
        <v>0.5064</v>
      </c>
      <c r="U223" s="23" t="n">
        <f aca="false">+(VLOOKUP($L223,ceny!$A$3:J$7,2,FALSE()))*T223</f>
        <v>296.244</v>
      </c>
      <c r="V223" s="23" t="n">
        <v>0.5064</v>
      </c>
      <c r="W223" s="23" t="n">
        <f aca="false">+(VLOOKUP($L223,ceny!$A$3:L$7,2,FALSE()))*V223</f>
        <v>296.244</v>
      </c>
      <c r="X223" s="23" t="n">
        <v>0.4853</v>
      </c>
      <c r="Y223" s="23" t="n">
        <f aca="false">+(VLOOKUP($L223,ceny!$A$3:N$7,2,FALSE()))*X223</f>
        <v>283.9005</v>
      </c>
      <c r="Z223" s="23" t="n">
        <v>0.5064</v>
      </c>
      <c r="AA223" s="23" t="n">
        <f aca="false">+(VLOOKUP($L223,ceny!$A$3:P$7,2,FALSE()))*Z223</f>
        <v>296.244</v>
      </c>
      <c r="AB223" s="23" t="n">
        <v>0.45365</v>
      </c>
      <c r="AC223" s="23" t="n">
        <f aca="false">+(VLOOKUP($L223,ceny!$A$3:R$7,2,FALSE()))*AB223</f>
        <v>265.38525</v>
      </c>
      <c r="AD223" s="23" t="n">
        <v>0.55915</v>
      </c>
      <c r="AE223" s="23" t="n">
        <f aca="false">+(VLOOKUP($L223,ceny!$A$3:T$7,2,FALSE()))*AD223</f>
        <v>327.10275</v>
      </c>
      <c r="AF223" s="23" t="n">
        <v>0.53805</v>
      </c>
      <c r="AG223" s="23" t="n">
        <f aca="false">+(VLOOKUP($L223,ceny!$A$3:V$7,2,FALSE()))*AF223</f>
        <v>314.75925</v>
      </c>
      <c r="AH223" s="23" t="n">
        <v>0.8018</v>
      </c>
      <c r="AI223" s="23" t="n">
        <f aca="false">+(VLOOKUP($L223,ceny!$A$3:X$7,2,FALSE()))*AH223</f>
        <v>469.053</v>
      </c>
      <c r="AJ223" s="23" t="n">
        <v>0.77015</v>
      </c>
      <c r="AK223" s="23" t="n">
        <f aca="false">+(VLOOKUP($L223,ceny!$A$3:Z$7,2,FALSE()))*AJ223</f>
        <v>450.53775</v>
      </c>
      <c r="AL223" s="23" t="n">
        <v>7.0896</v>
      </c>
      <c r="AM223" s="25" t="n">
        <f aca="false">+(VLOOKUP($L223,ceny!$A$3:AB$7,2,FALSE()))*AL223</f>
        <v>4147.416</v>
      </c>
    </row>
    <row r="224" customFormat="false" ht="12.5" hidden="false" customHeight="false" outlineLevel="0" collapsed="false">
      <c r="C224" s="28"/>
      <c r="D224" s="28"/>
      <c r="E224" s="28"/>
      <c r="F224" s="28"/>
      <c r="G224" s="28"/>
      <c r="H224" s="22" t="s">
        <v>879</v>
      </c>
      <c r="I224" s="22" t="s">
        <v>62</v>
      </c>
      <c r="J224" s="22" t="s">
        <v>428</v>
      </c>
      <c r="K224" s="22" t="s">
        <v>880</v>
      </c>
      <c r="L224" s="22" t="s">
        <v>96</v>
      </c>
      <c r="M224" s="22" t="n">
        <f aca="false">VLOOKUP(H224,List1!A:B,2,0)</f>
        <v>0</v>
      </c>
      <c r="N224" s="23" t="n">
        <v>0.20045</v>
      </c>
      <c r="O224" s="23" t="n">
        <f aca="false">+(VLOOKUP($L224,ceny!$A$3:D$7,2,FALSE()))*N224</f>
        <v>117.26325</v>
      </c>
      <c r="P224" s="27" t="n">
        <v>0.28485</v>
      </c>
      <c r="Q224" s="23" t="n">
        <f aca="false">+(VLOOKUP($L224,ceny!$A$3:F$7,2,FALSE()))*P224</f>
        <v>166.63725</v>
      </c>
      <c r="R224" s="23" t="n">
        <v>0.13715</v>
      </c>
      <c r="S224" s="23" t="n">
        <f aca="false">+(VLOOKUP($L224,ceny!$A$3:H$7,2,FALSE()))*R224</f>
        <v>80.23275</v>
      </c>
      <c r="T224" s="23" t="n">
        <v>0.22155</v>
      </c>
      <c r="U224" s="23" t="n">
        <f aca="false">+(VLOOKUP($L224,ceny!$A$3:J$7,2,FALSE()))*T224</f>
        <v>129.60675</v>
      </c>
      <c r="V224" s="23" t="n">
        <v>0.1477</v>
      </c>
      <c r="W224" s="23" t="n">
        <f aca="false">+(VLOOKUP($L224,ceny!$A$3:L$7,2,FALSE()))*V224</f>
        <v>86.4045</v>
      </c>
      <c r="X224" s="23" t="n">
        <v>0.09495</v>
      </c>
      <c r="Y224" s="23" t="n">
        <f aca="false">+(VLOOKUP($L224,ceny!$A$3:N$7,2,FALSE()))*X224</f>
        <v>55.54575</v>
      </c>
      <c r="Z224" s="23" t="n">
        <v>0.0844</v>
      </c>
      <c r="AA224" s="23" t="n">
        <f aca="false">+(VLOOKUP($L224,ceny!$A$3:P$7,2,FALSE()))*Z224</f>
        <v>49.374</v>
      </c>
      <c r="AB224" s="23" t="n">
        <v>1.2449</v>
      </c>
      <c r="AC224" s="23" t="n">
        <f aca="false">+(VLOOKUP($L224,ceny!$A$3:R$7,2,FALSE()))*AB224</f>
        <v>728.2665</v>
      </c>
      <c r="AD224" s="23" t="n">
        <v>0.64355</v>
      </c>
      <c r="AE224" s="23" t="n">
        <f aca="false">+(VLOOKUP($L224,ceny!$A$3:T$7,2,FALSE()))*AD224</f>
        <v>376.47675</v>
      </c>
      <c r="AF224" s="23" t="n">
        <v>0.6541</v>
      </c>
      <c r="AG224" s="23" t="n">
        <f aca="false">+(VLOOKUP($L224,ceny!$A$3:V$7,2,FALSE()))*AF224</f>
        <v>382.6485</v>
      </c>
      <c r="AH224" s="23" t="n">
        <v>0.93895</v>
      </c>
      <c r="AI224" s="23" t="n">
        <f aca="false">+(VLOOKUP($L224,ceny!$A$3:X$7,2,FALSE()))*AH224</f>
        <v>549.28575</v>
      </c>
      <c r="AJ224" s="23" t="n">
        <v>1.0972</v>
      </c>
      <c r="AK224" s="23" t="n">
        <f aca="false">+(VLOOKUP($L224,ceny!$A$3:Z$7,2,FALSE()))*AJ224</f>
        <v>641.862</v>
      </c>
      <c r="AL224" s="23" t="n">
        <v>5.74975</v>
      </c>
      <c r="AM224" s="25" t="n">
        <f aca="false">+(VLOOKUP($L224,ceny!$A$3:AB$7,2,FALSE()))*AL224</f>
        <v>3363.60375</v>
      </c>
    </row>
    <row r="225" customFormat="false" ht="12.5" hidden="false" customHeight="false" outlineLevel="0" collapsed="false">
      <c r="C225" s="28"/>
      <c r="D225" s="28"/>
      <c r="E225" s="28"/>
      <c r="F225" s="28"/>
      <c r="G225" s="28"/>
      <c r="H225" s="22" t="s">
        <v>881</v>
      </c>
      <c r="I225" s="22" t="s">
        <v>62</v>
      </c>
      <c r="J225" s="22" t="s">
        <v>871</v>
      </c>
      <c r="K225" s="22" t="s">
        <v>872</v>
      </c>
      <c r="L225" s="22" t="s">
        <v>96</v>
      </c>
      <c r="M225" s="22" t="n">
        <f aca="false">VLOOKUP(H225,List1!A:B,2,0)</f>
        <v>0</v>
      </c>
      <c r="N225" s="23" t="n">
        <v>1.40315</v>
      </c>
      <c r="O225" s="23" t="n">
        <f aca="false">+(VLOOKUP($L225,ceny!$A$3:D$7,2,FALSE()))*N225</f>
        <v>820.84275</v>
      </c>
      <c r="P225" s="27" t="n">
        <v>0.96005</v>
      </c>
      <c r="Q225" s="23" t="n">
        <f aca="false">+(VLOOKUP($L225,ceny!$A$3:F$7,2,FALSE()))*P225</f>
        <v>561.62925</v>
      </c>
      <c r="R225" s="23" t="n">
        <v>1.46645</v>
      </c>
      <c r="S225" s="23" t="n">
        <f aca="false">+(VLOOKUP($L225,ceny!$A$3:H$7,2,FALSE()))*R225</f>
        <v>857.87325</v>
      </c>
      <c r="T225" s="23" t="n">
        <v>0.422</v>
      </c>
      <c r="U225" s="23" t="n">
        <f aca="false">+(VLOOKUP($L225,ceny!$A$3:J$7,2,FALSE()))*T225</f>
        <v>246.87</v>
      </c>
      <c r="V225" s="23" t="n">
        <v>0</v>
      </c>
      <c r="W225" s="23" t="n">
        <f aca="false">+(VLOOKUP($L225,ceny!$A$3:L$7,2,FALSE()))*V225</f>
        <v>0</v>
      </c>
      <c r="X225" s="23" t="n">
        <v>0</v>
      </c>
      <c r="Y225" s="23" t="n">
        <f aca="false">+(VLOOKUP($L225,ceny!$A$3:N$7,2,FALSE()))*X225</f>
        <v>0</v>
      </c>
      <c r="Z225" s="23" t="n">
        <v>0</v>
      </c>
      <c r="AA225" s="23" t="n">
        <f aca="false">+(VLOOKUP($L225,ceny!$A$3:P$7,2,FALSE()))*Z225</f>
        <v>0</v>
      </c>
      <c r="AB225" s="23" t="n">
        <v>0</v>
      </c>
      <c r="AC225" s="23" t="n">
        <f aca="false">+(VLOOKUP($L225,ceny!$A$3:R$7,2,FALSE()))*AB225</f>
        <v>0</v>
      </c>
      <c r="AD225" s="23" t="n">
        <v>0</v>
      </c>
      <c r="AE225" s="23" t="n">
        <f aca="false">+(VLOOKUP($L225,ceny!$A$3:T$7,2,FALSE()))*AD225</f>
        <v>0</v>
      </c>
      <c r="AF225" s="23" t="n">
        <v>0.1899</v>
      </c>
      <c r="AG225" s="23" t="n">
        <f aca="false">+(VLOOKUP($L225,ceny!$A$3:V$7,2,FALSE()))*AF225</f>
        <v>111.0915</v>
      </c>
      <c r="AH225" s="23" t="n">
        <v>0.2954</v>
      </c>
      <c r="AI225" s="23" t="n">
        <f aca="false">+(VLOOKUP($L225,ceny!$A$3:X$7,2,FALSE()))*AH225</f>
        <v>172.809</v>
      </c>
      <c r="AJ225" s="23" t="n">
        <v>1.6669</v>
      </c>
      <c r="AK225" s="23" t="n">
        <f aca="false">+(VLOOKUP($L225,ceny!$A$3:Z$7,2,FALSE()))*AJ225</f>
        <v>975.1365</v>
      </c>
      <c r="AL225" s="23" t="n">
        <v>6.40385</v>
      </c>
      <c r="AM225" s="25" t="n">
        <f aca="false">+(VLOOKUP($L225,ceny!$A$3:AB$7,2,FALSE()))*AL225</f>
        <v>3746.25225</v>
      </c>
    </row>
    <row r="226" customFormat="false" ht="12.5" hidden="false" customHeight="false" outlineLevel="0" collapsed="false">
      <c r="C226" s="28"/>
      <c r="D226" s="28"/>
      <c r="E226" s="28"/>
      <c r="F226" s="28"/>
      <c r="G226" s="28"/>
      <c r="H226" s="22" t="s">
        <v>882</v>
      </c>
      <c r="I226" s="22" t="s">
        <v>62</v>
      </c>
      <c r="J226" s="22" t="s">
        <v>871</v>
      </c>
      <c r="K226" s="22" t="s">
        <v>872</v>
      </c>
      <c r="L226" s="22" t="s">
        <v>27</v>
      </c>
      <c r="M226" s="22" t="n">
        <f aca="false">VLOOKUP(H226,List1!A:B,2,0)</f>
        <v>65</v>
      </c>
      <c r="N226" s="23" t="n">
        <v>38.77125</v>
      </c>
      <c r="O226" s="23" t="n">
        <f aca="false">+(VLOOKUP($L226,ceny!$A$3:D$7,2,FALSE()))*N226</f>
        <v>22681.18125</v>
      </c>
      <c r="P226" s="27" t="n">
        <v>24.86635</v>
      </c>
      <c r="Q226" s="23" t="n">
        <f aca="false">+(VLOOKUP($L226,ceny!$A$3:F$7,2,FALSE()))*P226</f>
        <v>14546.81475</v>
      </c>
      <c r="R226" s="23" t="n">
        <v>20.16105</v>
      </c>
      <c r="S226" s="23" t="n">
        <f aca="false">+(VLOOKUP($L226,ceny!$A$3:H$7,2,FALSE()))*R226</f>
        <v>11794.21425</v>
      </c>
      <c r="T226" s="23" t="n">
        <v>9.2207</v>
      </c>
      <c r="U226" s="23" t="n">
        <f aca="false">+(VLOOKUP($L226,ceny!$A$3:J$7,2,FALSE()))*T226</f>
        <v>5394.1095</v>
      </c>
      <c r="V226" s="23" t="n">
        <v>0.13715</v>
      </c>
      <c r="W226" s="23" t="n">
        <f aca="false">+(VLOOKUP($L226,ceny!$A$3:L$7,2,FALSE()))*V226</f>
        <v>80.23275</v>
      </c>
      <c r="X226" s="23" t="n">
        <v>0</v>
      </c>
      <c r="Y226" s="23" t="n">
        <f aca="false">+(VLOOKUP($L226,ceny!$A$3:N$7,2,FALSE()))*X226</f>
        <v>0</v>
      </c>
      <c r="Z226" s="23" t="n">
        <v>0</v>
      </c>
      <c r="AA226" s="23" t="n">
        <f aca="false">+(VLOOKUP($L226,ceny!$A$3:P$7,2,FALSE()))*Z226</f>
        <v>0</v>
      </c>
      <c r="AB226" s="23" t="n">
        <v>0</v>
      </c>
      <c r="AC226" s="23" t="n">
        <f aca="false">+(VLOOKUP($L226,ceny!$A$3:R$7,2,FALSE()))*AB226</f>
        <v>0</v>
      </c>
      <c r="AD226" s="23" t="n">
        <v>0.03165</v>
      </c>
      <c r="AE226" s="23" t="n">
        <f aca="false">+(VLOOKUP($L226,ceny!$A$3:T$7,2,FALSE()))*AD226</f>
        <v>18.51525</v>
      </c>
      <c r="AF226" s="23" t="n">
        <v>3.798</v>
      </c>
      <c r="AG226" s="23" t="n">
        <f aca="false">+(VLOOKUP($L226,ceny!$A$3:V$7,2,FALSE()))*AF226</f>
        <v>2221.83</v>
      </c>
      <c r="AH226" s="23" t="n">
        <v>5.41215</v>
      </c>
      <c r="AI226" s="23" t="n">
        <f aca="false">+(VLOOKUP($L226,ceny!$A$3:X$7,2,FALSE()))*AH226</f>
        <v>3166.10775</v>
      </c>
      <c r="AJ226" s="23" t="n">
        <v>13.2297</v>
      </c>
      <c r="AK226" s="23" t="n">
        <f aca="false">+(VLOOKUP($L226,ceny!$A$3:Z$7,2,FALSE()))*AJ226</f>
        <v>7739.3745</v>
      </c>
      <c r="AL226" s="23" t="n">
        <v>115.628</v>
      </c>
      <c r="AM226" s="25" t="n">
        <f aca="false">+(VLOOKUP($L226,ceny!$A$3:AB$7,2,FALSE()))*AL226</f>
        <v>67642.38</v>
      </c>
    </row>
    <row r="227" customFormat="false" ht="12.5" hidden="false" customHeight="false" outlineLevel="0" collapsed="false">
      <c r="C227" s="28"/>
      <c r="D227" s="28"/>
      <c r="E227" s="28"/>
      <c r="F227" s="28"/>
      <c r="G227" s="28"/>
      <c r="H227" s="22" t="s">
        <v>883</v>
      </c>
      <c r="I227" s="22" t="s">
        <v>62</v>
      </c>
      <c r="J227" s="22" t="s">
        <v>871</v>
      </c>
      <c r="K227" s="22" t="s">
        <v>872</v>
      </c>
      <c r="L227" s="22" t="s">
        <v>27</v>
      </c>
      <c r="M227" s="22" t="n">
        <f aca="false">VLOOKUP(H227,List1!A:B,2,0)</f>
        <v>73</v>
      </c>
      <c r="N227" s="23" t="n">
        <v>34.57235</v>
      </c>
      <c r="O227" s="23" t="n">
        <f aca="false">+(VLOOKUP($L227,ceny!$A$3:D$7,2,FALSE()))*N227</f>
        <v>20224.82475</v>
      </c>
      <c r="P227" s="27" t="n">
        <v>19.201</v>
      </c>
      <c r="Q227" s="23" t="n">
        <f aca="false">+(VLOOKUP($L227,ceny!$A$3:F$7,2,FALSE()))*P227</f>
        <v>11232.585</v>
      </c>
      <c r="R227" s="23" t="n">
        <v>18.45195</v>
      </c>
      <c r="S227" s="23" t="n">
        <f aca="false">+(VLOOKUP($L227,ceny!$A$3:H$7,2,FALSE()))*R227</f>
        <v>10794.39075</v>
      </c>
      <c r="T227" s="23" t="n">
        <v>5.20115</v>
      </c>
      <c r="U227" s="23" t="n">
        <f aca="false">+(VLOOKUP($L227,ceny!$A$3:J$7,2,FALSE()))*T227</f>
        <v>3042.67275</v>
      </c>
      <c r="V227" s="23" t="n">
        <v>0</v>
      </c>
      <c r="W227" s="23" t="n">
        <f aca="false">+(VLOOKUP($L227,ceny!$A$3:L$7,2,FALSE()))*V227</f>
        <v>0</v>
      </c>
      <c r="X227" s="23" t="n">
        <v>0</v>
      </c>
      <c r="Y227" s="23" t="n">
        <f aca="false">+(VLOOKUP($L227,ceny!$A$3:N$7,2,FALSE()))*X227</f>
        <v>0</v>
      </c>
      <c r="Z227" s="23" t="n">
        <v>0</v>
      </c>
      <c r="AA227" s="23" t="n">
        <f aca="false">+(VLOOKUP($L227,ceny!$A$3:P$7,2,FALSE()))*Z227</f>
        <v>0</v>
      </c>
      <c r="AB227" s="23" t="n">
        <v>0</v>
      </c>
      <c r="AC227" s="23" t="n">
        <f aca="false">+(VLOOKUP($L227,ceny!$A$3:R$7,2,FALSE()))*AB227</f>
        <v>0</v>
      </c>
      <c r="AD227" s="23" t="n">
        <v>0.01055</v>
      </c>
      <c r="AE227" s="23" t="n">
        <f aca="false">+(VLOOKUP($L227,ceny!$A$3:T$7,2,FALSE()))*AD227</f>
        <v>6.17175</v>
      </c>
      <c r="AF227" s="23" t="n">
        <v>2.52145</v>
      </c>
      <c r="AG227" s="23" t="n">
        <f aca="false">+(VLOOKUP($L227,ceny!$A$3:V$7,2,FALSE()))*AF227</f>
        <v>1475.04825</v>
      </c>
      <c r="AH227" s="23" t="n">
        <v>6.1823</v>
      </c>
      <c r="AI227" s="23" t="n">
        <f aca="false">+(VLOOKUP($L227,ceny!$A$3:X$7,2,FALSE()))*AH227</f>
        <v>3616.6455</v>
      </c>
      <c r="AJ227" s="23" t="n">
        <v>18.8845</v>
      </c>
      <c r="AK227" s="23" t="n">
        <f aca="false">+(VLOOKUP($L227,ceny!$A$3:Z$7,2,FALSE()))*AJ227</f>
        <v>11047.4325</v>
      </c>
      <c r="AL227" s="23" t="n">
        <v>105.02525</v>
      </c>
      <c r="AM227" s="25" t="n">
        <f aca="false">+(VLOOKUP($L227,ceny!$A$3:AB$7,2,FALSE()))*AL227</f>
        <v>61439.77125</v>
      </c>
    </row>
    <row r="228" customFormat="false" ht="12.5" hidden="false" customHeight="false" outlineLevel="0" collapsed="false">
      <c r="C228" s="26"/>
      <c r="D228" s="26"/>
      <c r="E228" s="26"/>
      <c r="F228" s="26"/>
      <c r="G228" s="26"/>
      <c r="H228" s="22" t="s">
        <v>884</v>
      </c>
      <c r="I228" s="22" t="s">
        <v>62</v>
      </c>
      <c r="J228" s="22" t="s">
        <v>871</v>
      </c>
      <c r="K228" s="22" t="s">
        <v>872</v>
      </c>
      <c r="L228" s="22" t="s">
        <v>96</v>
      </c>
      <c r="M228" s="22" t="n">
        <f aca="false">VLOOKUP(H228,List1!A:B,2,0)</f>
        <v>0</v>
      </c>
      <c r="N228" s="23" t="n">
        <v>10.4445</v>
      </c>
      <c r="O228" s="23" t="n">
        <f aca="false">+(VLOOKUP($L228,ceny!$A$3:D$7,2,FALSE()))*N228</f>
        <v>6110.0325</v>
      </c>
      <c r="P228" s="27" t="n">
        <v>7.8914</v>
      </c>
      <c r="Q228" s="23" t="n">
        <f aca="false">+(VLOOKUP($L228,ceny!$A$3:F$7,2,FALSE()))*P228</f>
        <v>4616.469</v>
      </c>
      <c r="R228" s="23" t="n">
        <v>7.4905</v>
      </c>
      <c r="S228" s="23" t="n">
        <f aca="false">+(VLOOKUP($L228,ceny!$A$3:H$7,2,FALSE()))*R228</f>
        <v>4381.9425</v>
      </c>
      <c r="T228" s="23" t="n">
        <v>3.165</v>
      </c>
      <c r="U228" s="23" t="n">
        <f aca="false">+(VLOOKUP($L228,ceny!$A$3:J$7,2,FALSE()))*T228</f>
        <v>1851.525</v>
      </c>
      <c r="V228" s="23" t="n">
        <v>0</v>
      </c>
      <c r="W228" s="23" t="n">
        <f aca="false">+(VLOOKUP($L228,ceny!$A$3:L$7,2,FALSE()))*V228</f>
        <v>0</v>
      </c>
      <c r="X228" s="23" t="n">
        <v>0</v>
      </c>
      <c r="Y228" s="23" t="n">
        <f aca="false">+(VLOOKUP($L228,ceny!$A$3:N$7,2,FALSE()))*X228</f>
        <v>0</v>
      </c>
      <c r="Z228" s="23" t="n">
        <v>0</v>
      </c>
      <c r="AA228" s="23" t="n">
        <f aca="false">+(VLOOKUP($L228,ceny!$A$3:P$7,2,FALSE()))*Z228</f>
        <v>0</v>
      </c>
      <c r="AB228" s="23" t="n">
        <v>0</v>
      </c>
      <c r="AC228" s="23" t="n">
        <f aca="false">+(VLOOKUP($L228,ceny!$A$3:R$7,2,FALSE()))*AB228</f>
        <v>0</v>
      </c>
      <c r="AD228" s="23" t="n">
        <v>0</v>
      </c>
      <c r="AE228" s="23" t="n">
        <f aca="false">+(VLOOKUP($L228,ceny!$A$3:T$7,2,FALSE()))*AD228</f>
        <v>0</v>
      </c>
      <c r="AF228" s="23" t="n">
        <v>2.532</v>
      </c>
      <c r="AG228" s="23" t="n">
        <f aca="false">+(VLOOKUP($L228,ceny!$A$3:V$7,2,FALSE()))*AF228</f>
        <v>1481.22</v>
      </c>
      <c r="AH228" s="23" t="n">
        <v>4.22</v>
      </c>
      <c r="AI228" s="23" t="n">
        <f aca="false">+(VLOOKUP($L228,ceny!$A$3:X$7,2,FALSE()))*AH228</f>
        <v>2468.7</v>
      </c>
      <c r="AJ228" s="23" t="n">
        <v>9.44225</v>
      </c>
      <c r="AK228" s="23" t="n">
        <f aca="false">+(VLOOKUP($L228,ceny!$A$3:Z$7,2,FALSE()))*AJ228</f>
        <v>5523.71625</v>
      </c>
      <c r="AL228" s="23" t="n">
        <v>45.18565</v>
      </c>
      <c r="AM228" s="25" t="n">
        <f aca="false">+(VLOOKUP($L228,ceny!$A$3:AB$7,2,FALSE()))*AL228</f>
        <v>26433.60525</v>
      </c>
    </row>
    <row r="229" customFormat="false" ht="25" hidden="false" customHeight="false" outlineLevel="0" collapsed="false">
      <c r="C229" s="20" t="s">
        <v>885</v>
      </c>
      <c r="D229" s="21" t="s">
        <v>886</v>
      </c>
      <c r="E229" s="21" t="s">
        <v>626</v>
      </c>
      <c r="F229" s="21" t="s">
        <v>887</v>
      </c>
      <c r="G229" s="21" t="s">
        <v>888</v>
      </c>
      <c r="H229" s="22" t="s">
        <v>889</v>
      </c>
      <c r="I229" s="22" t="s">
        <v>379</v>
      </c>
      <c r="J229" s="22" t="s">
        <v>890</v>
      </c>
      <c r="K229" s="22" t="s">
        <v>567</v>
      </c>
      <c r="L229" s="22" t="s">
        <v>27</v>
      </c>
      <c r="M229" s="22" t="n">
        <f aca="false">VLOOKUP(H229,List1!A:B,2,0)</f>
        <v>240</v>
      </c>
      <c r="N229" s="23" t="n">
        <v>71.24415</v>
      </c>
      <c r="O229" s="23" t="n">
        <f aca="false">+(VLOOKUP($L229,ceny!$A$3:D$7,2,FALSE()))*N229</f>
        <v>41677.82775</v>
      </c>
      <c r="P229" s="27" t="n">
        <v>44.06735</v>
      </c>
      <c r="Q229" s="23" t="n">
        <f aca="false">+(VLOOKUP($L229,ceny!$A$3:F$7,2,FALSE()))*P229</f>
        <v>25779.39975</v>
      </c>
      <c r="R229" s="23" t="n">
        <v>55.4297</v>
      </c>
      <c r="S229" s="23" t="n">
        <f aca="false">+(VLOOKUP($L229,ceny!$A$3:H$7,2,FALSE()))*R229</f>
        <v>32426.3745</v>
      </c>
      <c r="T229" s="23" t="n">
        <v>20.58305</v>
      </c>
      <c r="U229" s="23" t="n">
        <f aca="false">+(VLOOKUP($L229,ceny!$A$3:J$7,2,FALSE()))*T229</f>
        <v>12041.08425</v>
      </c>
      <c r="V229" s="23" t="n">
        <v>1.9834</v>
      </c>
      <c r="W229" s="23" t="n">
        <f aca="false">+(VLOOKUP($L229,ceny!$A$3:L$7,2,FALSE()))*V229</f>
        <v>1160.289</v>
      </c>
      <c r="X229" s="23" t="n">
        <v>0</v>
      </c>
      <c r="Y229" s="23" t="n">
        <f aca="false">+(VLOOKUP($L229,ceny!$A$3:N$7,2,FALSE()))*X229</f>
        <v>0</v>
      </c>
      <c r="Z229" s="23" t="n">
        <v>0</v>
      </c>
      <c r="AA229" s="23" t="n">
        <f aca="false">+(VLOOKUP($L229,ceny!$A$3:P$7,2,FALSE()))*Z229</f>
        <v>0</v>
      </c>
      <c r="AB229" s="23" t="n">
        <v>0</v>
      </c>
      <c r="AC229" s="23" t="n">
        <f aca="false">+(VLOOKUP($L229,ceny!$A$3:R$7,2,FALSE()))*AB229</f>
        <v>0</v>
      </c>
      <c r="AD229" s="23" t="n">
        <v>0</v>
      </c>
      <c r="AE229" s="23" t="n">
        <f aca="false">+(VLOOKUP($L229,ceny!$A$3:T$7,2,FALSE()))*AD229</f>
        <v>0</v>
      </c>
      <c r="AF229" s="23" t="n">
        <v>20.4037</v>
      </c>
      <c r="AG229" s="23" t="n">
        <f aca="false">+(VLOOKUP($L229,ceny!$A$3:V$7,2,FALSE()))*AF229</f>
        <v>11936.1645</v>
      </c>
      <c r="AH229" s="23" t="n">
        <v>34.12925</v>
      </c>
      <c r="AI229" s="23" t="n">
        <f aca="false">+(VLOOKUP($L229,ceny!$A$3:X$7,2,FALSE()))*AH229</f>
        <v>19965.61125</v>
      </c>
      <c r="AJ229" s="23" t="n">
        <v>64.19675</v>
      </c>
      <c r="AK229" s="23" t="n">
        <f aca="false">+(VLOOKUP($L229,ceny!$A$3:Z$7,2,FALSE()))*AJ229</f>
        <v>37555.09875</v>
      </c>
      <c r="AL229" s="23" t="n">
        <v>312.03735</v>
      </c>
      <c r="AM229" s="25" t="n">
        <f aca="false">+(VLOOKUP($L229,ceny!$A$3:AB$7,2,FALSE()))*AL229</f>
        <v>182541.84975</v>
      </c>
    </row>
    <row r="230" customFormat="false" ht="25" hidden="false" customHeight="false" outlineLevel="0" collapsed="false">
      <c r="C230" s="28"/>
      <c r="D230" s="28"/>
      <c r="E230" s="28"/>
      <c r="F230" s="28"/>
      <c r="G230" s="28"/>
      <c r="H230" s="22" t="s">
        <v>891</v>
      </c>
      <c r="I230" s="22" t="s">
        <v>379</v>
      </c>
      <c r="J230" s="22" t="s">
        <v>892</v>
      </c>
      <c r="K230" s="22" t="s">
        <v>893</v>
      </c>
      <c r="L230" s="22" t="s">
        <v>27</v>
      </c>
      <c r="M230" s="22" t="n">
        <f aca="false">VLOOKUP(H230,List1!A:B,2,0)</f>
        <v>261</v>
      </c>
      <c r="N230" s="23" t="n">
        <v>77.015</v>
      </c>
      <c r="O230" s="23" t="n">
        <f aca="false">+(VLOOKUP($L230,ceny!$A$3:D$7,2,FALSE()))*N230</f>
        <v>45053.775</v>
      </c>
      <c r="P230" s="27" t="n">
        <v>50.1125</v>
      </c>
      <c r="Q230" s="23" t="n">
        <f aca="false">+(VLOOKUP($L230,ceny!$A$3:F$7,2,FALSE()))*P230</f>
        <v>29315.8125</v>
      </c>
      <c r="R230" s="23" t="n">
        <v>62.7725</v>
      </c>
      <c r="S230" s="23" t="n">
        <f aca="false">+(VLOOKUP($L230,ceny!$A$3:H$7,2,FALSE()))*R230</f>
        <v>36721.9125</v>
      </c>
      <c r="T230" s="23" t="n">
        <v>20.9734</v>
      </c>
      <c r="U230" s="23" t="n">
        <f aca="false">+(VLOOKUP($L230,ceny!$A$3:J$7,2,FALSE()))*T230</f>
        <v>12269.439</v>
      </c>
      <c r="V230" s="23" t="n">
        <v>1.19215</v>
      </c>
      <c r="W230" s="23" t="n">
        <f aca="false">+(VLOOKUP($L230,ceny!$A$3:L$7,2,FALSE()))*V230</f>
        <v>697.40775</v>
      </c>
      <c r="X230" s="23" t="n">
        <v>1.55085</v>
      </c>
      <c r="Y230" s="23" t="n">
        <f aca="false">+(VLOOKUP($L230,ceny!$A$3:N$7,2,FALSE()))*X230</f>
        <v>907.24725</v>
      </c>
      <c r="Z230" s="23" t="n">
        <v>0.2954</v>
      </c>
      <c r="AA230" s="23" t="n">
        <f aca="false">+(VLOOKUP($L230,ceny!$A$3:P$7,2,FALSE()))*Z230</f>
        <v>172.809</v>
      </c>
      <c r="AB230" s="23" t="n">
        <v>0</v>
      </c>
      <c r="AC230" s="23" t="n">
        <f aca="false">+(VLOOKUP($L230,ceny!$A$3:R$7,2,FALSE()))*AB230</f>
        <v>0</v>
      </c>
      <c r="AD230" s="23" t="n">
        <v>1.055</v>
      </c>
      <c r="AE230" s="23" t="n">
        <f aca="false">+(VLOOKUP($L230,ceny!$A$3:T$7,2,FALSE()))*AD230</f>
        <v>617.175</v>
      </c>
      <c r="AF230" s="23" t="n">
        <v>15.73005</v>
      </c>
      <c r="AG230" s="23" t="n">
        <f aca="false">+(VLOOKUP($L230,ceny!$A$3:V$7,2,FALSE()))*AF230</f>
        <v>9202.07925</v>
      </c>
      <c r="AH230" s="23" t="n">
        <v>31.228</v>
      </c>
      <c r="AI230" s="23" t="n">
        <f aca="false">+(VLOOKUP($L230,ceny!$A$3:X$7,2,FALSE()))*AH230</f>
        <v>18268.38</v>
      </c>
      <c r="AJ230" s="23" t="n">
        <v>43.7825</v>
      </c>
      <c r="AK230" s="23" t="n">
        <f aca="false">+(VLOOKUP($L230,ceny!$A$3:Z$7,2,FALSE()))*AJ230</f>
        <v>25612.7625</v>
      </c>
      <c r="AL230" s="23" t="n">
        <v>305.70735</v>
      </c>
      <c r="AM230" s="25" t="n">
        <f aca="false">+(VLOOKUP($L230,ceny!$A$3:AB$7,2,FALSE()))*AL230</f>
        <v>178838.79975</v>
      </c>
    </row>
    <row r="231" customFormat="false" ht="25" hidden="false" customHeight="false" outlineLevel="0" collapsed="false">
      <c r="C231" s="28"/>
      <c r="D231" s="28"/>
      <c r="E231" s="28"/>
      <c r="F231" s="28"/>
      <c r="G231" s="28"/>
      <c r="H231" s="22" t="s">
        <v>894</v>
      </c>
      <c r="I231" s="22" t="s">
        <v>379</v>
      </c>
      <c r="J231" s="22" t="s">
        <v>895</v>
      </c>
      <c r="K231" s="22" t="s">
        <v>896</v>
      </c>
      <c r="L231" s="22" t="s">
        <v>96</v>
      </c>
      <c r="M231" s="22" t="n">
        <f aca="false">VLOOKUP(H231,List1!A:B,2,0)</f>
        <v>0</v>
      </c>
      <c r="N231" s="23" t="n">
        <v>0.422</v>
      </c>
      <c r="O231" s="23" t="n">
        <f aca="false">+(VLOOKUP($L231,ceny!$A$3:D$7,2,FALSE()))*N231</f>
        <v>246.87</v>
      </c>
      <c r="P231" s="27" t="n">
        <v>0.77015</v>
      </c>
      <c r="Q231" s="23" t="n">
        <f aca="false">+(VLOOKUP($L231,ceny!$A$3:F$7,2,FALSE()))*P231</f>
        <v>450.53775</v>
      </c>
      <c r="R231" s="23" t="n">
        <v>0.2954</v>
      </c>
      <c r="S231" s="23" t="n">
        <f aca="false">+(VLOOKUP($L231,ceny!$A$3:H$7,2,FALSE()))*R231</f>
        <v>172.809</v>
      </c>
      <c r="T231" s="23" t="n">
        <v>0</v>
      </c>
      <c r="U231" s="23" t="n">
        <f aca="false">+(VLOOKUP($L231,ceny!$A$3:J$7,2,FALSE()))*T231</f>
        <v>0</v>
      </c>
      <c r="V231" s="23" t="n">
        <v>0</v>
      </c>
      <c r="W231" s="23" t="n">
        <f aca="false">+(VLOOKUP($L231,ceny!$A$3:L$7,2,FALSE()))*V231</f>
        <v>0</v>
      </c>
      <c r="X231" s="23" t="n">
        <v>0</v>
      </c>
      <c r="Y231" s="23" t="n">
        <f aca="false">+(VLOOKUP($L231,ceny!$A$3:N$7,2,FALSE()))*X231</f>
        <v>0</v>
      </c>
      <c r="Z231" s="23" t="n">
        <v>0.01055</v>
      </c>
      <c r="AA231" s="23" t="n">
        <f aca="false">+(VLOOKUP($L231,ceny!$A$3:P$7,2,FALSE()))*Z231</f>
        <v>6.17175</v>
      </c>
      <c r="AB231" s="23" t="n">
        <v>0</v>
      </c>
      <c r="AC231" s="23" t="n">
        <f aca="false">+(VLOOKUP($L231,ceny!$A$3:R$7,2,FALSE()))*AB231</f>
        <v>0</v>
      </c>
      <c r="AD231" s="23" t="n">
        <v>0</v>
      </c>
      <c r="AE231" s="23" t="n">
        <f aca="false">+(VLOOKUP($L231,ceny!$A$3:T$7,2,FALSE()))*AD231</f>
        <v>0</v>
      </c>
      <c r="AF231" s="23" t="n">
        <v>0</v>
      </c>
      <c r="AG231" s="23" t="n">
        <f aca="false">+(VLOOKUP($L231,ceny!$A$3:V$7,2,FALSE()))*AF231</f>
        <v>0</v>
      </c>
      <c r="AH231" s="23" t="n">
        <v>0</v>
      </c>
      <c r="AI231" s="23" t="n">
        <f aca="false">+(VLOOKUP($L231,ceny!$A$3:X$7,2,FALSE()))*AH231</f>
        <v>0</v>
      </c>
      <c r="AJ231" s="23" t="n">
        <v>0.6752</v>
      </c>
      <c r="AK231" s="23" t="n">
        <f aca="false">+(VLOOKUP($L231,ceny!$A$3:Z$7,2,FALSE()))*AJ231</f>
        <v>394.992</v>
      </c>
      <c r="AL231" s="23" t="n">
        <v>2.1733</v>
      </c>
      <c r="AM231" s="25" t="n">
        <f aca="false">+(VLOOKUP($L231,ceny!$A$3:AB$7,2,FALSE()))*AL231</f>
        <v>1271.3805</v>
      </c>
    </row>
    <row r="232" customFormat="false" ht="25" hidden="false" customHeight="false" outlineLevel="0" collapsed="false">
      <c r="C232" s="28"/>
      <c r="D232" s="28"/>
      <c r="E232" s="28"/>
      <c r="F232" s="28"/>
      <c r="G232" s="28"/>
      <c r="H232" s="22" t="s">
        <v>897</v>
      </c>
      <c r="I232" s="22" t="s">
        <v>379</v>
      </c>
      <c r="J232" s="22" t="s">
        <v>898</v>
      </c>
      <c r="K232" s="22" t="s">
        <v>764</v>
      </c>
      <c r="L232" s="22" t="s">
        <v>27</v>
      </c>
      <c r="M232" s="22" t="n">
        <f aca="false">VLOOKUP(H232,List1!A:B,2,0)</f>
        <v>173</v>
      </c>
      <c r="N232" s="23" t="n">
        <v>49.23685</v>
      </c>
      <c r="O232" s="23" t="n">
        <f aca="false">+(VLOOKUP($L232,ceny!$A$3:D$7,2,FALSE()))*N232</f>
        <v>28803.55725</v>
      </c>
      <c r="P232" s="27" t="n">
        <v>31.74495</v>
      </c>
      <c r="Q232" s="23" t="n">
        <f aca="false">+(VLOOKUP($L232,ceny!$A$3:F$7,2,FALSE()))*P232</f>
        <v>18570.79575</v>
      </c>
      <c r="R232" s="23" t="n">
        <v>38.5919</v>
      </c>
      <c r="S232" s="23" t="n">
        <f aca="false">+(VLOOKUP($L232,ceny!$A$3:H$7,2,FALSE()))*R232</f>
        <v>22576.2615</v>
      </c>
      <c r="T232" s="23" t="n">
        <v>16.27865</v>
      </c>
      <c r="U232" s="23" t="n">
        <f aca="false">+(VLOOKUP($L232,ceny!$A$3:J$7,2,FALSE()))*T232</f>
        <v>9523.01025</v>
      </c>
      <c r="V232" s="23" t="n">
        <v>1.27655</v>
      </c>
      <c r="W232" s="23" t="n">
        <f aca="false">+(VLOOKUP($L232,ceny!$A$3:L$7,2,FALSE()))*V232</f>
        <v>746.78175</v>
      </c>
      <c r="X232" s="23" t="n">
        <v>0.43255</v>
      </c>
      <c r="Y232" s="23" t="n">
        <f aca="false">+(VLOOKUP($L232,ceny!$A$3:N$7,2,FALSE()))*X232</f>
        <v>253.04175</v>
      </c>
      <c r="Z232" s="23" t="n">
        <v>0.85455</v>
      </c>
      <c r="AA232" s="23" t="n">
        <f aca="false">+(VLOOKUP($L232,ceny!$A$3:P$7,2,FALSE()))*Z232</f>
        <v>499.91175</v>
      </c>
      <c r="AB232" s="23" t="n">
        <v>0.4431</v>
      </c>
      <c r="AC232" s="23" t="n">
        <f aca="false">+(VLOOKUP($L232,ceny!$A$3:R$7,2,FALSE()))*AB232</f>
        <v>259.2135</v>
      </c>
      <c r="AD232" s="23" t="n">
        <v>0.22155</v>
      </c>
      <c r="AE232" s="23" t="n">
        <f aca="false">+(VLOOKUP($L232,ceny!$A$3:T$7,2,FALSE()))*AD232</f>
        <v>129.60675</v>
      </c>
      <c r="AF232" s="23" t="n">
        <v>10.89815</v>
      </c>
      <c r="AG232" s="23" t="n">
        <f aca="false">+(VLOOKUP($L232,ceny!$A$3:V$7,2,FALSE()))*AF232</f>
        <v>6375.41775</v>
      </c>
      <c r="AH232" s="23" t="n">
        <v>18.5047</v>
      </c>
      <c r="AI232" s="23" t="n">
        <f aca="false">+(VLOOKUP($L232,ceny!$A$3:X$7,2,FALSE()))*AH232</f>
        <v>10825.2495</v>
      </c>
      <c r="AJ232" s="23" t="n">
        <v>42.37935</v>
      </c>
      <c r="AK232" s="23" t="n">
        <f aca="false">+(VLOOKUP($L232,ceny!$A$3:Z$7,2,FALSE()))*AJ232</f>
        <v>24791.91975</v>
      </c>
      <c r="AL232" s="23" t="n">
        <v>210.86285</v>
      </c>
      <c r="AM232" s="25" t="n">
        <f aca="false">+(VLOOKUP($L232,ceny!$A$3:AB$7,2,FALSE()))*AL232</f>
        <v>123354.76725</v>
      </c>
    </row>
    <row r="233" customFormat="false" ht="25" hidden="false" customHeight="false" outlineLevel="0" collapsed="false">
      <c r="C233" s="28"/>
      <c r="D233" s="28"/>
      <c r="E233" s="28"/>
      <c r="F233" s="28"/>
      <c r="G233" s="28"/>
      <c r="H233" s="22" t="s">
        <v>899</v>
      </c>
      <c r="I233" s="22" t="s">
        <v>379</v>
      </c>
      <c r="J233" s="22" t="s">
        <v>900</v>
      </c>
      <c r="K233" s="22" t="s">
        <v>901</v>
      </c>
      <c r="L233" s="22" t="s">
        <v>27</v>
      </c>
      <c r="M233" s="22" t="n">
        <f aca="false">VLOOKUP(H233,List1!A:B,2,0)</f>
        <v>137</v>
      </c>
      <c r="N233" s="23" t="n">
        <v>41.6725</v>
      </c>
      <c r="O233" s="23" t="n">
        <f aca="false">+(VLOOKUP($L233,ceny!$A$3:D$7,2,FALSE()))*N233</f>
        <v>24378.4125</v>
      </c>
      <c r="P233" s="27" t="n">
        <v>27.219</v>
      </c>
      <c r="Q233" s="23" t="n">
        <f aca="false">+(VLOOKUP($L233,ceny!$A$3:F$7,2,FALSE()))*P233</f>
        <v>15923.115</v>
      </c>
      <c r="R233" s="23" t="n">
        <v>26.0585</v>
      </c>
      <c r="S233" s="23" t="n">
        <f aca="false">+(VLOOKUP($L233,ceny!$A$3:H$7,2,FALSE()))*R233</f>
        <v>15244.2225</v>
      </c>
      <c r="T233" s="23" t="n">
        <v>10.18075</v>
      </c>
      <c r="U233" s="23" t="n">
        <f aca="false">+(VLOOKUP($L233,ceny!$A$3:J$7,2,FALSE()))*T233</f>
        <v>5955.73875</v>
      </c>
      <c r="V233" s="23" t="n">
        <v>0.74905</v>
      </c>
      <c r="W233" s="23" t="n">
        <f aca="false">+(VLOOKUP($L233,ceny!$A$3:L$7,2,FALSE()))*V233</f>
        <v>438.19425</v>
      </c>
      <c r="X233" s="23" t="n">
        <v>0.32705</v>
      </c>
      <c r="Y233" s="23" t="n">
        <f aca="false">+(VLOOKUP($L233,ceny!$A$3:N$7,2,FALSE()))*X233</f>
        <v>191.32425</v>
      </c>
      <c r="Z233" s="23" t="n">
        <v>0.1055</v>
      </c>
      <c r="AA233" s="23" t="n">
        <f aca="false">+(VLOOKUP($L233,ceny!$A$3:P$7,2,FALSE()))*Z233</f>
        <v>61.7175</v>
      </c>
      <c r="AB233" s="23" t="n">
        <v>0</v>
      </c>
      <c r="AC233" s="23" t="n">
        <f aca="false">+(VLOOKUP($L233,ceny!$A$3:R$7,2,FALSE()))*AB233</f>
        <v>0</v>
      </c>
      <c r="AD233" s="23" t="n">
        <v>0.45365</v>
      </c>
      <c r="AE233" s="23" t="n">
        <f aca="false">+(VLOOKUP($L233,ceny!$A$3:T$7,2,FALSE()))*AD233</f>
        <v>265.38525</v>
      </c>
      <c r="AF233" s="23" t="n">
        <v>4.4732</v>
      </c>
      <c r="AG233" s="23" t="n">
        <f aca="false">+(VLOOKUP($L233,ceny!$A$3:V$7,2,FALSE()))*AF233</f>
        <v>2616.822</v>
      </c>
      <c r="AH233" s="23" t="n">
        <v>18.2515</v>
      </c>
      <c r="AI233" s="23" t="n">
        <f aca="false">+(VLOOKUP($L233,ceny!$A$3:X$7,2,FALSE()))*AH233</f>
        <v>10677.1275</v>
      </c>
      <c r="AJ233" s="23" t="n">
        <v>29.54</v>
      </c>
      <c r="AK233" s="23" t="n">
        <f aca="false">+(VLOOKUP($L233,ceny!$A$3:Z$7,2,FALSE()))*AJ233</f>
        <v>17280.9</v>
      </c>
      <c r="AL233" s="23" t="n">
        <v>159.0307</v>
      </c>
      <c r="AM233" s="25" t="n">
        <f aca="false">+(VLOOKUP($L233,ceny!$A$3:AB$7,2,FALSE()))*AL233</f>
        <v>93032.9595</v>
      </c>
    </row>
    <row r="234" customFormat="false" ht="25" hidden="false" customHeight="false" outlineLevel="0" collapsed="false">
      <c r="C234" s="28"/>
      <c r="D234" s="28"/>
      <c r="E234" s="28"/>
      <c r="F234" s="28"/>
      <c r="G234" s="28"/>
      <c r="H234" s="22" t="s">
        <v>902</v>
      </c>
      <c r="I234" s="22" t="s">
        <v>379</v>
      </c>
      <c r="J234" s="22" t="s">
        <v>890</v>
      </c>
      <c r="K234" s="22" t="s">
        <v>567</v>
      </c>
      <c r="L234" s="22" t="s">
        <v>96</v>
      </c>
      <c r="M234" s="22" t="n">
        <f aca="false">VLOOKUP(H234,List1!A:B,2,0)</f>
        <v>0</v>
      </c>
      <c r="N234" s="23" t="n">
        <v>0.0633</v>
      </c>
      <c r="O234" s="23" t="n">
        <f aca="false">+(VLOOKUP($L234,ceny!$A$3:D$7,2,FALSE()))*N234</f>
        <v>37.0305</v>
      </c>
      <c r="P234" s="27" t="n">
        <v>0.0633</v>
      </c>
      <c r="Q234" s="23" t="n">
        <f aca="false">+(VLOOKUP($L234,ceny!$A$3:F$7,2,FALSE()))*P234</f>
        <v>37.0305</v>
      </c>
      <c r="R234" s="23" t="n">
        <v>0.0633</v>
      </c>
      <c r="S234" s="23" t="n">
        <f aca="false">+(VLOOKUP($L234,ceny!$A$3:H$7,2,FALSE()))*R234</f>
        <v>37.0305</v>
      </c>
      <c r="T234" s="23" t="n">
        <v>0.0633</v>
      </c>
      <c r="U234" s="23" t="n">
        <f aca="false">+(VLOOKUP($L234,ceny!$A$3:J$7,2,FALSE()))*T234</f>
        <v>37.0305</v>
      </c>
      <c r="V234" s="23" t="n">
        <v>0.0633</v>
      </c>
      <c r="W234" s="23" t="n">
        <f aca="false">+(VLOOKUP($L234,ceny!$A$3:L$7,2,FALSE()))*V234</f>
        <v>37.0305</v>
      </c>
      <c r="X234" s="23" t="n">
        <v>0.09495</v>
      </c>
      <c r="Y234" s="23" t="n">
        <f aca="false">+(VLOOKUP($L234,ceny!$A$3:N$7,2,FALSE()))*X234</f>
        <v>55.54575</v>
      </c>
      <c r="Z234" s="23" t="n">
        <v>0.01055</v>
      </c>
      <c r="AA234" s="23" t="n">
        <f aca="false">+(VLOOKUP($L234,ceny!$A$3:P$7,2,FALSE()))*Z234</f>
        <v>6.17175</v>
      </c>
      <c r="AB234" s="23" t="n">
        <v>0</v>
      </c>
      <c r="AC234" s="23" t="n">
        <f aca="false">+(VLOOKUP($L234,ceny!$A$3:R$7,2,FALSE()))*AB234</f>
        <v>0</v>
      </c>
      <c r="AD234" s="23" t="n">
        <v>0.05275</v>
      </c>
      <c r="AE234" s="23" t="n">
        <f aca="false">+(VLOOKUP($L234,ceny!$A$3:T$7,2,FALSE()))*AD234</f>
        <v>30.85875</v>
      </c>
      <c r="AF234" s="23" t="n">
        <v>0.1266</v>
      </c>
      <c r="AG234" s="23" t="n">
        <f aca="false">+(VLOOKUP($L234,ceny!$A$3:V$7,2,FALSE()))*AF234</f>
        <v>74.061</v>
      </c>
      <c r="AH234" s="23" t="n">
        <v>0.11605</v>
      </c>
      <c r="AI234" s="23" t="n">
        <f aca="false">+(VLOOKUP($L234,ceny!$A$3:X$7,2,FALSE()))*AH234</f>
        <v>67.88925</v>
      </c>
      <c r="AJ234" s="23" t="n">
        <v>0.0633</v>
      </c>
      <c r="AK234" s="23" t="n">
        <f aca="false">+(VLOOKUP($L234,ceny!$A$3:Z$7,2,FALSE()))*AJ234</f>
        <v>37.0305</v>
      </c>
      <c r="AL234" s="23" t="n">
        <v>0.7807</v>
      </c>
      <c r="AM234" s="25" t="n">
        <f aca="false">+(VLOOKUP($L234,ceny!$A$3:AB$7,2,FALSE()))*AL234</f>
        <v>456.7095</v>
      </c>
    </row>
    <row r="235" customFormat="false" ht="25" hidden="false" customHeight="false" outlineLevel="0" collapsed="false">
      <c r="C235" s="26"/>
      <c r="D235" s="26"/>
      <c r="E235" s="26"/>
      <c r="F235" s="26"/>
      <c r="G235" s="26"/>
      <c r="H235" s="22" t="s">
        <v>903</v>
      </c>
      <c r="I235" s="22" t="s">
        <v>379</v>
      </c>
      <c r="J235" s="22" t="s">
        <v>890</v>
      </c>
      <c r="K235" s="22" t="s">
        <v>567</v>
      </c>
      <c r="L235" s="22" t="s">
        <v>27</v>
      </c>
      <c r="M235" s="22" t="n">
        <f aca="false">VLOOKUP(H235,List1!A:B,2,0)</f>
        <v>203</v>
      </c>
      <c r="N235" s="23" t="n">
        <v>51.57895</v>
      </c>
      <c r="O235" s="23" t="n">
        <f aca="false">+(VLOOKUP($L235,ceny!$A$3:D$7,2,FALSE()))*N235</f>
        <v>30173.68575</v>
      </c>
      <c r="P235" s="27" t="n">
        <v>33.83385</v>
      </c>
      <c r="Q235" s="23" t="n">
        <f aca="false">+(VLOOKUP($L235,ceny!$A$3:F$7,2,FALSE()))*P235</f>
        <v>19792.80225</v>
      </c>
      <c r="R235" s="23" t="n">
        <v>40.4698</v>
      </c>
      <c r="S235" s="23" t="n">
        <f aca="false">+(VLOOKUP($L235,ceny!$A$3:H$7,2,FALSE()))*R235</f>
        <v>23674.833</v>
      </c>
      <c r="T235" s="23" t="n">
        <v>19.27485</v>
      </c>
      <c r="U235" s="23" t="n">
        <f aca="false">+(VLOOKUP($L235,ceny!$A$3:J$7,2,FALSE()))*T235</f>
        <v>11275.78725</v>
      </c>
      <c r="V235" s="23" t="n">
        <v>6.7098</v>
      </c>
      <c r="W235" s="23" t="n">
        <f aca="false">+(VLOOKUP($L235,ceny!$A$3:L$7,2,FALSE()))*V235</f>
        <v>3925.233</v>
      </c>
      <c r="X235" s="23" t="n">
        <v>5.51765</v>
      </c>
      <c r="Y235" s="23" t="n">
        <f aca="false">+(VLOOKUP($L235,ceny!$A$3:N$7,2,FALSE()))*X235</f>
        <v>3227.82525</v>
      </c>
      <c r="Z235" s="23" t="n">
        <v>4.58925</v>
      </c>
      <c r="AA235" s="23" t="n">
        <f aca="false">+(VLOOKUP($L235,ceny!$A$3:P$7,2,FALSE()))*Z235</f>
        <v>2684.71125</v>
      </c>
      <c r="AB235" s="23" t="n">
        <v>3.6925</v>
      </c>
      <c r="AC235" s="23" t="n">
        <f aca="false">+(VLOOKUP($L235,ceny!$A$3:R$7,2,FALSE()))*AB235</f>
        <v>2160.1125</v>
      </c>
      <c r="AD235" s="23" t="n">
        <v>4.80025</v>
      </c>
      <c r="AE235" s="23" t="n">
        <f aca="false">+(VLOOKUP($L235,ceny!$A$3:T$7,2,FALSE()))*AD235</f>
        <v>2808.14625</v>
      </c>
      <c r="AF235" s="23" t="n">
        <v>21.32155</v>
      </c>
      <c r="AG235" s="23" t="n">
        <f aca="false">+(VLOOKUP($L235,ceny!$A$3:V$7,2,FALSE()))*AF235</f>
        <v>12473.10675</v>
      </c>
      <c r="AH235" s="23" t="n">
        <v>24.8347</v>
      </c>
      <c r="AI235" s="23" t="n">
        <f aca="false">+(VLOOKUP($L235,ceny!$A$3:X$7,2,FALSE()))*AH235</f>
        <v>14528.2995</v>
      </c>
      <c r="AJ235" s="23" t="n">
        <v>41.78855</v>
      </c>
      <c r="AK235" s="23" t="n">
        <f aca="false">+(VLOOKUP($L235,ceny!$A$3:Z$7,2,FALSE()))*AJ235</f>
        <v>24446.30175</v>
      </c>
      <c r="AL235" s="23" t="n">
        <v>258.4117</v>
      </c>
      <c r="AM235" s="25" t="n">
        <f aca="false">+(VLOOKUP($L235,ceny!$A$3:AB$7,2,FALSE()))*AL235</f>
        <v>151170.8445</v>
      </c>
    </row>
    <row r="236" customFormat="false" ht="12.5" hidden="false" customHeight="false" outlineLevel="0" collapsed="false">
      <c r="C236" s="20" t="s">
        <v>904</v>
      </c>
      <c r="D236" s="21" t="s">
        <v>905</v>
      </c>
      <c r="E236" s="21" t="s">
        <v>76</v>
      </c>
      <c r="F236" s="21" t="s">
        <v>906</v>
      </c>
      <c r="G236" s="21" t="s">
        <v>907</v>
      </c>
      <c r="H236" s="22" t="s">
        <v>908</v>
      </c>
      <c r="I236" s="22" t="s">
        <v>62</v>
      </c>
      <c r="J236" s="22" t="s">
        <v>909</v>
      </c>
      <c r="K236" s="22" t="s">
        <v>910</v>
      </c>
      <c r="L236" s="22" t="s">
        <v>48</v>
      </c>
      <c r="M236" s="22" t="n">
        <f aca="false">VLOOKUP(H236,List1!A:B,2,0)</f>
        <v>1027.93</v>
      </c>
      <c r="N236" s="23" t="n">
        <v>256.31225</v>
      </c>
      <c r="O236" s="23" t="n">
        <f aca="false">+(VLOOKUP($L236,ceny!$A$3:D$7,2,FALSE()))*N236</f>
        <v>151224.2275</v>
      </c>
      <c r="P236" s="27" t="n">
        <v>184.203</v>
      </c>
      <c r="Q236" s="23" t="n">
        <f aca="false">+(VLOOKUP($L236,ceny!$A$3:F$7,2,FALSE()))*P236</f>
        <v>108679.77</v>
      </c>
      <c r="R236" s="23" t="n">
        <v>177.9785</v>
      </c>
      <c r="S236" s="23" t="n">
        <f aca="false">+(VLOOKUP($L236,ceny!$A$3:H$7,2,FALSE()))*R236</f>
        <v>105007.315</v>
      </c>
      <c r="T236" s="23" t="n">
        <v>106.7871</v>
      </c>
      <c r="U236" s="23" t="n">
        <f aca="false">+(VLOOKUP($L236,ceny!$A$3:J$7,2,FALSE()))*T236</f>
        <v>63004.389</v>
      </c>
      <c r="V236" s="23" t="n">
        <v>43.62425</v>
      </c>
      <c r="W236" s="23" t="n">
        <f aca="false">+(VLOOKUP($L236,ceny!$A$3:L$7,2,FALSE()))*V236</f>
        <v>25738.3075</v>
      </c>
      <c r="X236" s="23" t="n">
        <v>25.8264</v>
      </c>
      <c r="Y236" s="23" t="n">
        <f aca="false">+(VLOOKUP($L236,ceny!$A$3:N$7,2,FALSE()))*X236</f>
        <v>15237.576</v>
      </c>
      <c r="Z236" s="23" t="n">
        <v>0</v>
      </c>
      <c r="AA236" s="23" t="n">
        <f aca="false">+(VLOOKUP($L236,ceny!$A$3:P$7,2,FALSE()))*Z236</f>
        <v>0</v>
      </c>
      <c r="AB236" s="23" t="n">
        <v>1.06555</v>
      </c>
      <c r="AC236" s="23" t="n">
        <f aca="false">+(VLOOKUP($L236,ceny!$A$3:R$7,2,FALSE()))*AB236</f>
        <v>628.6745</v>
      </c>
      <c r="AD236" s="23" t="n">
        <v>15.7617</v>
      </c>
      <c r="AE236" s="23" t="n">
        <f aca="false">+(VLOOKUP($L236,ceny!$A$3:T$7,2,FALSE()))*AD236</f>
        <v>9299.403</v>
      </c>
      <c r="AF236" s="23" t="n">
        <v>118.7086</v>
      </c>
      <c r="AG236" s="23" t="n">
        <f aca="false">+(VLOOKUP($L236,ceny!$A$3:V$7,2,FALSE()))*AF236</f>
        <v>70038.074</v>
      </c>
      <c r="AH236" s="23" t="n">
        <v>116.1555</v>
      </c>
      <c r="AI236" s="23" t="n">
        <f aca="false">+(VLOOKUP($L236,ceny!$A$3:X$7,2,FALSE()))*AH236</f>
        <v>68531.745</v>
      </c>
      <c r="AJ236" s="23" t="n">
        <v>118.10725</v>
      </c>
      <c r="AK236" s="23" t="n">
        <f aca="false">+(VLOOKUP($L236,ceny!$A$3:Z$7,2,FALSE()))*AJ236</f>
        <v>69683.2775</v>
      </c>
      <c r="AL236" s="23" t="n">
        <v>1164.5301</v>
      </c>
      <c r="AM236" s="25" t="n">
        <f aca="false">+(VLOOKUP($L236,ceny!$A$3:AB$7,2,FALSE()))*AL236</f>
        <v>687072.759</v>
      </c>
    </row>
    <row r="237" customFormat="false" ht="12.5" hidden="false" customHeight="false" outlineLevel="0" collapsed="false">
      <c r="C237" s="26"/>
      <c r="D237" s="26"/>
      <c r="E237" s="26"/>
      <c r="F237" s="26"/>
      <c r="G237" s="26"/>
      <c r="H237" s="22" t="s">
        <v>911</v>
      </c>
      <c r="I237" s="22" t="s">
        <v>62</v>
      </c>
      <c r="J237" s="22" t="s">
        <v>230</v>
      </c>
      <c r="K237" s="22" t="s">
        <v>912</v>
      </c>
      <c r="L237" s="22" t="s">
        <v>48</v>
      </c>
      <c r="M237" s="22" t="n">
        <f aca="false">VLOOKUP(H237,List1!A:B,2,0)</f>
        <v>669.87</v>
      </c>
      <c r="N237" s="23" t="n">
        <v>111.3658</v>
      </c>
      <c r="O237" s="23" t="n">
        <f aca="false">+(VLOOKUP($L237,ceny!$A$3:D$7,2,FALSE()))*N237</f>
        <v>65705.822</v>
      </c>
      <c r="P237" s="27" t="n">
        <v>111.0493</v>
      </c>
      <c r="Q237" s="23" t="n">
        <f aca="false">+(VLOOKUP($L237,ceny!$A$3:F$7,2,FALSE()))*P237</f>
        <v>65519.087</v>
      </c>
      <c r="R237" s="23" t="n">
        <v>97.70355</v>
      </c>
      <c r="S237" s="23" t="n">
        <f aca="false">+(VLOOKUP($L237,ceny!$A$3:H$7,2,FALSE()))*R237</f>
        <v>57645.0945</v>
      </c>
      <c r="T237" s="23" t="n">
        <v>51.6528</v>
      </c>
      <c r="U237" s="23" t="n">
        <f aca="false">+(VLOOKUP($L237,ceny!$A$3:J$7,2,FALSE()))*T237</f>
        <v>30475.152</v>
      </c>
      <c r="V237" s="23" t="n">
        <v>3.13335</v>
      </c>
      <c r="W237" s="23" t="n">
        <f aca="false">+(VLOOKUP($L237,ceny!$A$3:L$7,2,FALSE()))*V237</f>
        <v>1848.6765</v>
      </c>
      <c r="X237" s="23" t="n">
        <v>0.3165</v>
      </c>
      <c r="Y237" s="23" t="n">
        <f aca="false">+(VLOOKUP($L237,ceny!$A$3:N$7,2,FALSE()))*X237</f>
        <v>186.735</v>
      </c>
      <c r="Z237" s="23" t="n">
        <v>0.633</v>
      </c>
      <c r="AA237" s="23" t="n">
        <f aca="false">+(VLOOKUP($L237,ceny!$A$3:P$7,2,FALSE()))*Z237</f>
        <v>373.47</v>
      </c>
      <c r="AB237" s="23" t="n">
        <v>0.41145</v>
      </c>
      <c r="AC237" s="23" t="n">
        <f aca="false">+(VLOOKUP($L237,ceny!$A$3:R$7,2,FALSE()))*AB237</f>
        <v>242.7555</v>
      </c>
      <c r="AD237" s="23" t="n">
        <v>0.6119</v>
      </c>
      <c r="AE237" s="23" t="n">
        <f aca="false">+(VLOOKUP($L237,ceny!$A$3:T$7,2,FALSE()))*AD237</f>
        <v>361.021</v>
      </c>
      <c r="AF237" s="23" t="n">
        <v>46.9686</v>
      </c>
      <c r="AG237" s="23" t="n">
        <f aca="false">+(VLOOKUP($L237,ceny!$A$3:V$7,2,FALSE()))*AF237</f>
        <v>27711.474</v>
      </c>
      <c r="AH237" s="23" t="n">
        <v>64.3972</v>
      </c>
      <c r="AI237" s="23" t="n">
        <f aca="false">+(VLOOKUP($L237,ceny!$A$3:X$7,2,FALSE()))*AH237</f>
        <v>37994.348</v>
      </c>
      <c r="AJ237" s="23" t="n">
        <v>115.2482</v>
      </c>
      <c r="AK237" s="23" t="n">
        <f aca="false">+(VLOOKUP($L237,ceny!$A$3:Z$7,2,FALSE()))*AJ237</f>
        <v>67996.438</v>
      </c>
      <c r="AL237" s="23" t="n">
        <v>603.49165</v>
      </c>
      <c r="AM237" s="25" t="n">
        <f aca="false">+(VLOOKUP($L237,ceny!$A$3:AB$7,2,FALSE()))*AL237</f>
        <v>356060.0735</v>
      </c>
    </row>
    <row r="238" customFormat="false" ht="12.5" hidden="false" customHeight="false" outlineLevel="0" collapsed="false">
      <c r="C238" s="20" t="s">
        <v>913</v>
      </c>
      <c r="D238" s="21" t="s">
        <v>914</v>
      </c>
      <c r="E238" s="21" t="s">
        <v>458</v>
      </c>
      <c r="F238" s="21" t="s">
        <v>915</v>
      </c>
      <c r="G238" s="21" t="s">
        <v>916</v>
      </c>
      <c r="H238" s="22" t="s">
        <v>917</v>
      </c>
      <c r="I238" s="22" t="s">
        <v>316</v>
      </c>
      <c r="J238" s="22" t="s">
        <v>918</v>
      </c>
      <c r="K238" s="22" t="s">
        <v>919</v>
      </c>
      <c r="L238" s="22" t="s">
        <v>96</v>
      </c>
      <c r="M238" s="22" t="n">
        <f aca="false">VLOOKUP(H238,List1!A:B,2,0)</f>
        <v>0</v>
      </c>
      <c r="N238" s="23" t="n">
        <v>0.96005</v>
      </c>
      <c r="O238" s="23" t="n">
        <f aca="false">+(VLOOKUP($L238,ceny!$A$3:D$7,2,FALSE()))*N238</f>
        <v>561.62925</v>
      </c>
      <c r="P238" s="27" t="n">
        <v>0.6963</v>
      </c>
      <c r="Q238" s="23" t="n">
        <f aca="false">+(VLOOKUP($L238,ceny!$A$3:F$7,2,FALSE()))*P238</f>
        <v>407.3355</v>
      </c>
      <c r="R238" s="23" t="n">
        <v>0</v>
      </c>
      <c r="S238" s="23" t="n">
        <f aca="false">+(VLOOKUP($L238,ceny!$A$3:H$7,2,FALSE()))*R238</f>
        <v>0</v>
      </c>
      <c r="T238" s="23" t="n">
        <v>0</v>
      </c>
      <c r="U238" s="23" t="n">
        <f aca="false">+(VLOOKUP($L238,ceny!$A$3:J$7,2,FALSE()))*T238</f>
        <v>0</v>
      </c>
      <c r="V238" s="23" t="n">
        <v>0</v>
      </c>
      <c r="W238" s="23" t="n">
        <f aca="false">+(VLOOKUP($L238,ceny!$A$3:L$7,2,FALSE()))*V238</f>
        <v>0</v>
      </c>
      <c r="X238" s="23" t="n">
        <v>0</v>
      </c>
      <c r="Y238" s="23" t="n">
        <f aca="false">+(VLOOKUP($L238,ceny!$A$3:N$7,2,FALSE()))*X238</f>
        <v>0</v>
      </c>
      <c r="Z238" s="23" t="n">
        <v>0</v>
      </c>
      <c r="AA238" s="23" t="n">
        <f aca="false">+(VLOOKUP($L238,ceny!$A$3:P$7,2,FALSE()))*Z238</f>
        <v>0</v>
      </c>
      <c r="AB238" s="23" t="n">
        <v>0</v>
      </c>
      <c r="AC238" s="23" t="n">
        <f aca="false">+(VLOOKUP($L238,ceny!$A$3:R$7,2,FALSE()))*AB238</f>
        <v>0</v>
      </c>
      <c r="AD238" s="23" t="n">
        <v>0.72795</v>
      </c>
      <c r="AE238" s="23" t="n">
        <f aca="false">+(VLOOKUP($L238,ceny!$A$3:T$7,2,FALSE()))*AD238</f>
        <v>425.85075</v>
      </c>
      <c r="AF238" s="23" t="n">
        <v>1.2027</v>
      </c>
      <c r="AG238" s="23" t="n">
        <f aca="false">+(VLOOKUP($L238,ceny!$A$3:V$7,2,FALSE()))*AF238</f>
        <v>703.5795</v>
      </c>
      <c r="AH238" s="23" t="n">
        <v>1.0339</v>
      </c>
      <c r="AI238" s="23" t="n">
        <f aca="false">+(VLOOKUP($L238,ceny!$A$3:X$7,2,FALSE()))*AH238</f>
        <v>604.8315</v>
      </c>
      <c r="AJ238" s="23" t="n">
        <v>0.8018</v>
      </c>
      <c r="AK238" s="23" t="n">
        <f aca="false">+(VLOOKUP($L238,ceny!$A$3:Z$7,2,FALSE()))*AJ238</f>
        <v>469.053</v>
      </c>
      <c r="AL238" s="23" t="n">
        <v>5.4227</v>
      </c>
      <c r="AM238" s="25" t="n">
        <f aca="false">+(VLOOKUP($L238,ceny!$A$3:AB$7,2,FALSE()))*AL238</f>
        <v>3172.2795</v>
      </c>
    </row>
    <row r="239" customFormat="false" ht="12.5" hidden="false" customHeight="false" outlineLevel="0" collapsed="false">
      <c r="C239" s="28"/>
      <c r="D239" s="28"/>
      <c r="E239" s="28"/>
      <c r="F239" s="28"/>
      <c r="G239" s="28"/>
      <c r="H239" s="22" t="s">
        <v>920</v>
      </c>
      <c r="I239" s="22" t="s">
        <v>316</v>
      </c>
      <c r="J239" s="22" t="s">
        <v>921</v>
      </c>
      <c r="K239" s="22" t="s">
        <v>922</v>
      </c>
      <c r="L239" s="22" t="s">
        <v>27</v>
      </c>
      <c r="M239" s="22" t="n">
        <f aca="false">VLOOKUP(H239,List1!A:B,2,0)</f>
        <v>166</v>
      </c>
      <c r="N239" s="23" t="n">
        <v>38.24375</v>
      </c>
      <c r="O239" s="23" t="n">
        <f aca="false">+(VLOOKUP($L239,ceny!$A$3:D$7,2,FALSE()))*N239</f>
        <v>22372.59375</v>
      </c>
      <c r="P239" s="27" t="n">
        <v>31.13305</v>
      </c>
      <c r="Q239" s="23" t="n">
        <f aca="false">+(VLOOKUP($L239,ceny!$A$3:F$7,2,FALSE()))*P239</f>
        <v>18212.83425</v>
      </c>
      <c r="R239" s="23" t="n">
        <v>36.3342</v>
      </c>
      <c r="S239" s="23" t="n">
        <f aca="false">+(VLOOKUP($L239,ceny!$A$3:H$7,2,FALSE()))*R239</f>
        <v>21255.507</v>
      </c>
      <c r="T239" s="23" t="n">
        <v>9.6849</v>
      </c>
      <c r="U239" s="23" t="n">
        <f aca="false">+(VLOOKUP($L239,ceny!$A$3:J$7,2,FALSE()))*T239</f>
        <v>5665.6665</v>
      </c>
      <c r="V239" s="23" t="n">
        <v>5.2117</v>
      </c>
      <c r="W239" s="23" t="n">
        <f aca="false">+(VLOOKUP($L239,ceny!$A$3:L$7,2,FALSE()))*V239</f>
        <v>3048.8445</v>
      </c>
      <c r="X239" s="23" t="n">
        <v>3.49205</v>
      </c>
      <c r="Y239" s="23" t="n">
        <f aca="false">+(VLOOKUP($L239,ceny!$A$3:N$7,2,FALSE()))*X239</f>
        <v>2042.84925</v>
      </c>
      <c r="Z239" s="23" t="n">
        <v>5.64425</v>
      </c>
      <c r="AA239" s="23" t="n">
        <f aca="false">+(VLOOKUP($L239,ceny!$A$3:P$7,2,FALSE()))*Z239</f>
        <v>3301.88625</v>
      </c>
      <c r="AB239" s="23" t="n">
        <v>3.8402</v>
      </c>
      <c r="AC239" s="23" t="n">
        <f aca="false">+(VLOOKUP($L239,ceny!$A$3:R$7,2,FALSE()))*AB239</f>
        <v>2246.517</v>
      </c>
      <c r="AD239" s="23" t="n">
        <v>4.23055</v>
      </c>
      <c r="AE239" s="23" t="n">
        <f aca="false">+(VLOOKUP($L239,ceny!$A$3:T$7,2,FALSE()))*AD239</f>
        <v>2474.87175</v>
      </c>
      <c r="AF239" s="23" t="n">
        <v>12.43845</v>
      </c>
      <c r="AG239" s="23" t="n">
        <f aca="false">+(VLOOKUP($L239,ceny!$A$3:V$7,2,FALSE()))*AF239</f>
        <v>7276.49325</v>
      </c>
      <c r="AH239" s="23" t="n">
        <v>17.0277</v>
      </c>
      <c r="AI239" s="23" t="n">
        <f aca="false">+(VLOOKUP($L239,ceny!$A$3:X$7,2,FALSE()))*AH239</f>
        <v>9961.2045</v>
      </c>
      <c r="AJ239" s="23" t="n">
        <v>38.8662</v>
      </c>
      <c r="AK239" s="23" t="n">
        <f aca="false">+(VLOOKUP($L239,ceny!$A$3:Z$7,2,FALSE()))*AJ239</f>
        <v>22736.727</v>
      </c>
      <c r="AL239" s="23" t="n">
        <v>206.147</v>
      </c>
      <c r="AM239" s="25" t="n">
        <f aca="false">+(VLOOKUP($L239,ceny!$A$3:AB$7,2,FALSE()))*AL239</f>
        <v>120595.995</v>
      </c>
    </row>
    <row r="240" customFormat="false" ht="12.5" hidden="false" customHeight="false" outlineLevel="0" collapsed="false">
      <c r="C240" s="26"/>
      <c r="D240" s="26"/>
      <c r="E240" s="26"/>
      <c r="F240" s="26"/>
      <c r="G240" s="26"/>
      <c r="H240" s="22" t="s">
        <v>923</v>
      </c>
      <c r="I240" s="22" t="s">
        <v>316</v>
      </c>
      <c r="J240" s="22" t="s">
        <v>921</v>
      </c>
      <c r="K240" s="22" t="s">
        <v>922</v>
      </c>
      <c r="L240" s="22" t="s">
        <v>27</v>
      </c>
      <c r="M240" s="22" t="n">
        <f aca="false">VLOOKUP(H240,List1!A:B,2,0)</f>
        <v>67</v>
      </c>
      <c r="N240" s="23" t="n">
        <v>8.53495</v>
      </c>
      <c r="O240" s="23" t="n">
        <f aca="false">+(VLOOKUP($L240,ceny!$A$3:D$7,2,FALSE()))*N240</f>
        <v>4992.94575</v>
      </c>
      <c r="P240" s="27" t="n">
        <v>7.3217</v>
      </c>
      <c r="Q240" s="23" t="n">
        <f aca="false">+(VLOOKUP($L240,ceny!$A$3:F$7,2,FALSE()))*P240</f>
        <v>4283.1945</v>
      </c>
      <c r="R240" s="23" t="n">
        <v>8.47165</v>
      </c>
      <c r="S240" s="23" t="n">
        <f aca="false">+(VLOOKUP($L240,ceny!$A$3:H$7,2,FALSE()))*R240</f>
        <v>4955.91525</v>
      </c>
      <c r="T240" s="23" t="n">
        <v>1.31875</v>
      </c>
      <c r="U240" s="23" t="n">
        <f aca="false">+(VLOOKUP($L240,ceny!$A$3:J$7,2,FALSE()))*T240</f>
        <v>771.46875</v>
      </c>
      <c r="V240" s="23" t="n">
        <v>0.03165</v>
      </c>
      <c r="W240" s="23" t="n">
        <f aca="false">+(VLOOKUP($L240,ceny!$A$3:L$7,2,FALSE()))*V240</f>
        <v>18.51525</v>
      </c>
      <c r="X240" s="23" t="n">
        <v>0.03165</v>
      </c>
      <c r="Y240" s="23" t="n">
        <f aca="false">+(VLOOKUP($L240,ceny!$A$3:N$7,2,FALSE()))*X240</f>
        <v>18.51525</v>
      </c>
      <c r="Z240" s="23" t="n">
        <v>0.05275</v>
      </c>
      <c r="AA240" s="23" t="n">
        <f aca="false">+(VLOOKUP($L240,ceny!$A$3:P$7,2,FALSE()))*Z240</f>
        <v>30.85875</v>
      </c>
      <c r="AB240" s="23" t="n">
        <v>0.03165</v>
      </c>
      <c r="AC240" s="23" t="n">
        <f aca="false">+(VLOOKUP($L240,ceny!$A$3:R$7,2,FALSE()))*AB240</f>
        <v>18.51525</v>
      </c>
      <c r="AD240" s="23" t="n">
        <v>0.01055</v>
      </c>
      <c r="AE240" s="23" t="n">
        <f aca="false">+(VLOOKUP($L240,ceny!$A$3:T$7,2,FALSE()))*AD240</f>
        <v>6.17175</v>
      </c>
      <c r="AF240" s="23" t="n">
        <v>2.0678</v>
      </c>
      <c r="AG240" s="23" t="n">
        <f aca="false">+(VLOOKUP($L240,ceny!$A$3:V$7,2,FALSE()))*AF240</f>
        <v>1209.663</v>
      </c>
      <c r="AH240" s="23" t="n">
        <v>3.587</v>
      </c>
      <c r="AI240" s="23" t="n">
        <f aca="false">+(VLOOKUP($L240,ceny!$A$3:X$7,2,FALSE()))*AH240</f>
        <v>2098.395</v>
      </c>
      <c r="AJ240" s="23" t="n">
        <v>8.68265</v>
      </c>
      <c r="AK240" s="23" t="n">
        <f aca="false">+(VLOOKUP($L240,ceny!$A$3:Z$7,2,FALSE()))*AJ240</f>
        <v>5079.35025</v>
      </c>
      <c r="AL240" s="23" t="n">
        <v>40.14275</v>
      </c>
      <c r="AM240" s="25" t="n">
        <f aca="false">+(VLOOKUP($L240,ceny!$A$3:AB$7,2,FALSE()))*AL240</f>
        <v>23483.50875</v>
      </c>
    </row>
    <row r="241" customFormat="false" ht="25" hidden="false" customHeight="false" outlineLevel="0" collapsed="false">
      <c r="C241" s="20" t="s">
        <v>924</v>
      </c>
      <c r="D241" s="21" t="s">
        <v>925</v>
      </c>
      <c r="E241" s="21" t="s">
        <v>272</v>
      </c>
      <c r="F241" s="21" t="s">
        <v>926</v>
      </c>
      <c r="G241" s="21" t="s">
        <v>927</v>
      </c>
      <c r="H241" s="22" t="s">
        <v>928</v>
      </c>
      <c r="I241" s="22" t="s">
        <v>62</v>
      </c>
      <c r="J241" s="22" t="s">
        <v>929</v>
      </c>
      <c r="K241" s="22" t="s">
        <v>930</v>
      </c>
      <c r="L241" s="22" t="s">
        <v>48</v>
      </c>
      <c r="M241" s="22" t="n">
        <f aca="false">VLOOKUP(H241,List1!A:B,2,0)</f>
        <v>1435</v>
      </c>
      <c r="N241" s="23" t="n">
        <v>244.8655</v>
      </c>
      <c r="O241" s="23" t="n">
        <f aca="false">+(VLOOKUP($L241,ceny!$A$3:D$7,2,FALSE()))*N241</f>
        <v>144470.645</v>
      </c>
      <c r="P241" s="27" t="n">
        <v>237.57545</v>
      </c>
      <c r="Q241" s="23" t="n">
        <f aca="false">+(VLOOKUP($L241,ceny!$A$3:F$7,2,FALSE()))*P241</f>
        <v>140169.5155</v>
      </c>
      <c r="R241" s="23" t="n">
        <v>221.28625</v>
      </c>
      <c r="S241" s="23" t="n">
        <f aca="false">+(VLOOKUP($L241,ceny!$A$3:H$7,2,FALSE()))*R241</f>
        <v>130558.8875</v>
      </c>
      <c r="T241" s="23" t="n">
        <v>102.49325</v>
      </c>
      <c r="U241" s="23" t="n">
        <f aca="false">+(VLOOKUP($L241,ceny!$A$3:J$7,2,FALSE()))*T241</f>
        <v>60471.0175</v>
      </c>
      <c r="V241" s="23" t="n">
        <v>14.0526</v>
      </c>
      <c r="W241" s="23" t="n">
        <f aca="false">+(VLOOKUP($L241,ceny!$A$3:L$7,2,FALSE()))*V241</f>
        <v>8291.034</v>
      </c>
      <c r="X241" s="23" t="n">
        <v>13.85215</v>
      </c>
      <c r="Y241" s="23" t="n">
        <f aca="false">+(VLOOKUP($L241,ceny!$A$3:N$7,2,FALSE()))*X241</f>
        <v>8172.7685</v>
      </c>
      <c r="Z241" s="23" t="n">
        <v>8.61935</v>
      </c>
      <c r="AA241" s="23" t="n">
        <f aca="false">+(VLOOKUP($L241,ceny!$A$3:P$7,2,FALSE()))*Z241</f>
        <v>5085.4165</v>
      </c>
      <c r="AB241" s="23" t="n">
        <v>5.05345</v>
      </c>
      <c r="AC241" s="23" t="n">
        <f aca="false">+(VLOOKUP($L241,ceny!$A$3:R$7,2,FALSE()))*AB241</f>
        <v>2981.5355</v>
      </c>
      <c r="AD241" s="23" t="n">
        <v>28.2529</v>
      </c>
      <c r="AE241" s="23" t="n">
        <f aca="false">+(VLOOKUP($L241,ceny!$A$3:T$7,2,FALSE()))*AD241</f>
        <v>16669.211</v>
      </c>
      <c r="AF241" s="23" t="n">
        <v>126.9165</v>
      </c>
      <c r="AG241" s="23" t="n">
        <f aca="false">+(VLOOKUP($L241,ceny!$A$3:V$7,2,FALSE()))*AF241</f>
        <v>74880.735</v>
      </c>
      <c r="AH241" s="23" t="n">
        <v>147.7844</v>
      </c>
      <c r="AI241" s="23" t="n">
        <f aca="false">+(VLOOKUP($L241,ceny!$A$3:X$7,2,FALSE()))*AH241</f>
        <v>87192.796</v>
      </c>
      <c r="AJ241" s="23" t="n">
        <v>283.3097</v>
      </c>
      <c r="AK241" s="23" t="n">
        <f aca="false">+(VLOOKUP($L241,ceny!$A$3:Z$7,2,FALSE()))*AJ241</f>
        <v>167152.723</v>
      </c>
      <c r="AL241" s="23" t="n">
        <v>1434.0615</v>
      </c>
      <c r="AM241" s="25" t="n">
        <f aca="false">+(VLOOKUP($L241,ceny!$A$3:AB$7,2,FALSE()))*AL241</f>
        <v>846096.285</v>
      </c>
    </row>
    <row r="242" customFormat="false" ht="25" hidden="false" customHeight="false" outlineLevel="0" collapsed="false">
      <c r="C242" s="20" t="s">
        <v>931</v>
      </c>
      <c r="D242" s="21" t="s">
        <v>932</v>
      </c>
      <c r="E242" s="21" t="s">
        <v>933</v>
      </c>
      <c r="F242" s="21" t="s">
        <v>934</v>
      </c>
      <c r="G242" s="21" t="s">
        <v>935</v>
      </c>
      <c r="H242" s="22" t="s">
        <v>936</v>
      </c>
      <c r="I242" s="22" t="s">
        <v>937</v>
      </c>
      <c r="J242" s="22" t="s">
        <v>643</v>
      </c>
      <c r="K242" s="22" t="s">
        <v>644</v>
      </c>
      <c r="L242" s="22" t="s">
        <v>27</v>
      </c>
      <c r="M242" s="22" t="n">
        <f aca="false">VLOOKUP(H242,List1!A:B,2,0)</f>
        <v>187</v>
      </c>
      <c r="N242" s="23" t="n">
        <v>36.2498</v>
      </c>
      <c r="O242" s="23" t="n">
        <f aca="false">+(VLOOKUP($L242,ceny!$A$3:D$7,2,FALSE()))*N242</f>
        <v>21206.133</v>
      </c>
      <c r="P242" s="27" t="n">
        <v>35.75395</v>
      </c>
      <c r="Q242" s="23" t="n">
        <f aca="false">+(VLOOKUP($L242,ceny!$A$3:F$7,2,FALSE()))*P242</f>
        <v>20916.06075</v>
      </c>
      <c r="R242" s="23" t="n">
        <v>33.9499</v>
      </c>
      <c r="S242" s="23" t="n">
        <f aca="false">+(VLOOKUP($L242,ceny!$A$3:H$7,2,FALSE()))*R242</f>
        <v>19860.6915</v>
      </c>
      <c r="T242" s="23" t="n">
        <v>16.97495</v>
      </c>
      <c r="U242" s="23" t="n">
        <f aca="false">+(VLOOKUP($L242,ceny!$A$3:J$7,2,FALSE()))*T242</f>
        <v>9930.34575</v>
      </c>
      <c r="V242" s="23" t="n">
        <v>6.5199</v>
      </c>
      <c r="W242" s="23" t="n">
        <f aca="false">+(VLOOKUP($L242,ceny!$A$3:L$7,2,FALSE()))*V242</f>
        <v>3814.1415</v>
      </c>
      <c r="X242" s="23" t="n">
        <v>4.46265</v>
      </c>
      <c r="Y242" s="23" t="n">
        <f aca="false">+(VLOOKUP($L242,ceny!$A$3:N$7,2,FALSE()))*X242</f>
        <v>2610.65025</v>
      </c>
      <c r="Z242" s="23" t="n">
        <v>5.24335</v>
      </c>
      <c r="AA242" s="23" t="n">
        <f aca="false">+(VLOOKUP($L242,ceny!$A$3:P$7,2,FALSE()))*Z242</f>
        <v>3067.35975</v>
      </c>
      <c r="AB242" s="23" t="n">
        <v>2.8907</v>
      </c>
      <c r="AC242" s="23" t="n">
        <f aca="false">+(VLOOKUP($L242,ceny!$A$3:R$7,2,FALSE()))*AB242</f>
        <v>1691.0595</v>
      </c>
      <c r="AD242" s="23" t="n">
        <v>5.064</v>
      </c>
      <c r="AE242" s="23" t="n">
        <f aca="false">+(VLOOKUP($L242,ceny!$A$3:T$7,2,FALSE()))*AD242</f>
        <v>2962.44</v>
      </c>
      <c r="AF242" s="23" t="n">
        <v>20.83625</v>
      </c>
      <c r="AG242" s="23" t="n">
        <f aca="false">+(VLOOKUP($L242,ceny!$A$3:V$7,2,FALSE()))*AF242</f>
        <v>12189.20625</v>
      </c>
      <c r="AH242" s="23" t="n">
        <v>22.35545</v>
      </c>
      <c r="AI242" s="23" t="n">
        <f aca="false">+(VLOOKUP($L242,ceny!$A$3:X$7,2,FALSE()))*AH242</f>
        <v>13077.93825</v>
      </c>
      <c r="AJ242" s="23" t="n">
        <v>40.01615</v>
      </c>
      <c r="AK242" s="23" t="n">
        <f aca="false">+(VLOOKUP($L242,ceny!$A$3:Z$7,2,FALSE()))*AJ242</f>
        <v>23409.44775</v>
      </c>
      <c r="AL242" s="23" t="n">
        <v>230.31705</v>
      </c>
      <c r="AM242" s="25" t="n">
        <f aca="false">+(VLOOKUP($L242,ceny!$A$3:AB$7,2,FALSE()))*AL242</f>
        <v>134735.47425</v>
      </c>
    </row>
    <row r="243" customFormat="false" ht="12.5" hidden="false" customHeight="false" outlineLevel="0" collapsed="false">
      <c r="C243" s="26"/>
      <c r="D243" s="26"/>
      <c r="E243" s="26"/>
      <c r="F243" s="26"/>
      <c r="G243" s="26"/>
      <c r="H243" s="22" t="s">
        <v>938</v>
      </c>
      <c r="I243" s="22" t="s">
        <v>937</v>
      </c>
      <c r="J243" s="22" t="s">
        <v>837</v>
      </c>
      <c r="K243" s="22" t="s">
        <v>939</v>
      </c>
      <c r="L243" s="22" t="s">
        <v>27</v>
      </c>
      <c r="M243" s="22" t="n">
        <f aca="false">VLOOKUP(H243,List1!A:B,2,0)</f>
        <v>197</v>
      </c>
      <c r="N243" s="23" t="n">
        <v>46.4411</v>
      </c>
      <c r="O243" s="23" t="n">
        <f aca="false">+(VLOOKUP($L243,ceny!$A$3:D$7,2,FALSE()))*N243</f>
        <v>27168.0435</v>
      </c>
      <c r="P243" s="27" t="n">
        <v>45.8714</v>
      </c>
      <c r="Q243" s="23" t="n">
        <f aca="false">+(VLOOKUP($L243,ceny!$A$3:F$7,2,FALSE()))*P243</f>
        <v>26834.769</v>
      </c>
      <c r="R243" s="23" t="n">
        <v>50.10195</v>
      </c>
      <c r="S243" s="23" t="n">
        <f aca="false">+(VLOOKUP($L243,ceny!$A$3:H$7,2,FALSE()))*R243</f>
        <v>29309.64075</v>
      </c>
      <c r="T243" s="23" t="n">
        <v>19.4331</v>
      </c>
      <c r="U243" s="23" t="n">
        <f aca="false">+(VLOOKUP($L243,ceny!$A$3:J$7,2,FALSE()))*T243</f>
        <v>11368.3635</v>
      </c>
      <c r="V243" s="23" t="n">
        <v>0.4853</v>
      </c>
      <c r="W243" s="23" t="n">
        <f aca="false">+(VLOOKUP($L243,ceny!$A$3:L$7,2,FALSE()))*V243</f>
        <v>283.9005</v>
      </c>
      <c r="X243" s="23" t="n">
        <v>0</v>
      </c>
      <c r="Y243" s="23" t="n">
        <f aca="false">+(VLOOKUP($L243,ceny!$A$3:N$7,2,FALSE()))*X243</f>
        <v>0</v>
      </c>
      <c r="Z243" s="23" t="n">
        <v>0</v>
      </c>
      <c r="AA243" s="23" t="n">
        <f aca="false">+(VLOOKUP($L243,ceny!$A$3:P$7,2,FALSE()))*Z243</f>
        <v>0</v>
      </c>
      <c r="AB243" s="23" t="n">
        <v>0</v>
      </c>
      <c r="AC243" s="23" t="n">
        <f aca="false">+(VLOOKUP($L243,ceny!$A$3:R$7,2,FALSE()))*AB243</f>
        <v>0</v>
      </c>
      <c r="AD243" s="23" t="n">
        <v>0</v>
      </c>
      <c r="AE243" s="23" t="n">
        <f aca="false">+(VLOOKUP($L243,ceny!$A$3:T$7,2,FALSE()))*AD243</f>
        <v>0</v>
      </c>
      <c r="AF243" s="23" t="n">
        <v>14.06315</v>
      </c>
      <c r="AG243" s="23" t="n">
        <f aca="false">+(VLOOKUP($L243,ceny!$A$3:V$7,2,FALSE()))*AF243</f>
        <v>8226.94275</v>
      </c>
      <c r="AH243" s="23" t="n">
        <v>21.5853</v>
      </c>
      <c r="AI243" s="23" t="n">
        <f aca="false">+(VLOOKUP($L243,ceny!$A$3:X$7,2,FALSE()))*AH243</f>
        <v>12627.4005</v>
      </c>
      <c r="AJ243" s="23" t="n">
        <v>51.5262</v>
      </c>
      <c r="AK243" s="23" t="n">
        <f aca="false">+(VLOOKUP($L243,ceny!$A$3:Z$7,2,FALSE()))*AJ243</f>
        <v>30142.827</v>
      </c>
      <c r="AL243" s="23" t="n">
        <v>249.5075</v>
      </c>
      <c r="AM243" s="25" t="n">
        <f aca="false">+(VLOOKUP($L243,ceny!$A$3:AB$7,2,FALSE()))*AL243</f>
        <v>145961.8875</v>
      </c>
    </row>
    <row r="244" customFormat="false" ht="25" hidden="false" customHeight="false" outlineLevel="0" collapsed="false">
      <c r="C244" s="20" t="s">
        <v>940</v>
      </c>
      <c r="D244" s="21" t="s">
        <v>941</v>
      </c>
      <c r="E244" s="21" t="s">
        <v>517</v>
      </c>
      <c r="F244" s="21" t="s">
        <v>942</v>
      </c>
      <c r="G244" s="21" t="s">
        <v>943</v>
      </c>
      <c r="H244" s="22" t="s">
        <v>944</v>
      </c>
      <c r="I244" s="22" t="s">
        <v>471</v>
      </c>
      <c r="J244" s="22" t="s">
        <v>945</v>
      </c>
      <c r="K244" s="22" t="s">
        <v>946</v>
      </c>
      <c r="L244" s="22" t="s">
        <v>27</v>
      </c>
      <c r="M244" s="22" t="n">
        <f aca="false">VLOOKUP(H244,List1!A:B,2,0)</f>
        <v>141</v>
      </c>
      <c r="N244" s="23" t="n">
        <v>30.90095</v>
      </c>
      <c r="O244" s="23" t="n">
        <f aca="false">+(VLOOKUP($L244,ceny!$A$3:D$7,2,FALSE()))*N244</f>
        <v>18077.05575</v>
      </c>
      <c r="P244" s="27" t="n">
        <v>29.8776</v>
      </c>
      <c r="Q244" s="23" t="n">
        <f aca="false">+(VLOOKUP($L244,ceny!$A$3:F$7,2,FALSE()))*P244</f>
        <v>17478.396</v>
      </c>
      <c r="R244" s="23" t="n">
        <v>29.17075</v>
      </c>
      <c r="S244" s="23" t="n">
        <f aca="false">+(VLOOKUP($L244,ceny!$A$3:H$7,2,FALSE()))*R244</f>
        <v>17064.88875</v>
      </c>
      <c r="T244" s="23" t="n">
        <v>11.2463</v>
      </c>
      <c r="U244" s="23" t="n">
        <f aca="false">+(VLOOKUP($L244,ceny!$A$3:J$7,2,FALSE()))*T244</f>
        <v>6579.0855</v>
      </c>
      <c r="V244" s="23" t="n">
        <v>1.27655</v>
      </c>
      <c r="W244" s="23" t="n">
        <f aca="false">+(VLOOKUP($L244,ceny!$A$3:L$7,2,FALSE()))*V244</f>
        <v>746.78175</v>
      </c>
      <c r="X244" s="23" t="n">
        <v>1.17105</v>
      </c>
      <c r="Y244" s="23" t="n">
        <f aca="false">+(VLOOKUP($L244,ceny!$A$3:N$7,2,FALSE()))*X244</f>
        <v>685.06425</v>
      </c>
      <c r="Z244" s="23" t="n">
        <v>0.9284</v>
      </c>
      <c r="AA244" s="23" t="n">
        <f aca="false">+(VLOOKUP($L244,ceny!$A$3:P$7,2,FALSE()))*Z244</f>
        <v>543.114</v>
      </c>
      <c r="AB244" s="23" t="n">
        <v>0.72795</v>
      </c>
      <c r="AC244" s="23" t="n">
        <f aca="false">+(VLOOKUP($L244,ceny!$A$3:R$7,2,FALSE()))*AB244</f>
        <v>425.85075</v>
      </c>
      <c r="AD244" s="23" t="n">
        <v>1.1394</v>
      </c>
      <c r="AE244" s="23" t="n">
        <f aca="false">+(VLOOKUP($L244,ceny!$A$3:T$7,2,FALSE()))*AD244</f>
        <v>666.549</v>
      </c>
      <c r="AF244" s="23" t="n">
        <v>12.9765</v>
      </c>
      <c r="AG244" s="23" t="n">
        <f aca="false">+(VLOOKUP($L244,ceny!$A$3:V$7,2,FALSE()))*AF244</f>
        <v>7591.2525</v>
      </c>
      <c r="AH244" s="23" t="n">
        <v>16.40525</v>
      </c>
      <c r="AI244" s="23" t="n">
        <f aca="false">+(VLOOKUP($L244,ceny!$A$3:X$7,2,FALSE()))*AH244</f>
        <v>9597.07125</v>
      </c>
      <c r="AJ244" s="23" t="n">
        <v>22.94625</v>
      </c>
      <c r="AK244" s="23" t="n">
        <f aca="false">+(VLOOKUP($L244,ceny!$A$3:Z$7,2,FALSE()))*AJ244</f>
        <v>13423.55625</v>
      </c>
      <c r="AL244" s="23" t="n">
        <v>158.76695</v>
      </c>
      <c r="AM244" s="25" t="n">
        <f aca="false">+(VLOOKUP($L244,ceny!$A$3:AB$7,2,FALSE()))*AL244</f>
        <v>92878.66575</v>
      </c>
    </row>
    <row r="245" customFormat="false" ht="12.5" hidden="false" customHeight="false" outlineLevel="0" collapsed="false">
      <c r="C245" s="20" t="s">
        <v>947</v>
      </c>
      <c r="D245" s="21" t="s">
        <v>948</v>
      </c>
      <c r="E245" s="21" t="s">
        <v>531</v>
      </c>
      <c r="F245" s="21" t="s">
        <v>949</v>
      </c>
      <c r="G245" s="21" t="s">
        <v>950</v>
      </c>
      <c r="H245" s="22" t="s">
        <v>951</v>
      </c>
      <c r="I245" s="22" t="s">
        <v>41</v>
      </c>
      <c r="J245" s="22" t="s">
        <v>952</v>
      </c>
      <c r="K245" s="22" t="s">
        <v>953</v>
      </c>
      <c r="L245" s="22" t="s">
        <v>96</v>
      </c>
      <c r="M245" s="22" t="n">
        <f aca="false">VLOOKUP(H245,List1!A:B,2,0)</f>
        <v>0</v>
      </c>
      <c r="N245" s="23" t="n">
        <v>0</v>
      </c>
      <c r="O245" s="23" t="n">
        <f aca="false">+(VLOOKUP($L245,ceny!$A$3:D$7,2,FALSE()))*N245</f>
        <v>0</v>
      </c>
      <c r="P245" s="27" t="n">
        <v>0</v>
      </c>
      <c r="Q245" s="23" t="n">
        <f aca="false">+(VLOOKUP($L245,ceny!$A$3:F$7,2,FALSE()))*P245</f>
        <v>0</v>
      </c>
      <c r="R245" s="23" t="n">
        <v>0</v>
      </c>
      <c r="S245" s="23" t="n">
        <f aca="false">+(VLOOKUP($L245,ceny!$A$3:H$7,2,FALSE()))*R245</f>
        <v>0</v>
      </c>
      <c r="T245" s="23" t="n">
        <v>0</v>
      </c>
      <c r="U245" s="23" t="n">
        <f aca="false">+(VLOOKUP($L245,ceny!$A$3:J$7,2,FALSE()))*T245</f>
        <v>0</v>
      </c>
      <c r="V245" s="23" t="n">
        <v>0</v>
      </c>
      <c r="W245" s="23" t="n">
        <f aca="false">+(VLOOKUP($L245,ceny!$A$3:L$7,2,FALSE()))*V245</f>
        <v>0</v>
      </c>
      <c r="X245" s="23" t="n">
        <v>0</v>
      </c>
      <c r="Y245" s="23" t="n">
        <f aca="false">+(VLOOKUP($L245,ceny!$A$3:N$7,2,FALSE()))*X245</f>
        <v>0</v>
      </c>
      <c r="Z245" s="23" t="n">
        <v>0</v>
      </c>
      <c r="AA245" s="23" t="n">
        <f aca="false">+(VLOOKUP($L245,ceny!$A$3:P$7,2,FALSE()))*Z245</f>
        <v>0</v>
      </c>
      <c r="AB245" s="23" t="n">
        <v>0</v>
      </c>
      <c r="AC245" s="23" t="n">
        <f aca="false">+(VLOOKUP($L245,ceny!$A$3:R$7,2,FALSE()))*AB245</f>
        <v>0</v>
      </c>
      <c r="AD245" s="23" t="n">
        <v>0</v>
      </c>
      <c r="AE245" s="23" t="n">
        <f aca="false">+(VLOOKUP($L245,ceny!$A$3:T$7,2,FALSE()))*AD245</f>
        <v>0</v>
      </c>
      <c r="AF245" s="23" t="n">
        <v>0</v>
      </c>
      <c r="AG245" s="23" t="n">
        <f aca="false">+(VLOOKUP($L245,ceny!$A$3:V$7,2,FALSE()))*AF245</f>
        <v>0</v>
      </c>
      <c r="AH245" s="23" t="n">
        <v>0</v>
      </c>
      <c r="AI245" s="23" t="n">
        <f aca="false">+(VLOOKUP($L245,ceny!$A$3:X$7,2,FALSE()))*AH245</f>
        <v>0</v>
      </c>
      <c r="AJ245" s="23" t="n">
        <v>0</v>
      </c>
      <c r="AK245" s="23" t="n">
        <f aca="false">+(VLOOKUP($L245,ceny!$A$3:Z$7,2,FALSE()))*AJ245</f>
        <v>0</v>
      </c>
      <c r="AL245" s="23" t="n">
        <v>0</v>
      </c>
      <c r="AM245" s="25" t="n">
        <f aca="false">+(VLOOKUP($L245,ceny!$A$3:AB$7,2,FALSE()))*AL245</f>
        <v>0</v>
      </c>
    </row>
    <row r="246" customFormat="false" ht="12.5" hidden="false" customHeight="false" outlineLevel="0" collapsed="false">
      <c r="C246" s="28"/>
      <c r="D246" s="28"/>
      <c r="E246" s="28"/>
      <c r="F246" s="28"/>
      <c r="G246" s="28"/>
      <c r="H246" s="22" t="s">
        <v>954</v>
      </c>
      <c r="I246" s="22" t="s">
        <v>41</v>
      </c>
      <c r="J246" s="22" t="s">
        <v>952</v>
      </c>
      <c r="K246" s="22" t="s">
        <v>953</v>
      </c>
      <c r="L246" s="22" t="s">
        <v>96</v>
      </c>
      <c r="M246" s="22" t="n">
        <f aca="false">VLOOKUP(H246,List1!A:B,2,0)</f>
        <v>0</v>
      </c>
      <c r="N246" s="23" t="n">
        <v>0</v>
      </c>
      <c r="O246" s="23" t="n">
        <f aca="false">+(VLOOKUP($L246,ceny!$A$3:D$7,2,FALSE()))*N246</f>
        <v>0</v>
      </c>
      <c r="P246" s="27" t="n">
        <v>0</v>
      </c>
      <c r="Q246" s="23" t="n">
        <f aca="false">+(VLOOKUP($L246,ceny!$A$3:F$7,2,FALSE()))*P246</f>
        <v>0</v>
      </c>
      <c r="R246" s="23" t="n">
        <v>0</v>
      </c>
      <c r="S246" s="23" t="n">
        <f aca="false">+(VLOOKUP($L246,ceny!$A$3:H$7,2,FALSE()))*R246</f>
        <v>0</v>
      </c>
      <c r="T246" s="23" t="n">
        <v>0</v>
      </c>
      <c r="U246" s="23" t="n">
        <f aca="false">+(VLOOKUP($L246,ceny!$A$3:J$7,2,FALSE()))*T246</f>
        <v>0</v>
      </c>
      <c r="V246" s="23" t="n">
        <v>0</v>
      </c>
      <c r="W246" s="23" t="n">
        <f aca="false">+(VLOOKUP($L246,ceny!$A$3:L$7,2,FALSE()))*V246</f>
        <v>0</v>
      </c>
      <c r="X246" s="23" t="n">
        <v>0</v>
      </c>
      <c r="Y246" s="23" t="n">
        <f aca="false">+(VLOOKUP($L246,ceny!$A$3:N$7,2,FALSE()))*X246</f>
        <v>0</v>
      </c>
      <c r="Z246" s="23" t="n">
        <v>0</v>
      </c>
      <c r="AA246" s="23" t="n">
        <f aca="false">+(VLOOKUP($L246,ceny!$A$3:P$7,2,FALSE()))*Z246</f>
        <v>0</v>
      </c>
      <c r="AB246" s="23" t="n">
        <v>0</v>
      </c>
      <c r="AC246" s="23" t="n">
        <f aca="false">+(VLOOKUP($L246,ceny!$A$3:R$7,2,FALSE()))*AB246</f>
        <v>0</v>
      </c>
      <c r="AD246" s="23" t="n">
        <v>0</v>
      </c>
      <c r="AE246" s="23" t="n">
        <f aca="false">+(VLOOKUP($L246,ceny!$A$3:T$7,2,FALSE()))*AD246</f>
        <v>0</v>
      </c>
      <c r="AF246" s="23" t="n">
        <v>0</v>
      </c>
      <c r="AG246" s="23" t="n">
        <f aca="false">+(VLOOKUP($L246,ceny!$A$3:V$7,2,FALSE()))*AF246</f>
        <v>0</v>
      </c>
      <c r="AH246" s="23" t="n">
        <v>0</v>
      </c>
      <c r="AI246" s="23" t="n">
        <f aca="false">+(VLOOKUP($L246,ceny!$A$3:X$7,2,FALSE()))*AH246</f>
        <v>0</v>
      </c>
      <c r="AJ246" s="23" t="n">
        <v>0</v>
      </c>
      <c r="AK246" s="23" t="n">
        <f aca="false">+(VLOOKUP($L246,ceny!$A$3:Z$7,2,FALSE()))*AJ246</f>
        <v>0</v>
      </c>
      <c r="AL246" s="23" t="n">
        <v>0</v>
      </c>
      <c r="AM246" s="25" t="n">
        <f aca="false">+(VLOOKUP($L246,ceny!$A$3:AB$7,2,FALSE()))*AL246</f>
        <v>0</v>
      </c>
    </row>
    <row r="247" customFormat="false" ht="12.5" hidden="false" customHeight="false" outlineLevel="0" collapsed="false">
      <c r="C247" s="28"/>
      <c r="D247" s="28"/>
      <c r="E247" s="28"/>
      <c r="F247" s="28"/>
      <c r="G247" s="28"/>
      <c r="H247" s="22" t="s">
        <v>955</v>
      </c>
      <c r="I247" s="22" t="s">
        <v>41</v>
      </c>
      <c r="J247" s="22" t="s">
        <v>952</v>
      </c>
      <c r="K247" s="22" t="s">
        <v>953</v>
      </c>
      <c r="L247" s="22" t="s">
        <v>96</v>
      </c>
      <c r="M247" s="22" t="n">
        <f aca="false">VLOOKUP(H247,List1!A:B,2,0)</f>
        <v>0</v>
      </c>
      <c r="N247" s="23" t="n">
        <v>0</v>
      </c>
      <c r="O247" s="23" t="n">
        <f aca="false">+(VLOOKUP($L247,ceny!$A$3:D$7,2,FALSE()))*N247</f>
        <v>0</v>
      </c>
      <c r="P247" s="27" t="n">
        <v>0</v>
      </c>
      <c r="Q247" s="23" t="n">
        <f aca="false">+(VLOOKUP($L247,ceny!$A$3:F$7,2,FALSE()))*P247</f>
        <v>0</v>
      </c>
      <c r="R247" s="23" t="n">
        <v>0</v>
      </c>
      <c r="S247" s="23" t="n">
        <f aca="false">+(VLOOKUP($L247,ceny!$A$3:H$7,2,FALSE()))*R247</f>
        <v>0</v>
      </c>
      <c r="T247" s="23" t="n">
        <v>0</v>
      </c>
      <c r="U247" s="23" t="n">
        <f aca="false">+(VLOOKUP($L247,ceny!$A$3:J$7,2,FALSE()))*T247</f>
        <v>0</v>
      </c>
      <c r="V247" s="23" t="n">
        <v>0</v>
      </c>
      <c r="W247" s="23" t="n">
        <f aca="false">+(VLOOKUP($L247,ceny!$A$3:L$7,2,FALSE()))*V247</f>
        <v>0</v>
      </c>
      <c r="X247" s="23" t="n">
        <v>0</v>
      </c>
      <c r="Y247" s="23" t="n">
        <f aca="false">+(VLOOKUP($L247,ceny!$A$3:N$7,2,FALSE()))*X247</f>
        <v>0</v>
      </c>
      <c r="Z247" s="23" t="n">
        <v>0</v>
      </c>
      <c r="AA247" s="23" t="n">
        <f aca="false">+(VLOOKUP($L247,ceny!$A$3:P$7,2,FALSE()))*Z247</f>
        <v>0</v>
      </c>
      <c r="AB247" s="23" t="n">
        <v>0</v>
      </c>
      <c r="AC247" s="23" t="n">
        <f aca="false">+(VLOOKUP($L247,ceny!$A$3:R$7,2,FALSE()))*AB247</f>
        <v>0</v>
      </c>
      <c r="AD247" s="23" t="n">
        <v>0</v>
      </c>
      <c r="AE247" s="23" t="n">
        <f aca="false">+(VLOOKUP($L247,ceny!$A$3:T$7,2,FALSE()))*AD247</f>
        <v>0</v>
      </c>
      <c r="AF247" s="23" t="n">
        <v>0</v>
      </c>
      <c r="AG247" s="23" t="n">
        <f aca="false">+(VLOOKUP($L247,ceny!$A$3:V$7,2,FALSE()))*AF247</f>
        <v>0</v>
      </c>
      <c r="AH247" s="23" t="n">
        <v>0</v>
      </c>
      <c r="AI247" s="23" t="n">
        <f aca="false">+(VLOOKUP($L247,ceny!$A$3:X$7,2,FALSE()))*AH247</f>
        <v>0</v>
      </c>
      <c r="AJ247" s="23" t="n">
        <v>0</v>
      </c>
      <c r="AK247" s="23" t="n">
        <f aca="false">+(VLOOKUP($L247,ceny!$A$3:Z$7,2,FALSE()))*AJ247</f>
        <v>0</v>
      </c>
      <c r="AL247" s="23" t="n">
        <v>0</v>
      </c>
      <c r="AM247" s="25" t="n">
        <f aca="false">+(VLOOKUP($L247,ceny!$A$3:AB$7,2,FALSE()))*AL247</f>
        <v>0</v>
      </c>
    </row>
    <row r="248" customFormat="false" ht="12.5" hidden="false" customHeight="false" outlineLevel="0" collapsed="false">
      <c r="C248" s="28"/>
      <c r="D248" s="28"/>
      <c r="E248" s="28"/>
      <c r="F248" s="28"/>
      <c r="G248" s="28"/>
      <c r="H248" s="22" t="s">
        <v>956</v>
      </c>
      <c r="I248" s="22" t="s">
        <v>41</v>
      </c>
      <c r="J248" s="22" t="s">
        <v>952</v>
      </c>
      <c r="K248" s="22" t="s">
        <v>953</v>
      </c>
      <c r="L248" s="22" t="s">
        <v>96</v>
      </c>
      <c r="M248" s="22" t="n">
        <f aca="false">VLOOKUP(H248,List1!A:B,2,0)</f>
        <v>0</v>
      </c>
      <c r="N248" s="23" t="n">
        <v>0</v>
      </c>
      <c r="O248" s="23" t="n">
        <f aca="false">+(VLOOKUP($L248,ceny!$A$3:D$7,2,FALSE()))*N248</f>
        <v>0</v>
      </c>
      <c r="P248" s="27" t="n">
        <v>0</v>
      </c>
      <c r="Q248" s="23" t="n">
        <f aca="false">+(VLOOKUP($L248,ceny!$A$3:F$7,2,FALSE()))*P248</f>
        <v>0</v>
      </c>
      <c r="R248" s="23" t="n">
        <v>0</v>
      </c>
      <c r="S248" s="23" t="n">
        <f aca="false">+(VLOOKUP($L248,ceny!$A$3:H$7,2,FALSE()))*R248</f>
        <v>0</v>
      </c>
      <c r="T248" s="23" t="n">
        <v>0</v>
      </c>
      <c r="U248" s="23" t="n">
        <f aca="false">+(VLOOKUP($L248,ceny!$A$3:J$7,2,FALSE()))*T248</f>
        <v>0</v>
      </c>
      <c r="V248" s="23" t="n">
        <v>0</v>
      </c>
      <c r="W248" s="23" t="n">
        <f aca="false">+(VLOOKUP($L248,ceny!$A$3:L$7,2,FALSE()))*V248</f>
        <v>0</v>
      </c>
      <c r="X248" s="23" t="n">
        <v>0</v>
      </c>
      <c r="Y248" s="23" t="n">
        <f aca="false">+(VLOOKUP($L248,ceny!$A$3:N$7,2,FALSE()))*X248</f>
        <v>0</v>
      </c>
      <c r="Z248" s="23" t="n">
        <v>0</v>
      </c>
      <c r="AA248" s="23" t="n">
        <f aca="false">+(VLOOKUP($L248,ceny!$A$3:P$7,2,FALSE()))*Z248</f>
        <v>0</v>
      </c>
      <c r="AB248" s="23" t="n">
        <v>0</v>
      </c>
      <c r="AC248" s="23" t="n">
        <f aca="false">+(VLOOKUP($L248,ceny!$A$3:R$7,2,FALSE()))*AB248</f>
        <v>0</v>
      </c>
      <c r="AD248" s="23" t="n">
        <v>0</v>
      </c>
      <c r="AE248" s="23" t="n">
        <f aca="false">+(VLOOKUP($L248,ceny!$A$3:T$7,2,FALSE()))*AD248</f>
        <v>0</v>
      </c>
      <c r="AF248" s="23" t="n">
        <v>0</v>
      </c>
      <c r="AG248" s="23" t="n">
        <f aca="false">+(VLOOKUP($L248,ceny!$A$3:V$7,2,FALSE()))*AF248</f>
        <v>0</v>
      </c>
      <c r="AH248" s="23" t="n">
        <v>0</v>
      </c>
      <c r="AI248" s="23" t="n">
        <f aca="false">+(VLOOKUP($L248,ceny!$A$3:X$7,2,FALSE()))*AH248</f>
        <v>0</v>
      </c>
      <c r="AJ248" s="23" t="n">
        <v>0</v>
      </c>
      <c r="AK248" s="23" t="n">
        <f aca="false">+(VLOOKUP($L248,ceny!$A$3:Z$7,2,FALSE()))*AJ248</f>
        <v>0</v>
      </c>
      <c r="AL248" s="23" t="n">
        <v>0</v>
      </c>
      <c r="AM248" s="25" t="n">
        <f aca="false">+(VLOOKUP($L248,ceny!$A$3:AB$7,2,FALSE()))*AL248</f>
        <v>0</v>
      </c>
    </row>
    <row r="249" customFormat="false" ht="12.5" hidden="false" customHeight="false" outlineLevel="0" collapsed="false">
      <c r="C249" s="26"/>
      <c r="D249" s="26"/>
      <c r="E249" s="26"/>
      <c r="F249" s="26"/>
      <c r="G249" s="26"/>
      <c r="H249" s="22" t="s">
        <v>957</v>
      </c>
      <c r="I249" s="22" t="s">
        <v>41</v>
      </c>
      <c r="J249" s="22" t="s">
        <v>952</v>
      </c>
      <c r="K249" s="22" t="s">
        <v>953</v>
      </c>
      <c r="L249" s="22" t="s">
        <v>96</v>
      </c>
      <c r="M249" s="22" t="n">
        <f aca="false">VLOOKUP(H249,List1!A:B,2,0)</f>
        <v>0</v>
      </c>
      <c r="N249" s="23" t="n">
        <v>0</v>
      </c>
      <c r="O249" s="23" t="n">
        <f aca="false">+(VLOOKUP($L249,ceny!$A$3:D$7,2,FALSE()))*N249</f>
        <v>0</v>
      </c>
      <c r="P249" s="27" t="n">
        <v>0</v>
      </c>
      <c r="Q249" s="23" t="n">
        <f aca="false">+(VLOOKUP($L249,ceny!$A$3:F$7,2,FALSE()))*P249</f>
        <v>0</v>
      </c>
      <c r="R249" s="23" t="n">
        <v>0</v>
      </c>
      <c r="S249" s="23" t="n">
        <f aca="false">+(VLOOKUP($L249,ceny!$A$3:H$7,2,FALSE()))*R249</f>
        <v>0</v>
      </c>
      <c r="T249" s="23" t="n">
        <v>0</v>
      </c>
      <c r="U249" s="23" t="n">
        <f aca="false">+(VLOOKUP($L249,ceny!$A$3:J$7,2,FALSE()))*T249</f>
        <v>0</v>
      </c>
      <c r="V249" s="23" t="n">
        <v>0</v>
      </c>
      <c r="W249" s="23" t="n">
        <f aca="false">+(VLOOKUP($L249,ceny!$A$3:L$7,2,FALSE()))*V249</f>
        <v>0</v>
      </c>
      <c r="X249" s="23" t="n">
        <v>0</v>
      </c>
      <c r="Y249" s="23" t="n">
        <f aca="false">+(VLOOKUP($L249,ceny!$A$3:N$7,2,FALSE()))*X249</f>
        <v>0</v>
      </c>
      <c r="Z249" s="23" t="n">
        <v>0</v>
      </c>
      <c r="AA249" s="23" t="n">
        <f aca="false">+(VLOOKUP($L249,ceny!$A$3:P$7,2,FALSE()))*Z249</f>
        <v>0</v>
      </c>
      <c r="AB249" s="23" t="n">
        <v>0</v>
      </c>
      <c r="AC249" s="23" t="n">
        <f aca="false">+(VLOOKUP($L249,ceny!$A$3:R$7,2,FALSE()))*AB249</f>
        <v>0</v>
      </c>
      <c r="AD249" s="23" t="n">
        <v>0</v>
      </c>
      <c r="AE249" s="23" t="n">
        <f aca="false">+(VLOOKUP($L249,ceny!$A$3:T$7,2,FALSE()))*AD249</f>
        <v>0</v>
      </c>
      <c r="AF249" s="23" t="n">
        <v>0</v>
      </c>
      <c r="AG249" s="23" t="n">
        <f aca="false">+(VLOOKUP($L249,ceny!$A$3:V$7,2,FALSE()))*AF249</f>
        <v>0</v>
      </c>
      <c r="AH249" s="23" t="n">
        <v>0</v>
      </c>
      <c r="AI249" s="23" t="n">
        <f aca="false">+(VLOOKUP($L249,ceny!$A$3:X$7,2,FALSE()))*AH249</f>
        <v>0</v>
      </c>
      <c r="AJ249" s="23" t="n">
        <v>0</v>
      </c>
      <c r="AK249" s="23" t="n">
        <f aca="false">+(VLOOKUP($L249,ceny!$A$3:Z$7,2,FALSE()))*AJ249</f>
        <v>0</v>
      </c>
      <c r="AL249" s="23" t="n">
        <v>0</v>
      </c>
      <c r="AM249" s="25" t="n">
        <f aca="false">+(VLOOKUP($L249,ceny!$A$3:AB$7,2,FALSE()))*AL249</f>
        <v>0</v>
      </c>
    </row>
    <row r="250" customFormat="false" ht="25" hidden="false" customHeight="false" outlineLevel="0" collapsed="false">
      <c r="C250" s="20" t="s">
        <v>958</v>
      </c>
      <c r="D250" s="21" t="s">
        <v>959</v>
      </c>
      <c r="E250" s="21" t="s">
        <v>960</v>
      </c>
      <c r="F250" s="21" t="s">
        <v>961</v>
      </c>
      <c r="G250" s="21" t="s">
        <v>962</v>
      </c>
      <c r="H250" s="22" t="s">
        <v>963</v>
      </c>
      <c r="I250" s="22" t="s">
        <v>836</v>
      </c>
      <c r="J250" s="22" t="s">
        <v>964</v>
      </c>
      <c r="K250" s="22" t="s">
        <v>965</v>
      </c>
      <c r="L250" s="22" t="s">
        <v>27</v>
      </c>
      <c r="M250" s="22" t="n">
        <f aca="false">VLOOKUP(H250,List1!A:B,2,0)</f>
        <v>169.443</v>
      </c>
      <c r="N250" s="23" t="n">
        <v>27.44055</v>
      </c>
      <c r="O250" s="23" t="n">
        <f aca="false">+(VLOOKUP($L250,ceny!$A$3:D$7,2,FALSE()))*N250</f>
        <v>16052.72175</v>
      </c>
      <c r="P250" s="27" t="n">
        <v>25.52045</v>
      </c>
      <c r="Q250" s="23" t="n">
        <f aca="false">+(VLOOKUP($L250,ceny!$A$3:F$7,2,FALSE()))*P250</f>
        <v>14929.46325</v>
      </c>
      <c r="R250" s="23" t="n">
        <v>25.2145</v>
      </c>
      <c r="S250" s="23" t="n">
        <f aca="false">+(VLOOKUP($L250,ceny!$A$3:H$7,2,FALSE()))*R250</f>
        <v>14750.4825</v>
      </c>
      <c r="T250" s="23" t="n">
        <v>16.97495</v>
      </c>
      <c r="U250" s="23" t="n">
        <f aca="false">+(VLOOKUP($L250,ceny!$A$3:J$7,2,FALSE()))*T250</f>
        <v>9930.34575</v>
      </c>
      <c r="V250" s="23" t="n">
        <v>8.8409</v>
      </c>
      <c r="W250" s="23" t="n">
        <f aca="false">+(VLOOKUP($L250,ceny!$A$3:L$7,2,FALSE()))*V250</f>
        <v>5171.9265</v>
      </c>
      <c r="X250" s="23" t="n">
        <v>7.8703</v>
      </c>
      <c r="Y250" s="23" t="n">
        <f aca="false">+(VLOOKUP($L250,ceny!$A$3:N$7,2,FALSE()))*X250</f>
        <v>4604.1255</v>
      </c>
      <c r="Z250" s="23" t="n">
        <v>9.04135</v>
      </c>
      <c r="AA250" s="23" t="n">
        <f aca="false">+(VLOOKUP($L250,ceny!$A$3:P$7,2,FALSE()))*Z250</f>
        <v>5289.18975</v>
      </c>
      <c r="AB250" s="23" t="n">
        <v>6.10845</v>
      </c>
      <c r="AC250" s="23" t="n">
        <f aca="false">+(VLOOKUP($L250,ceny!$A$3:R$7,2,FALSE()))*AB250</f>
        <v>3573.44325</v>
      </c>
      <c r="AD250" s="23" t="n">
        <v>5.96075</v>
      </c>
      <c r="AE250" s="23" t="n">
        <f aca="false">+(VLOOKUP($L250,ceny!$A$3:T$7,2,FALSE()))*AD250</f>
        <v>3487.03875</v>
      </c>
      <c r="AF250" s="23" t="n">
        <v>16.32085</v>
      </c>
      <c r="AG250" s="23" t="n">
        <f aca="false">+(VLOOKUP($L250,ceny!$A$3:V$7,2,FALSE()))*AF250</f>
        <v>9547.69725</v>
      </c>
      <c r="AH250" s="23" t="n">
        <v>11.97425</v>
      </c>
      <c r="AI250" s="23" t="n">
        <f aca="false">+(VLOOKUP($L250,ceny!$A$3:X$7,2,FALSE()))*AH250</f>
        <v>7004.93625</v>
      </c>
      <c r="AJ250" s="23" t="n">
        <v>34.2031</v>
      </c>
      <c r="AK250" s="23" t="n">
        <f aca="false">+(VLOOKUP($L250,ceny!$A$3:Z$7,2,FALSE()))*AJ250</f>
        <v>20008.8135</v>
      </c>
      <c r="AL250" s="23" t="n">
        <v>195.4704</v>
      </c>
      <c r="AM250" s="25" t="n">
        <f aca="false">+(VLOOKUP($L250,ceny!$A$3:AB$7,2,FALSE()))*AL250</f>
        <v>114350.184</v>
      </c>
    </row>
    <row r="251" customFormat="false" ht="12.5" hidden="false" customHeight="false" outlineLevel="0" collapsed="false">
      <c r="C251" s="20" t="s">
        <v>966</v>
      </c>
      <c r="D251" s="21" t="s">
        <v>967</v>
      </c>
      <c r="E251" s="21" t="s">
        <v>968</v>
      </c>
      <c r="F251" s="21" t="s">
        <v>969</v>
      </c>
      <c r="G251" s="21" t="s">
        <v>970</v>
      </c>
      <c r="H251" s="22" t="s">
        <v>971</v>
      </c>
      <c r="I251" s="22" t="s">
        <v>972</v>
      </c>
      <c r="J251" s="22" t="s">
        <v>972</v>
      </c>
      <c r="K251" s="22" t="s">
        <v>94</v>
      </c>
      <c r="L251" s="22" t="s">
        <v>48</v>
      </c>
      <c r="M251" s="22" t="n">
        <f aca="false">VLOOKUP(H251,List1!A:B,2,0)</f>
        <v>0</v>
      </c>
      <c r="N251" s="23" t="n">
        <v>71.30745</v>
      </c>
      <c r="O251" s="23" t="n">
        <f aca="false">+(VLOOKUP($L251,ceny!$A$3:D$7,2,FALSE()))*N251</f>
        <v>42071.3955</v>
      </c>
      <c r="P251" s="27" t="n">
        <v>77.6691</v>
      </c>
      <c r="Q251" s="23" t="n">
        <f aca="false">+(VLOOKUP($L251,ceny!$A$3:F$7,2,FALSE()))*P251</f>
        <v>45824.769</v>
      </c>
      <c r="R251" s="23" t="n">
        <v>117.85405</v>
      </c>
      <c r="S251" s="23" t="n">
        <f aca="false">+(VLOOKUP($L251,ceny!$A$3:H$7,2,FALSE()))*R251</f>
        <v>69533.8895</v>
      </c>
      <c r="T251" s="23" t="n">
        <v>31.55505</v>
      </c>
      <c r="U251" s="23" t="n">
        <f aca="false">+(VLOOKUP($L251,ceny!$A$3:J$7,2,FALSE()))*T251</f>
        <v>18617.4795</v>
      </c>
      <c r="V251" s="23" t="n">
        <v>15.0021</v>
      </c>
      <c r="W251" s="23" t="n">
        <f aca="false">+(VLOOKUP($L251,ceny!$A$3:L$7,2,FALSE()))*V251</f>
        <v>8851.239</v>
      </c>
      <c r="X251" s="23" t="n">
        <v>13.2297</v>
      </c>
      <c r="Y251" s="23" t="n">
        <f aca="false">+(VLOOKUP($L251,ceny!$A$3:N$7,2,FALSE()))*X251</f>
        <v>7805.523</v>
      </c>
      <c r="Z251" s="23" t="n">
        <v>13.1664</v>
      </c>
      <c r="AA251" s="23" t="n">
        <f aca="false">+(VLOOKUP($L251,ceny!$A$3:P$7,2,FALSE()))*Z251</f>
        <v>7768.176</v>
      </c>
      <c r="AB251" s="23" t="n">
        <v>14.7911</v>
      </c>
      <c r="AC251" s="23" t="n">
        <f aca="false">+(VLOOKUP($L251,ceny!$A$3:R$7,2,FALSE()))*AB251</f>
        <v>8726.749</v>
      </c>
      <c r="AD251" s="23" t="n">
        <v>12.1747</v>
      </c>
      <c r="AE251" s="23" t="n">
        <f aca="false">+(VLOOKUP($L251,ceny!$A$3:T$7,2,FALSE()))*AD251</f>
        <v>7183.073</v>
      </c>
      <c r="AF251" s="23" t="n">
        <v>18.9267</v>
      </c>
      <c r="AG251" s="23" t="n">
        <f aca="false">+(VLOOKUP($L251,ceny!$A$3:V$7,2,FALSE()))*AF251</f>
        <v>11166.753</v>
      </c>
      <c r="AH251" s="23" t="n">
        <v>72.55235</v>
      </c>
      <c r="AI251" s="23" t="n">
        <f aca="false">+(VLOOKUP($L251,ceny!$A$3:X$7,2,FALSE()))*AH251</f>
        <v>42805.8865</v>
      </c>
      <c r="AJ251" s="23" t="n">
        <v>102.34555</v>
      </c>
      <c r="AK251" s="23" t="n">
        <f aca="false">+(VLOOKUP($L251,ceny!$A$3:Z$7,2,FALSE()))*AJ251</f>
        <v>60383.8745</v>
      </c>
      <c r="AL251" s="23" t="n">
        <v>560.57425</v>
      </c>
      <c r="AM251" s="25" t="n">
        <f aca="false">+(VLOOKUP($L251,ceny!$A$3:AB$7,2,FALSE()))*AL251</f>
        <v>330738.8075</v>
      </c>
    </row>
    <row r="252" customFormat="false" ht="25" hidden="false" customHeight="false" outlineLevel="0" collapsed="false">
      <c r="C252" s="20" t="s">
        <v>973</v>
      </c>
      <c r="D252" s="21" t="s">
        <v>974</v>
      </c>
      <c r="E252" s="21" t="s">
        <v>867</v>
      </c>
      <c r="F252" s="21" t="s">
        <v>761</v>
      </c>
      <c r="G252" s="21" t="s">
        <v>975</v>
      </c>
      <c r="H252" s="22" t="s">
        <v>976</v>
      </c>
      <c r="I252" s="22" t="s">
        <v>252</v>
      </c>
      <c r="J252" s="22" t="s">
        <v>977</v>
      </c>
      <c r="K252" s="22" t="s">
        <v>978</v>
      </c>
      <c r="L252" s="22" t="s">
        <v>48</v>
      </c>
      <c r="M252" s="22" t="n">
        <f aca="false">VLOOKUP(H252,List1!A:B,2,0)</f>
        <v>1370.34</v>
      </c>
      <c r="N252" s="23" t="n">
        <v>292.68865</v>
      </c>
      <c r="O252" s="23" t="n">
        <f aca="false">+(VLOOKUP($L252,ceny!$A$3:D$7,2,FALSE()))*N252</f>
        <v>172686.3035</v>
      </c>
      <c r="P252" s="27" t="n">
        <v>173.7163</v>
      </c>
      <c r="Q252" s="23" t="n">
        <f aca="false">+(VLOOKUP($L252,ceny!$A$3:F$7,2,FALSE()))*P252</f>
        <v>102492.617</v>
      </c>
      <c r="R252" s="23" t="n">
        <v>301.6456</v>
      </c>
      <c r="S252" s="23" t="n">
        <f aca="false">+(VLOOKUP($L252,ceny!$A$3:H$7,2,FALSE()))*R252</f>
        <v>177970.904</v>
      </c>
      <c r="T252" s="23" t="n">
        <v>117.11555</v>
      </c>
      <c r="U252" s="23" t="n">
        <f aca="false">+(VLOOKUP($L252,ceny!$A$3:J$7,2,FALSE()))*T252</f>
        <v>69098.1745</v>
      </c>
      <c r="V252" s="23" t="n">
        <v>32.31465</v>
      </c>
      <c r="W252" s="23" t="n">
        <f aca="false">+(VLOOKUP($L252,ceny!$A$3:L$7,2,FALSE()))*V252</f>
        <v>19065.6435</v>
      </c>
      <c r="X252" s="23" t="n">
        <v>13.7361</v>
      </c>
      <c r="Y252" s="23" t="n">
        <f aca="false">+(VLOOKUP($L252,ceny!$A$3:N$7,2,FALSE()))*X252</f>
        <v>8104.299</v>
      </c>
      <c r="Z252" s="23" t="n">
        <v>17.5341</v>
      </c>
      <c r="AA252" s="23" t="n">
        <f aca="false">+(VLOOKUP($L252,ceny!$A$3:P$7,2,FALSE()))*Z252</f>
        <v>10345.119</v>
      </c>
      <c r="AB252" s="23" t="n">
        <v>12.41735</v>
      </c>
      <c r="AC252" s="23" t="n">
        <f aca="false">+(VLOOKUP($L252,ceny!$A$3:R$7,2,FALSE()))*AB252</f>
        <v>7326.2365</v>
      </c>
      <c r="AD252" s="23" t="n">
        <v>14.4535</v>
      </c>
      <c r="AE252" s="23" t="n">
        <f aca="false">+(VLOOKUP($L252,ceny!$A$3:T$7,2,FALSE()))*AD252</f>
        <v>8527.565</v>
      </c>
      <c r="AF252" s="23" t="n">
        <v>139.8297</v>
      </c>
      <c r="AG252" s="23" t="n">
        <f aca="false">+(VLOOKUP($L252,ceny!$A$3:V$7,2,FALSE()))*AF252</f>
        <v>82499.523</v>
      </c>
      <c r="AH252" s="23" t="n">
        <v>145.7166</v>
      </c>
      <c r="AI252" s="23" t="n">
        <f aca="false">+(VLOOKUP($L252,ceny!$A$3:X$7,2,FALSE()))*AH252</f>
        <v>85972.794</v>
      </c>
      <c r="AJ252" s="23" t="n">
        <v>177.27165</v>
      </c>
      <c r="AK252" s="23" t="n">
        <f aca="false">+(VLOOKUP($L252,ceny!$A$3:Z$7,2,FALSE()))*AJ252</f>
        <v>104590.2735</v>
      </c>
      <c r="AL252" s="23" t="n">
        <v>1438.43975</v>
      </c>
      <c r="AM252" s="25" t="n">
        <f aca="false">+(VLOOKUP($L252,ceny!$A$3:AB$7,2,FALSE()))*AL252</f>
        <v>848679.4525</v>
      </c>
    </row>
    <row r="253" customFormat="false" ht="25" hidden="false" customHeight="false" outlineLevel="0" collapsed="false">
      <c r="C253" s="20" t="s">
        <v>979</v>
      </c>
      <c r="D253" s="21" t="s">
        <v>980</v>
      </c>
      <c r="E253" s="21" t="s">
        <v>626</v>
      </c>
      <c r="F253" s="21" t="s">
        <v>981</v>
      </c>
      <c r="G253" s="21" t="s">
        <v>982</v>
      </c>
      <c r="H253" s="22" t="s">
        <v>983</v>
      </c>
      <c r="I253" s="22" t="s">
        <v>471</v>
      </c>
      <c r="J253" s="22" t="s">
        <v>984</v>
      </c>
      <c r="K253" s="22" t="s">
        <v>842</v>
      </c>
      <c r="L253" s="22" t="s">
        <v>96</v>
      </c>
      <c r="M253" s="22" t="n">
        <f aca="false">VLOOKUP(H253,List1!A:B,2,0)</f>
        <v>172</v>
      </c>
      <c r="N253" s="23" t="n">
        <v>0</v>
      </c>
      <c r="O253" s="23" t="n">
        <f aca="false">+(VLOOKUP($L253,ceny!$A$3:D$7,2,FALSE()))*N253</f>
        <v>0</v>
      </c>
      <c r="P253" s="27" t="n">
        <v>0</v>
      </c>
      <c r="Q253" s="23" t="n">
        <f aca="false">+(VLOOKUP($L253,ceny!$A$3:F$7,2,FALSE()))*P253</f>
        <v>0</v>
      </c>
      <c r="R253" s="23" t="n">
        <v>0</v>
      </c>
      <c r="S253" s="23" t="n">
        <f aca="false">+(VLOOKUP($L253,ceny!$A$3:H$7,2,FALSE()))*R253</f>
        <v>0</v>
      </c>
      <c r="T253" s="23" t="n">
        <v>0</v>
      </c>
      <c r="U253" s="23" t="n">
        <f aca="false">+(VLOOKUP($L253,ceny!$A$3:J$7,2,FALSE()))*T253</f>
        <v>0</v>
      </c>
      <c r="V253" s="23" t="n">
        <v>0</v>
      </c>
      <c r="W253" s="23" t="n">
        <f aca="false">+(VLOOKUP($L253,ceny!$A$3:L$7,2,FALSE()))*V253</f>
        <v>0</v>
      </c>
      <c r="X253" s="23" t="n">
        <v>0</v>
      </c>
      <c r="Y253" s="23" t="n">
        <f aca="false">+(VLOOKUP($L253,ceny!$A$3:N$7,2,FALSE()))*X253</f>
        <v>0</v>
      </c>
      <c r="Z253" s="23" t="n">
        <v>0</v>
      </c>
      <c r="AA253" s="23" t="n">
        <f aca="false">+(VLOOKUP($L253,ceny!$A$3:P$7,2,FALSE()))*Z253</f>
        <v>0</v>
      </c>
      <c r="AB253" s="23" t="n">
        <v>0</v>
      </c>
      <c r="AC253" s="23" t="n">
        <f aca="false">+(VLOOKUP($L253,ceny!$A$3:R$7,2,FALSE()))*AB253</f>
        <v>0</v>
      </c>
      <c r="AD253" s="23" t="n">
        <v>0</v>
      </c>
      <c r="AE253" s="23" t="n">
        <f aca="false">+(VLOOKUP($L253,ceny!$A$3:T$7,2,FALSE()))*AD253</f>
        <v>0</v>
      </c>
      <c r="AF253" s="23" t="n">
        <v>0</v>
      </c>
      <c r="AG253" s="23" t="n">
        <f aca="false">+(VLOOKUP($L253,ceny!$A$3:V$7,2,FALSE()))*AF253</f>
        <v>0</v>
      </c>
      <c r="AH253" s="23" t="n">
        <v>0</v>
      </c>
      <c r="AI253" s="23" t="n">
        <f aca="false">+(VLOOKUP($L253,ceny!$A$3:X$7,2,FALSE()))*AH253</f>
        <v>0</v>
      </c>
      <c r="AJ253" s="23" t="n">
        <v>0</v>
      </c>
      <c r="AK253" s="23" t="n">
        <f aca="false">+(VLOOKUP($L253,ceny!$A$3:Z$7,2,FALSE()))*AJ253</f>
        <v>0</v>
      </c>
      <c r="AL253" s="23" t="n">
        <v>0</v>
      </c>
      <c r="AM253" s="25" t="n">
        <f aca="false">+(VLOOKUP($L253,ceny!$A$3:AB$7,2,FALSE()))*AL253</f>
        <v>0</v>
      </c>
    </row>
    <row r="254" customFormat="false" ht="25" hidden="false" customHeight="false" outlineLevel="0" collapsed="false">
      <c r="C254" s="20" t="s">
        <v>985</v>
      </c>
      <c r="D254" s="21" t="s">
        <v>986</v>
      </c>
      <c r="E254" s="21" t="s">
        <v>987</v>
      </c>
      <c r="F254" s="21" t="s">
        <v>988</v>
      </c>
      <c r="G254" s="21" t="s">
        <v>989</v>
      </c>
      <c r="H254" s="22" t="s">
        <v>990</v>
      </c>
      <c r="I254" s="22" t="s">
        <v>316</v>
      </c>
      <c r="J254" s="22" t="s">
        <v>230</v>
      </c>
      <c r="K254" s="22" t="s">
        <v>991</v>
      </c>
      <c r="L254" s="22" t="s">
        <v>48</v>
      </c>
      <c r="M254" s="22" t="n">
        <f aca="false">VLOOKUP(H254,List1!A:B,2,0)</f>
        <v>1458.1</v>
      </c>
      <c r="N254" s="23" t="n">
        <v>283.8372</v>
      </c>
      <c r="O254" s="23" t="n">
        <f aca="false">+(VLOOKUP($L254,ceny!$A$3:D$7,2,FALSE()))*N254</f>
        <v>167463.948</v>
      </c>
      <c r="P254" s="27" t="n">
        <v>246.81725</v>
      </c>
      <c r="Q254" s="23" t="n">
        <f aca="false">+(VLOOKUP($L254,ceny!$A$3:F$7,2,FALSE()))*P254</f>
        <v>145622.1775</v>
      </c>
      <c r="R254" s="23" t="n">
        <v>233.577</v>
      </c>
      <c r="S254" s="23" t="n">
        <f aca="false">+(VLOOKUP($L254,ceny!$A$3:H$7,2,FALSE()))*R254</f>
        <v>137810.43</v>
      </c>
      <c r="T254" s="23" t="n">
        <v>106.31235</v>
      </c>
      <c r="U254" s="23" t="n">
        <f aca="false">+(VLOOKUP($L254,ceny!$A$3:J$7,2,FALSE()))*T254</f>
        <v>62724.2865</v>
      </c>
      <c r="V254" s="23" t="n">
        <v>14.69615</v>
      </c>
      <c r="W254" s="23" t="n">
        <f aca="false">+(VLOOKUP($L254,ceny!$A$3:L$7,2,FALSE()))*V254</f>
        <v>8670.7285</v>
      </c>
      <c r="X254" s="23" t="n">
        <v>14.2636</v>
      </c>
      <c r="Y254" s="23" t="n">
        <f aca="false">+(VLOOKUP($L254,ceny!$A$3:N$7,2,FALSE()))*X254</f>
        <v>8415.524</v>
      </c>
      <c r="Z254" s="23" t="n">
        <v>4.82135</v>
      </c>
      <c r="AA254" s="23" t="n">
        <f aca="false">+(VLOOKUP($L254,ceny!$A$3:P$7,2,FALSE()))*Z254</f>
        <v>2844.5965</v>
      </c>
      <c r="AB254" s="23" t="n">
        <v>8.5877</v>
      </c>
      <c r="AC254" s="23" t="n">
        <f aca="false">+(VLOOKUP($L254,ceny!$A$3:R$7,2,FALSE()))*AB254</f>
        <v>5066.743</v>
      </c>
      <c r="AD254" s="23" t="n">
        <v>13.3985</v>
      </c>
      <c r="AE254" s="23" t="n">
        <f aca="false">+(VLOOKUP($L254,ceny!$A$3:T$7,2,FALSE()))*AD254</f>
        <v>7905.115</v>
      </c>
      <c r="AF254" s="23" t="n">
        <v>109.16085</v>
      </c>
      <c r="AG254" s="23" t="n">
        <f aca="false">+(VLOOKUP($L254,ceny!$A$3:V$7,2,FALSE()))*AF254</f>
        <v>64404.9015</v>
      </c>
      <c r="AH254" s="23" t="n">
        <v>156.19275</v>
      </c>
      <c r="AI254" s="23" t="n">
        <f aca="false">+(VLOOKUP($L254,ceny!$A$3:X$7,2,FALSE()))*AH254</f>
        <v>92153.7225</v>
      </c>
      <c r="AJ254" s="23" t="n">
        <v>235.8769</v>
      </c>
      <c r="AK254" s="23" t="n">
        <f aca="false">+(VLOOKUP($L254,ceny!$A$3:Z$7,2,FALSE()))*AJ254</f>
        <v>139167.371</v>
      </c>
      <c r="AL254" s="23" t="n">
        <v>1427.5416</v>
      </c>
      <c r="AM254" s="25" t="n">
        <f aca="false">+(VLOOKUP($L254,ceny!$A$3:AB$7,2,FALSE()))*AL254</f>
        <v>842249.544</v>
      </c>
    </row>
    <row r="255" customFormat="false" ht="12.5" hidden="false" customHeight="false" outlineLevel="0" collapsed="false">
      <c r="C255" s="28"/>
      <c r="D255" s="28"/>
      <c r="E255" s="28"/>
      <c r="F255" s="28"/>
      <c r="G255" s="28"/>
      <c r="H255" s="22" t="s">
        <v>992</v>
      </c>
      <c r="I255" s="22" t="s">
        <v>316</v>
      </c>
      <c r="J255" s="22" t="s">
        <v>230</v>
      </c>
      <c r="K255" s="22" t="s">
        <v>991</v>
      </c>
      <c r="L255" s="22" t="s">
        <v>96</v>
      </c>
      <c r="M255" s="22" t="n">
        <f aca="false">VLOOKUP(H255,List1!A:B,2,0)</f>
        <v>0</v>
      </c>
      <c r="N255" s="23" t="n">
        <v>14.90715</v>
      </c>
      <c r="O255" s="23" t="n">
        <f aca="false">+(VLOOKUP($L255,ceny!$A$3:D$7,2,FALSE()))*N255</f>
        <v>8720.68275</v>
      </c>
      <c r="P255" s="27" t="n">
        <v>0</v>
      </c>
      <c r="Q255" s="23" t="n">
        <f aca="false">+(VLOOKUP($L255,ceny!$A$3:F$7,2,FALSE()))*P255</f>
        <v>0</v>
      </c>
      <c r="R255" s="23" t="n">
        <v>0</v>
      </c>
      <c r="S255" s="23" t="n">
        <f aca="false">+(VLOOKUP($L255,ceny!$A$3:H$7,2,FALSE()))*R255</f>
        <v>0</v>
      </c>
      <c r="T255" s="23" t="n">
        <v>0</v>
      </c>
      <c r="U255" s="23" t="n">
        <f aca="false">+(VLOOKUP($L255,ceny!$A$3:J$7,2,FALSE()))*T255</f>
        <v>0</v>
      </c>
      <c r="V255" s="23" t="n">
        <v>0</v>
      </c>
      <c r="W255" s="23" t="n">
        <f aca="false">+(VLOOKUP($L255,ceny!$A$3:L$7,2,FALSE()))*V255</f>
        <v>0</v>
      </c>
      <c r="X255" s="23" t="n">
        <v>0</v>
      </c>
      <c r="Y255" s="23" t="n">
        <f aca="false">+(VLOOKUP($L255,ceny!$A$3:N$7,2,FALSE()))*X255</f>
        <v>0</v>
      </c>
      <c r="Z255" s="23" t="n">
        <v>0</v>
      </c>
      <c r="AA255" s="23" t="n">
        <f aca="false">+(VLOOKUP($L255,ceny!$A$3:P$7,2,FALSE()))*Z255</f>
        <v>0</v>
      </c>
      <c r="AB255" s="23" t="n">
        <v>0</v>
      </c>
      <c r="AC255" s="23" t="n">
        <f aca="false">+(VLOOKUP($L255,ceny!$A$3:R$7,2,FALSE()))*AB255</f>
        <v>0</v>
      </c>
      <c r="AD255" s="23" t="n">
        <v>0</v>
      </c>
      <c r="AE255" s="23" t="n">
        <f aca="false">+(VLOOKUP($L255,ceny!$A$3:T$7,2,FALSE()))*AD255</f>
        <v>0</v>
      </c>
      <c r="AF255" s="23" t="n">
        <v>0</v>
      </c>
      <c r="AG255" s="23" t="n">
        <f aca="false">+(VLOOKUP($L255,ceny!$A$3:V$7,2,FALSE()))*AF255</f>
        <v>0</v>
      </c>
      <c r="AH255" s="23" t="n">
        <v>0</v>
      </c>
      <c r="AI255" s="23" t="n">
        <f aca="false">+(VLOOKUP($L255,ceny!$A$3:X$7,2,FALSE()))*AH255</f>
        <v>0</v>
      </c>
      <c r="AJ255" s="23" t="n">
        <v>0</v>
      </c>
      <c r="AK255" s="23" t="n">
        <f aca="false">+(VLOOKUP($L255,ceny!$A$3:Z$7,2,FALSE()))*AJ255</f>
        <v>0</v>
      </c>
      <c r="AL255" s="23" t="n">
        <v>14.90715</v>
      </c>
      <c r="AM255" s="25" t="n">
        <f aca="false">+(VLOOKUP($L255,ceny!$A$3:AB$7,2,FALSE()))*AL255</f>
        <v>8720.68275</v>
      </c>
    </row>
    <row r="256" customFormat="false" ht="12.5" hidden="false" customHeight="false" outlineLevel="0" collapsed="false">
      <c r="C256" s="26"/>
      <c r="D256" s="26"/>
      <c r="E256" s="26"/>
      <c r="F256" s="26"/>
      <c r="G256" s="26"/>
      <c r="H256" s="22" t="s">
        <v>993</v>
      </c>
      <c r="I256" s="22" t="s">
        <v>316</v>
      </c>
      <c r="J256" s="22" t="s">
        <v>230</v>
      </c>
      <c r="K256" s="22" t="s">
        <v>991</v>
      </c>
      <c r="L256" s="22" t="s">
        <v>96</v>
      </c>
      <c r="M256" s="22" t="n">
        <f aca="false">VLOOKUP(H256,List1!A:B,2,0)</f>
        <v>0</v>
      </c>
      <c r="N256" s="23" t="n">
        <v>0</v>
      </c>
      <c r="O256" s="23" t="n">
        <f aca="false">+(VLOOKUP($L256,ceny!$A$3:D$7,2,FALSE()))*N256</f>
        <v>0</v>
      </c>
      <c r="P256" s="27" t="n">
        <v>26.21675</v>
      </c>
      <c r="Q256" s="23" t="n">
        <f aca="false">+(VLOOKUP($L256,ceny!$A$3:F$7,2,FALSE()))*P256</f>
        <v>15336.79875</v>
      </c>
      <c r="R256" s="23" t="n">
        <v>0</v>
      </c>
      <c r="S256" s="23" t="n">
        <f aca="false">+(VLOOKUP($L256,ceny!$A$3:H$7,2,FALSE()))*R256</f>
        <v>0</v>
      </c>
      <c r="T256" s="23" t="n">
        <v>0</v>
      </c>
      <c r="U256" s="23" t="n">
        <f aca="false">+(VLOOKUP($L256,ceny!$A$3:J$7,2,FALSE()))*T256</f>
        <v>0</v>
      </c>
      <c r="V256" s="23" t="n">
        <v>0</v>
      </c>
      <c r="W256" s="23" t="n">
        <f aca="false">+(VLOOKUP($L256,ceny!$A$3:L$7,2,FALSE()))*V256</f>
        <v>0</v>
      </c>
      <c r="X256" s="23" t="n">
        <v>0</v>
      </c>
      <c r="Y256" s="23" t="n">
        <f aca="false">+(VLOOKUP($L256,ceny!$A$3:N$7,2,FALSE()))*X256</f>
        <v>0</v>
      </c>
      <c r="Z256" s="23" t="n">
        <v>0</v>
      </c>
      <c r="AA256" s="23" t="n">
        <f aca="false">+(VLOOKUP($L256,ceny!$A$3:P$7,2,FALSE()))*Z256</f>
        <v>0</v>
      </c>
      <c r="AB256" s="23" t="n">
        <v>0</v>
      </c>
      <c r="AC256" s="23" t="n">
        <f aca="false">+(VLOOKUP($L256,ceny!$A$3:R$7,2,FALSE()))*AB256</f>
        <v>0</v>
      </c>
      <c r="AD256" s="23" t="n">
        <v>0</v>
      </c>
      <c r="AE256" s="23" t="n">
        <f aca="false">+(VLOOKUP($L256,ceny!$A$3:T$7,2,FALSE()))*AD256</f>
        <v>0</v>
      </c>
      <c r="AF256" s="23" t="n">
        <v>0</v>
      </c>
      <c r="AG256" s="23" t="n">
        <f aca="false">+(VLOOKUP($L256,ceny!$A$3:V$7,2,FALSE()))*AF256</f>
        <v>0</v>
      </c>
      <c r="AH256" s="23" t="n">
        <v>0</v>
      </c>
      <c r="AI256" s="23" t="n">
        <f aca="false">+(VLOOKUP($L256,ceny!$A$3:X$7,2,FALSE()))*AH256</f>
        <v>0</v>
      </c>
      <c r="AJ256" s="23" t="n">
        <v>0</v>
      </c>
      <c r="AK256" s="23" t="n">
        <f aca="false">+(VLOOKUP($L256,ceny!$A$3:Z$7,2,FALSE()))*AJ256</f>
        <v>0</v>
      </c>
      <c r="AL256" s="23" t="n">
        <v>26.21675</v>
      </c>
      <c r="AM256" s="25" t="n">
        <f aca="false">+(VLOOKUP($L256,ceny!$A$3:AB$7,2,FALSE()))*AL256</f>
        <v>15336.79875</v>
      </c>
    </row>
    <row r="257" customFormat="false" ht="25" hidden="false" customHeight="false" outlineLevel="0" collapsed="false">
      <c r="C257" s="20" t="s">
        <v>994</v>
      </c>
      <c r="D257" s="21" t="s">
        <v>995</v>
      </c>
      <c r="E257" s="21" t="s">
        <v>996</v>
      </c>
      <c r="F257" s="21" t="s">
        <v>997</v>
      </c>
      <c r="G257" s="21" t="s">
        <v>998</v>
      </c>
      <c r="H257" s="22" t="s">
        <v>999</v>
      </c>
      <c r="I257" s="22" t="s">
        <v>1000</v>
      </c>
      <c r="J257" s="22" t="s">
        <v>502</v>
      </c>
      <c r="K257" s="22" t="s">
        <v>1001</v>
      </c>
      <c r="L257" s="22" t="s">
        <v>27</v>
      </c>
      <c r="M257" s="22" t="n">
        <f aca="false">VLOOKUP(H257,List1!A:B,2,0)</f>
        <v>53</v>
      </c>
      <c r="N257" s="23" t="n">
        <v>14.69615</v>
      </c>
      <c r="O257" s="23" t="n">
        <f aca="false">+(VLOOKUP($L257,ceny!$A$3:D$7,2,FALSE()))*N257</f>
        <v>8597.24775</v>
      </c>
      <c r="P257" s="27" t="n">
        <v>9.35785</v>
      </c>
      <c r="Q257" s="23" t="n">
        <f aca="false">+(VLOOKUP($L257,ceny!$A$3:F$7,2,FALSE()))*P257</f>
        <v>5474.34225</v>
      </c>
      <c r="R257" s="23" t="n">
        <v>16.4791</v>
      </c>
      <c r="S257" s="23" t="n">
        <f aca="false">+(VLOOKUP($L257,ceny!$A$3:H$7,2,FALSE()))*R257</f>
        <v>9640.2735</v>
      </c>
      <c r="T257" s="23" t="n">
        <v>2.532</v>
      </c>
      <c r="U257" s="23" t="n">
        <f aca="false">+(VLOOKUP($L257,ceny!$A$3:J$7,2,FALSE()))*T257</f>
        <v>1481.22</v>
      </c>
      <c r="V257" s="23" t="n">
        <v>0</v>
      </c>
      <c r="W257" s="23" t="n">
        <f aca="false">+(VLOOKUP($L257,ceny!$A$3:L$7,2,FALSE()))*V257</f>
        <v>0</v>
      </c>
      <c r="X257" s="23" t="n">
        <v>0</v>
      </c>
      <c r="Y257" s="23" t="n">
        <f aca="false">+(VLOOKUP($L257,ceny!$A$3:N$7,2,FALSE()))*X257</f>
        <v>0</v>
      </c>
      <c r="Z257" s="23" t="n">
        <v>0</v>
      </c>
      <c r="AA257" s="23" t="n">
        <f aca="false">+(VLOOKUP($L257,ceny!$A$3:P$7,2,FALSE()))*Z257</f>
        <v>0</v>
      </c>
      <c r="AB257" s="23" t="n">
        <v>0</v>
      </c>
      <c r="AC257" s="23" t="n">
        <f aca="false">+(VLOOKUP($L257,ceny!$A$3:R$7,2,FALSE()))*AB257</f>
        <v>0</v>
      </c>
      <c r="AD257" s="23" t="n">
        <v>0</v>
      </c>
      <c r="AE257" s="23" t="n">
        <f aca="false">+(VLOOKUP($L257,ceny!$A$3:T$7,2,FALSE()))*AD257</f>
        <v>0</v>
      </c>
      <c r="AF257" s="23" t="n">
        <v>4.9163</v>
      </c>
      <c r="AG257" s="23" t="n">
        <f aca="false">+(VLOOKUP($L257,ceny!$A$3:V$7,2,FALSE()))*AF257</f>
        <v>2876.0355</v>
      </c>
      <c r="AH257" s="23" t="n">
        <v>4.50485</v>
      </c>
      <c r="AI257" s="23" t="n">
        <f aca="false">+(VLOOKUP($L257,ceny!$A$3:X$7,2,FALSE()))*AH257</f>
        <v>2635.33725</v>
      </c>
      <c r="AJ257" s="23" t="n">
        <v>13.3774</v>
      </c>
      <c r="AK257" s="23" t="n">
        <f aca="false">+(VLOOKUP($L257,ceny!$A$3:Z$7,2,FALSE()))*AJ257</f>
        <v>7825.779</v>
      </c>
      <c r="AL257" s="23" t="n">
        <v>65.86365</v>
      </c>
      <c r="AM257" s="25" t="n">
        <f aca="false">+(VLOOKUP($L257,ceny!$A$3:AB$7,2,FALSE()))*AL257</f>
        <v>38530.23525</v>
      </c>
    </row>
    <row r="258" customFormat="false" ht="12.5" hidden="false" customHeight="false" outlineLevel="0" collapsed="false">
      <c r="C258" s="28"/>
      <c r="D258" s="28"/>
      <c r="E258" s="28"/>
      <c r="F258" s="28"/>
      <c r="G258" s="28"/>
      <c r="H258" s="22" t="s">
        <v>1002</v>
      </c>
      <c r="I258" s="22" t="s">
        <v>286</v>
      </c>
      <c r="J258" s="22" t="s">
        <v>712</v>
      </c>
      <c r="K258" s="22" t="s">
        <v>1003</v>
      </c>
      <c r="L258" s="22" t="s">
        <v>27</v>
      </c>
      <c r="M258" s="22" t="n">
        <f aca="false">VLOOKUP(H258,List1!A:B,2,0)</f>
        <v>69</v>
      </c>
      <c r="N258" s="23" t="n">
        <v>22.08115</v>
      </c>
      <c r="O258" s="23" t="n">
        <f aca="false">+(VLOOKUP($L258,ceny!$A$3:D$7,2,FALSE()))*N258</f>
        <v>12917.47275</v>
      </c>
      <c r="P258" s="27" t="n">
        <v>11.3307</v>
      </c>
      <c r="Q258" s="23" t="n">
        <f aca="false">+(VLOOKUP($L258,ceny!$A$3:F$7,2,FALSE()))*P258</f>
        <v>6628.4595</v>
      </c>
      <c r="R258" s="23" t="n">
        <v>16.1626</v>
      </c>
      <c r="S258" s="23" t="n">
        <f aca="false">+(VLOOKUP($L258,ceny!$A$3:H$7,2,FALSE()))*R258</f>
        <v>9455.121</v>
      </c>
      <c r="T258" s="23" t="n">
        <v>5.91855</v>
      </c>
      <c r="U258" s="23" t="n">
        <f aca="false">+(VLOOKUP($L258,ceny!$A$3:J$7,2,FALSE()))*T258</f>
        <v>3462.35175</v>
      </c>
      <c r="V258" s="23" t="n">
        <v>0.5486</v>
      </c>
      <c r="W258" s="23" t="n">
        <f aca="false">+(VLOOKUP($L258,ceny!$A$3:L$7,2,FALSE()))*V258</f>
        <v>320.931</v>
      </c>
      <c r="X258" s="23" t="n">
        <v>0.0211</v>
      </c>
      <c r="Y258" s="23" t="n">
        <f aca="false">+(VLOOKUP($L258,ceny!$A$3:N$7,2,FALSE()))*X258</f>
        <v>12.3435</v>
      </c>
      <c r="Z258" s="23" t="n">
        <v>0.07385</v>
      </c>
      <c r="AA258" s="23" t="n">
        <f aca="false">+(VLOOKUP($L258,ceny!$A$3:P$7,2,FALSE()))*Z258</f>
        <v>43.20225</v>
      </c>
      <c r="AB258" s="23" t="n">
        <v>0.0844</v>
      </c>
      <c r="AC258" s="23" t="n">
        <f aca="false">+(VLOOKUP($L258,ceny!$A$3:R$7,2,FALSE()))*AB258</f>
        <v>49.374</v>
      </c>
      <c r="AD258" s="23" t="n">
        <v>0.0844</v>
      </c>
      <c r="AE258" s="23" t="n">
        <f aca="false">+(VLOOKUP($L258,ceny!$A$3:T$7,2,FALSE()))*AD258</f>
        <v>49.374</v>
      </c>
      <c r="AF258" s="23" t="n">
        <v>2.77465</v>
      </c>
      <c r="AG258" s="23" t="n">
        <f aca="false">+(VLOOKUP($L258,ceny!$A$3:V$7,2,FALSE()))*AF258</f>
        <v>1623.17025</v>
      </c>
      <c r="AH258" s="23" t="n">
        <v>7.18455</v>
      </c>
      <c r="AI258" s="23" t="n">
        <f aca="false">+(VLOOKUP($L258,ceny!$A$3:X$7,2,FALSE()))*AH258</f>
        <v>4202.96175</v>
      </c>
      <c r="AJ258" s="23" t="n">
        <v>13.89435</v>
      </c>
      <c r="AK258" s="23" t="n">
        <f aca="false">+(VLOOKUP($L258,ceny!$A$3:Z$7,2,FALSE()))*AJ258</f>
        <v>8128.19475</v>
      </c>
      <c r="AL258" s="23" t="n">
        <v>80.1589</v>
      </c>
      <c r="AM258" s="25" t="n">
        <f aca="false">+(VLOOKUP($L258,ceny!$A$3:AB$7,2,FALSE()))*AL258</f>
        <v>46892.9565</v>
      </c>
    </row>
    <row r="259" customFormat="false" ht="12.5" hidden="false" customHeight="false" outlineLevel="0" collapsed="false">
      <c r="C259" s="28"/>
      <c r="D259" s="28"/>
      <c r="E259" s="28"/>
      <c r="F259" s="28"/>
      <c r="G259" s="28"/>
      <c r="H259" s="22" t="s">
        <v>1004</v>
      </c>
      <c r="I259" s="22" t="s">
        <v>286</v>
      </c>
      <c r="J259" s="22" t="s">
        <v>1005</v>
      </c>
      <c r="K259" s="22" t="s">
        <v>1006</v>
      </c>
      <c r="L259" s="22" t="s">
        <v>27</v>
      </c>
      <c r="M259" s="22" t="n">
        <f aca="false">VLOOKUP(H259,List1!A:B,2,0)</f>
        <v>55</v>
      </c>
      <c r="N259" s="23" t="n">
        <v>17.6818</v>
      </c>
      <c r="O259" s="23" t="n">
        <f aca="false">+(VLOOKUP($L259,ceny!$A$3:D$7,2,FALSE()))*N259</f>
        <v>10343.853</v>
      </c>
      <c r="P259" s="27" t="n">
        <v>10.55</v>
      </c>
      <c r="Q259" s="23" t="n">
        <f aca="false">+(VLOOKUP($L259,ceny!$A$3:F$7,2,FALSE()))*P259</f>
        <v>6171.75</v>
      </c>
      <c r="R259" s="23" t="n">
        <v>13.83105</v>
      </c>
      <c r="S259" s="23" t="n">
        <f aca="false">+(VLOOKUP($L259,ceny!$A$3:H$7,2,FALSE()))*R259</f>
        <v>8091.16425</v>
      </c>
      <c r="T259" s="23" t="n">
        <v>4.71585</v>
      </c>
      <c r="U259" s="23" t="n">
        <f aca="false">+(VLOOKUP($L259,ceny!$A$3:J$7,2,FALSE()))*T259</f>
        <v>2758.77225</v>
      </c>
      <c r="V259" s="23" t="n">
        <v>1.1605</v>
      </c>
      <c r="W259" s="23" t="n">
        <f aca="false">+(VLOOKUP($L259,ceny!$A$3:L$7,2,FALSE()))*V259</f>
        <v>678.8925</v>
      </c>
      <c r="X259" s="23" t="n">
        <v>0.39035</v>
      </c>
      <c r="Y259" s="23" t="n">
        <f aca="false">+(VLOOKUP($L259,ceny!$A$3:N$7,2,FALSE()))*X259</f>
        <v>228.35475</v>
      </c>
      <c r="Z259" s="23" t="n">
        <v>0</v>
      </c>
      <c r="AA259" s="23" t="n">
        <f aca="false">+(VLOOKUP($L259,ceny!$A$3:P$7,2,FALSE()))*Z259</f>
        <v>0</v>
      </c>
      <c r="AB259" s="23" t="n">
        <v>0.83345</v>
      </c>
      <c r="AC259" s="23" t="n">
        <f aca="false">+(VLOOKUP($L259,ceny!$A$3:R$7,2,FALSE()))*AB259</f>
        <v>487.56825</v>
      </c>
      <c r="AD259" s="23" t="n">
        <v>0.45365</v>
      </c>
      <c r="AE259" s="23" t="n">
        <f aca="false">+(VLOOKUP($L259,ceny!$A$3:T$7,2,FALSE()))*AD259</f>
        <v>265.38525</v>
      </c>
      <c r="AF259" s="23" t="n">
        <v>4.54705</v>
      </c>
      <c r="AG259" s="23" t="n">
        <f aca="false">+(VLOOKUP($L259,ceny!$A$3:V$7,2,FALSE()))*AF259</f>
        <v>2660.02425</v>
      </c>
      <c r="AH259" s="23" t="n">
        <v>6.44605</v>
      </c>
      <c r="AI259" s="23" t="n">
        <f aca="false">+(VLOOKUP($L259,ceny!$A$3:X$7,2,FALSE()))*AH259</f>
        <v>3770.93925</v>
      </c>
      <c r="AJ259" s="23" t="n">
        <v>8.87255</v>
      </c>
      <c r="AK259" s="23" t="n">
        <f aca="false">+(VLOOKUP($L259,ceny!$A$3:Z$7,2,FALSE()))*AJ259</f>
        <v>5190.44175</v>
      </c>
      <c r="AL259" s="23" t="n">
        <v>69.4823</v>
      </c>
      <c r="AM259" s="25" t="n">
        <f aca="false">+(VLOOKUP($L259,ceny!$A$3:AB$7,2,FALSE()))*AL259</f>
        <v>40647.1455</v>
      </c>
    </row>
    <row r="260" customFormat="false" ht="12.5" hidden="false" customHeight="false" outlineLevel="0" collapsed="false">
      <c r="C260" s="26"/>
      <c r="D260" s="26"/>
      <c r="E260" s="26"/>
      <c r="F260" s="26"/>
      <c r="G260" s="26"/>
      <c r="H260" s="22" t="s">
        <v>1007</v>
      </c>
      <c r="I260" s="22" t="s">
        <v>418</v>
      </c>
      <c r="J260" s="22" t="s">
        <v>1008</v>
      </c>
      <c r="K260" s="22" t="s">
        <v>1009</v>
      </c>
      <c r="L260" s="22" t="s">
        <v>48</v>
      </c>
      <c r="M260" s="22" t="n">
        <f aca="false">VLOOKUP(H260,List1!A:B,2,0)</f>
        <v>719.57</v>
      </c>
      <c r="N260" s="23" t="n">
        <v>164.2846</v>
      </c>
      <c r="O260" s="23" t="n">
        <f aca="false">+(VLOOKUP($L260,ceny!$A$3:D$7,2,FALSE()))*N260</f>
        <v>96927.914</v>
      </c>
      <c r="P260" s="27" t="n">
        <v>94.36975</v>
      </c>
      <c r="Q260" s="23" t="n">
        <f aca="false">+(VLOOKUP($L260,ceny!$A$3:F$7,2,FALSE()))*P260</f>
        <v>55678.1525</v>
      </c>
      <c r="R260" s="23" t="n">
        <v>151.76175</v>
      </c>
      <c r="S260" s="23" t="n">
        <f aca="false">+(VLOOKUP($L260,ceny!$A$3:H$7,2,FALSE()))*R260</f>
        <v>89539.4325</v>
      </c>
      <c r="T260" s="23" t="n">
        <v>41.53535</v>
      </c>
      <c r="U260" s="23" t="n">
        <f aca="false">+(VLOOKUP($L260,ceny!$A$3:J$7,2,FALSE()))*T260</f>
        <v>24505.8565</v>
      </c>
      <c r="V260" s="23" t="n">
        <v>13.57785</v>
      </c>
      <c r="W260" s="23" t="n">
        <f aca="false">+(VLOOKUP($L260,ceny!$A$3:L$7,2,FALSE()))*V260</f>
        <v>8010.9315</v>
      </c>
      <c r="X260" s="23" t="n">
        <v>7.5538</v>
      </c>
      <c r="Y260" s="23" t="n">
        <f aca="false">+(VLOOKUP($L260,ceny!$A$3:N$7,2,FALSE()))*X260</f>
        <v>4456.742</v>
      </c>
      <c r="Z260" s="23" t="n">
        <v>11.0564</v>
      </c>
      <c r="AA260" s="23" t="n">
        <f aca="false">+(VLOOKUP($L260,ceny!$A$3:P$7,2,FALSE()))*Z260</f>
        <v>6523.276</v>
      </c>
      <c r="AB260" s="23" t="n">
        <v>15.0654</v>
      </c>
      <c r="AC260" s="23" t="n">
        <f aca="false">+(VLOOKUP($L260,ceny!$A$3:R$7,2,FALSE()))*AB260</f>
        <v>8888.586</v>
      </c>
      <c r="AD260" s="23" t="n">
        <v>9.3051</v>
      </c>
      <c r="AE260" s="23" t="n">
        <f aca="false">+(VLOOKUP($L260,ceny!$A$3:T$7,2,FALSE()))*AD260</f>
        <v>5490.009</v>
      </c>
      <c r="AF260" s="23" t="n">
        <v>71.96155</v>
      </c>
      <c r="AG260" s="23" t="n">
        <f aca="false">+(VLOOKUP($L260,ceny!$A$3:V$7,2,FALSE()))*AF260</f>
        <v>42457.3145</v>
      </c>
      <c r="AH260" s="23" t="n">
        <v>73.2381</v>
      </c>
      <c r="AI260" s="23" t="n">
        <f aca="false">+(VLOOKUP($L260,ceny!$A$3:X$7,2,FALSE()))*AH260</f>
        <v>43210.479</v>
      </c>
      <c r="AJ260" s="23" t="n">
        <v>93.20925</v>
      </c>
      <c r="AK260" s="23" t="n">
        <f aca="false">+(VLOOKUP($L260,ceny!$A$3:Z$7,2,FALSE()))*AJ260</f>
        <v>54993.4575</v>
      </c>
      <c r="AL260" s="23" t="n">
        <v>746.9189</v>
      </c>
      <c r="AM260" s="25" t="n">
        <f aca="false">+(VLOOKUP($L260,ceny!$A$3:AB$7,2,FALSE()))*AL260</f>
        <v>440682.151</v>
      </c>
    </row>
    <row r="261" customFormat="false" ht="25" hidden="false" customHeight="false" outlineLevel="0" collapsed="false">
      <c r="C261" s="20" t="s">
        <v>1010</v>
      </c>
      <c r="D261" s="21" t="s">
        <v>1011</v>
      </c>
      <c r="E261" s="21" t="s">
        <v>1012</v>
      </c>
      <c r="F261" s="21" t="s">
        <v>1013</v>
      </c>
      <c r="G261" s="21" t="s">
        <v>1014</v>
      </c>
      <c r="H261" s="22" t="s">
        <v>1015</v>
      </c>
      <c r="I261" s="22" t="s">
        <v>379</v>
      </c>
      <c r="J261" s="22" t="s">
        <v>1016</v>
      </c>
      <c r="K261" s="22" t="s">
        <v>1017</v>
      </c>
      <c r="L261" s="22" t="s">
        <v>96</v>
      </c>
      <c r="M261" s="22" t="n">
        <f aca="false">VLOOKUP(H261,List1!A:B,2,0)</f>
        <v>0</v>
      </c>
      <c r="N261" s="23" t="n">
        <v>7.3639</v>
      </c>
      <c r="O261" s="23" t="n">
        <f aca="false">+(VLOOKUP($L261,ceny!$A$3:D$7,2,FALSE()))*N261</f>
        <v>4307.8815</v>
      </c>
      <c r="P261" s="27" t="n">
        <v>3.7136</v>
      </c>
      <c r="Q261" s="23" t="n">
        <f aca="false">+(VLOOKUP($L261,ceny!$A$3:F$7,2,FALSE()))*P261</f>
        <v>2172.456</v>
      </c>
      <c r="R261" s="23" t="n">
        <v>6.5199</v>
      </c>
      <c r="S261" s="23" t="n">
        <f aca="false">+(VLOOKUP($L261,ceny!$A$3:H$7,2,FALSE()))*R261</f>
        <v>3814.1415</v>
      </c>
      <c r="T261" s="23" t="n">
        <v>2.1311</v>
      </c>
      <c r="U261" s="23" t="n">
        <f aca="false">+(VLOOKUP($L261,ceny!$A$3:J$7,2,FALSE()))*T261</f>
        <v>1246.6935</v>
      </c>
      <c r="V261" s="23" t="n">
        <v>0.0422</v>
      </c>
      <c r="W261" s="23" t="n">
        <f aca="false">+(VLOOKUP($L261,ceny!$A$3:L$7,2,FALSE()))*V261</f>
        <v>24.687</v>
      </c>
      <c r="X261" s="23" t="n">
        <v>0.03165</v>
      </c>
      <c r="Y261" s="23" t="n">
        <f aca="false">+(VLOOKUP($L261,ceny!$A$3:N$7,2,FALSE()))*X261</f>
        <v>18.51525</v>
      </c>
      <c r="Z261" s="23" t="n">
        <v>0.0211</v>
      </c>
      <c r="AA261" s="23" t="n">
        <f aca="false">+(VLOOKUP($L261,ceny!$A$3:P$7,2,FALSE()))*Z261</f>
        <v>12.3435</v>
      </c>
      <c r="AB261" s="23" t="n">
        <v>0.07385</v>
      </c>
      <c r="AC261" s="23" t="n">
        <f aca="false">+(VLOOKUP($L261,ceny!$A$3:R$7,2,FALSE()))*AB261</f>
        <v>43.20225</v>
      </c>
      <c r="AD261" s="23" t="n">
        <v>0.03165</v>
      </c>
      <c r="AE261" s="23" t="n">
        <f aca="false">+(VLOOKUP($L261,ceny!$A$3:T$7,2,FALSE()))*AD261</f>
        <v>18.51525</v>
      </c>
      <c r="AF261" s="23" t="n">
        <v>1.65635</v>
      </c>
      <c r="AG261" s="23" t="n">
        <f aca="false">+(VLOOKUP($L261,ceny!$A$3:V$7,2,FALSE()))*AF261</f>
        <v>968.96475</v>
      </c>
      <c r="AH261" s="23" t="n">
        <v>4.0934</v>
      </c>
      <c r="AI261" s="23" t="n">
        <f aca="false">+(VLOOKUP($L261,ceny!$A$3:X$7,2,FALSE()))*AH261</f>
        <v>2394.639</v>
      </c>
      <c r="AJ261" s="23" t="n">
        <v>3.51315</v>
      </c>
      <c r="AK261" s="23" t="n">
        <f aca="false">+(VLOOKUP($L261,ceny!$A$3:Z$7,2,FALSE()))*AJ261</f>
        <v>2055.19275</v>
      </c>
      <c r="AL261" s="23" t="n">
        <v>29.19185</v>
      </c>
      <c r="AM261" s="25" t="n">
        <f aca="false">+(VLOOKUP($L261,ceny!$A$3:AB$7,2,FALSE()))*AL261</f>
        <v>17077.23225</v>
      </c>
    </row>
    <row r="262" customFormat="false" ht="25" hidden="false" customHeight="false" outlineLevel="0" collapsed="false">
      <c r="C262" s="26"/>
      <c r="D262" s="26"/>
      <c r="E262" s="26"/>
      <c r="F262" s="26"/>
      <c r="G262" s="26"/>
      <c r="H262" s="22" t="s">
        <v>1018</v>
      </c>
      <c r="I262" s="22" t="s">
        <v>379</v>
      </c>
      <c r="J262" s="22" t="s">
        <v>898</v>
      </c>
      <c r="K262" s="22" t="s">
        <v>1017</v>
      </c>
      <c r="L262" s="22" t="s">
        <v>27</v>
      </c>
      <c r="M262" s="22" t="n">
        <f aca="false">VLOOKUP(H262,List1!A:B,2,0)</f>
        <v>276</v>
      </c>
      <c r="N262" s="23" t="n">
        <v>83.4716</v>
      </c>
      <c r="O262" s="23" t="n">
        <f aca="false">+(VLOOKUP($L262,ceny!$A$3:D$7,2,FALSE()))*N262</f>
        <v>48830.886</v>
      </c>
      <c r="P262" s="27" t="n">
        <v>45.1329</v>
      </c>
      <c r="Q262" s="23" t="n">
        <f aca="false">+(VLOOKUP($L262,ceny!$A$3:F$7,2,FALSE()))*P262</f>
        <v>26402.7465</v>
      </c>
      <c r="R262" s="23" t="n">
        <v>78.8718</v>
      </c>
      <c r="S262" s="23" t="n">
        <f aca="false">+(VLOOKUP($L262,ceny!$A$3:H$7,2,FALSE()))*R262</f>
        <v>46140.003</v>
      </c>
      <c r="T262" s="23" t="n">
        <v>22.10225</v>
      </c>
      <c r="U262" s="23" t="n">
        <f aca="false">+(VLOOKUP($L262,ceny!$A$3:J$7,2,FALSE()))*T262</f>
        <v>12929.81625</v>
      </c>
      <c r="V262" s="23" t="n">
        <v>0</v>
      </c>
      <c r="W262" s="23" t="n">
        <f aca="false">+(VLOOKUP($L262,ceny!$A$3:L$7,2,FALSE()))*V262</f>
        <v>0</v>
      </c>
      <c r="X262" s="23" t="n">
        <v>0</v>
      </c>
      <c r="Y262" s="23" t="n">
        <f aca="false">+(VLOOKUP($L262,ceny!$A$3:N$7,2,FALSE()))*X262</f>
        <v>0</v>
      </c>
      <c r="Z262" s="23" t="n">
        <v>0</v>
      </c>
      <c r="AA262" s="23" t="n">
        <f aca="false">+(VLOOKUP($L262,ceny!$A$3:P$7,2,FALSE()))*Z262</f>
        <v>0</v>
      </c>
      <c r="AB262" s="23" t="n">
        <v>0</v>
      </c>
      <c r="AC262" s="23" t="n">
        <f aca="false">+(VLOOKUP($L262,ceny!$A$3:R$7,2,FALSE()))*AB262</f>
        <v>0</v>
      </c>
      <c r="AD262" s="23" t="n">
        <v>0</v>
      </c>
      <c r="AE262" s="23" t="n">
        <f aca="false">+(VLOOKUP($L262,ceny!$A$3:T$7,2,FALSE()))*AD262</f>
        <v>0</v>
      </c>
      <c r="AF262" s="23" t="n">
        <v>12.871</v>
      </c>
      <c r="AG262" s="23" t="n">
        <f aca="false">+(VLOOKUP($L262,ceny!$A$3:V$7,2,FALSE()))*AF262</f>
        <v>7529.535</v>
      </c>
      <c r="AH262" s="23" t="n">
        <v>42.14725</v>
      </c>
      <c r="AI262" s="23" t="n">
        <f aca="false">+(VLOOKUP($L262,ceny!$A$3:X$7,2,FALSE()))*AH262</f>
        <v>24656.14125</v>
      </c>
      <c r="AJ262" s="23" t="n">
        <v>45.96635</v>
      </c>
      <c r="AK262" s="23" t="n">
        <f aca="false">+(VLOOKUP($L262,ceny!$A$3:Z$7,2,FALSE()))*AJ262</f>
        <v>26890.31475</v>
      </c>
      <c r="AL262" s="23" t="n">
        <v>330.56315</v>
      </c>
      <c r="AM262" s="25" t="n">
        <f aca="false">+(VLOOKUP($L262,ceny!$A$3:AB$7,2,FALSE()))*AL262</f>
        <v>193379.44275</v>
      </c>
    </row>
    <row r="263" customFormat="false" ht="25" hidden="false" customHeight="false" outlineLevel="0" collapsed="false">
      <c r="C263" s="20" t="s">
        <v>1019</v>
      </c>
      <c r="D263" s="21" t="s">
        <v>1020</v>
      </c>
      <c r="E263" s="21" t="s">
        <v>1021</v>
      </c>
      <c r="F263" s="21" t="s">
        <v>1022</v>
      </c>
      <c r="G263" s="21" t="s">
        <v>1023</v>
      </c>
      <c r="H263" s="22" t="s">
        <v>1024</v>
      </c>
      <c r="I263" s="22" t="s">
        <v>286</v>
      </c>
      <c r="J263" s="22" t="s">
        <v>1025</v>
      </c>
      <c r="K263" s="22" t="s">
        <v>1026</v>
      </c>
      <c r="L263" s="22" t="s">
        <v>27</v>
      </c>
      <c r="M263" s="22" t="n">
        <f aca="false">VLOOKUP(H263,List1!A:B,2,0)</f>
        <v>144</v>
      </c>
      <c r="N263" s="23" t="n">
        <v>27.219</v>
      </c>
      <c r="O263" s="23" t="n">
        <f aca="false">+(VLOOKUP($L263,ceny!$A$3:D$7,2,FALSE()))*N263</f>
        <v>15923.115</v>
      </c>
      <c r="P263" s="27" t="n">
        <v>30.90095</v>
      </c>
      <c r="Q263" s="23" t="n">
        <f aca="false">+(VLOOKUP($L263,ceny!$A$3:F$7,2,FALSE()))*P263</f>
        <v>18077.05575</v>
      </c>
      <c r="R263" s="23" t="n">
        <v>26.49105</v>
      </c>
      <c r="S263" s="23" t="n">
        <f aca="false">+(VLOOKUP($L263,ceny!$A$3:H$7,2,FALSE()))*R263</f>
        <v>15497.26425</v>
      </c>
      <c r="T263" s="23" t="n">
        <v>13.0609</v>
      </c>
      <c r="U263" s="23" t="n">
        <f aca="false">+(VLOOKUP($L263,ceny!$A$3:J$7,2,FALSE()))*T263</f>
        <v>7640.6265</v>
      </c>
      <c r="V263" s="23" t="n">
        <v>3.15445</v>
      </c>
      <c r="W263" s="23" t="n">
        <f aca="false">+(VLOOKUP($L263,ceny!$A$3:L$7,2,FALSE()))*V263</f>
        <v>1845.35325</v>
      </c>
      <c r="X263" s="23" t="n">
        <v>1.84625</v>
      </c>
      <c r="Y263" s="23" t="n">
        <f aca="false">+(VLOOKUP($L263,ceny!$A$3:N$7,2,FALSE()))*X263</f>
        <v>1080.05625</v>
      </c>
      <c r="Z263" s="23" t="n">
        <v>1.04445</v>
      </c>
      <c r="AA263" s="23" t="n">
        <f aca="false">+(VLOOKUP($L263,ceny!$A$3:P$7,2,FALSE()))*Z263</f>
        <v>611.00325</v>
      </c>
      <c r="AB263" s="23" t="n">
        <v>1.50865</v>
      </c>
      <c r="AC263" s="23" t="n">
        <f aca="false">+(VLOOKUP($L263,ceny!$A$3:R$7,2,FALSE()))*AB263</f>
        <v>882.56025</v>
      </c>
      <c r="AD263" s="23" t="n">
        <v>2.6586</v>
      </c>
      <c r="AE263" s="23" t="n">
        <f aca="false">+(VLOOKUP($L263,ceny!$A$3:T$7,2,FALSE()))*AD263</f>
        <v>1555.281</v>
      </c>
      <c r="AF263" s="23" t="n">
        <v>11.13025</v>
      </c>
      <c r="AG263" s="23" t="n">
        <f aca="false">+(VLOOKUP($L263,ceny!$A$3:V$7,2,FALSE()))*AF263</f>
        <v>6511.19625</v>
      </c>
      <c r="AH263" s="23" t="n">
        <v>18.2515</v>
      </c>
      <c r="AI263" s="23" t="n">
        <f aca="false">+(VLOOKUP($L263,ceny!$A$3:X$7,2,FALSE()))*AH263</f>
        <v>10677.1275</v>
      </c>
      <c r="AJ263" s="23" t="n">
        <v>31.2913</v>
      </c>
      <c r="AK263" s="23" t="n">
        <f aca="false">+(VLOOKUP($L263,ceny!$A$3:Z$7,2,FALSE()))*AJ263</f>
        <v>18305.4105</v>
      </c>
      <c r="AL263" s="23" t="n">
        <v>168.55735</v>
      </c>
      <c r="AM263" s="25" t="n">
        <f aca="false">+(VLOOKUP($L263,ceny!$A$3:AB$7,2,FALSE()))*AL263</f>
        <v>98606.04975</v>
      </c>
    </row>
    <row r="264" customFormat="false" ht="12.5" hidden="false" customHeight="false" outlineLevel="0" collapsed="false">
      <c r="C264" s="20" t="s">
        <v>1027</v>
      </c>
      <c r="D264" s="21" t="s">
        <v>1028</v>
      </c>
      <c r="E264" s="21" t="s">
        <v>58</v>
      </c>
      <c r="F264" s="21" t="s">
        <v>1029</v>
      </c>
      <c r="G264" s="21" t="s">
        <v>1030</v>
      </c>
      <c r="H264" s="22" t="s">
        <v>1031</v>
      </c>
      <c r="I264" s="22" t="s">
        <v>205</v>
      </c>
      <c r="J264" s="22" t="s">
        <v>499</v>
      </c>
      <c r="K264" s="22" t="s">
        <v>1032</v>
      </c>
      <c r="L264" s="22" t="s">
        <v>27</v>
      </c>
      <c r="M264" s="22" t="n">
        <f aca="false">VLOOKUP(H264,List1!A:B,2,0)</f>
        <v>167.748</v>
      </c>
      <c r="N264" s="23" t="n">
        <v>44.2045</v>
      </c>
      <c r="O264" s="23" t="n">
        <f aca="false">+(VLOOKUP($L264,ceny!$A$3:D$7,2,FALSE()))*N264</f>
        <v>25859.6325</v>
      </c>
      <c r="P264" s="27" t="n">
        <v>36.9883</v>
      </c>
      <c r="Q264" s="23" t="n">
        <f aca="false">+(VLOOKUP($L264,ceny!$A$3:F$7,2,FALSE()))*P264</f>
        <v>21638.1555</v>
      </c>
      <c r="R264" s="23" t="n">
        <v>36.503</v>
      </c>
      <c r="S264" s="23" t="n">
        <f aca="false">+(VLOOKUP($L264,ceny!$A$3:H$7,2,FALSE()))*R264</f>
        <v>21354.255</v>
      </c>
      <c r="T264" s="23" t="n">
        <v>16.247</v>
      </c>
      <c r="U264" s="23" t="n">
        <f aca="false">+(VLOOKUP($L264,ceny!$A$3:J$7,2,FALSE()))*T264</f>
        <v>9504.495</v>
      </c>
      <c r="V264" s="23" t="n">
        <v>0.7596</v>
      </c>
      <c r="W264" s="23" t="n">
        <f aca="false">+(VLOOKUP($L264,ceny!$A$3:L$7,2,FALSE()))*V264</f>
        <v>444.366</v>
      </c>
      <c r="X264" s="23" t="n">
        <v>1.4137</v>
      </c>
      <c r="Y264" s="23" t="n">
        <f aca="false">+(VLOOKUP($L264,ceny!$A$3:N$7,2,FALSE()))*X264</f>
        <v>827.0145</v>
      </c>
      <c r="Z264" s="23" t="n">
        <v>1.55085</v>
      </c>
      <c r="AA264" s="23" t="n">
        <f aca="false">+(VLOOKUP($L264,ceny!$A$3:P$7,2,FALSE()))*Z264</f>
        <v>907.24725</v>
      </c>
      <c r="AB264" s="23" t="n">
        <v>1.06555</v>
      </c>
      <c r="AC264" s="23" t="n">
        <f aca="false">+(VLOOKUP($L264,ceny!$A$3:R$7,2,FALSE()))*AB264</f>
        <v>623.34675</v>
      </c>
      <c r="AD264" s="23" t="n">
        <v>0.66465</v>
      </c>
      <c r="AE264" s="23" t="n">
        <f aca="false">+(VLOOKUP($L264,ceny!$A$3:T$7,2,FALSE()))*AD264</f>
        <v>388.82025</v>
      </c>
      <c r="AF264" s="23" t="n">
        <v>14.59065</v>
      </c>
      <c r="AG264" s="23" t="n">
        <f aca="false">+(VLOOKUP($L264,ceny!$A$3:V$7,2,FALSE()))*AF264</f>
        <v>8535.53025</v>
      </c>
      <c r="AH264" s="23" t="n">
        <v>22.4293</v>
      </c>
      <c r="AI264" s="23" t="n">
        <f aca="false">+(VLOOKUP($L264,ceny!$A$3:X$7,2,FALSE()))*AH264</f>
        <v>13121.1405</v>
      </c>
      <c r="AJ264" s="23" t="n">
        <v>39.61525</v>
      </c>
      <c r="AK264" s="23" t="n">
        <f aca="false">+(VLOOKUP($L264,ceny!$A$3:Z$7,2,FALSE()))*AJ264</f>
        <v>23174.92125</v>
      </c>
      <c r="AL264" s="23" t="n">
        <v>216.03235</v>
      </c>
      <c r="AM264" s="25" t="n">
        <f aca="false">+(VLOOKUP($L264,ceny!$A$3:AB$7,2,FALSE()))*AL264</f>
        <v>126378.92475</v>
      </c>
    </row>
    <row r="265" customFormat="false" ht="12.5" hidden="false" customHeight="false" outlineLevel="0" collapsed="false">
      <c r="C265" s="20" t="s">
        <v>1033</v>
      </c>
      <c r="D265" s="21" t="s">
        <v>1034</v>
      </c>
      <c r="E265" s="21" t="s">
        <v>272</v>
      </c>
      <c r="F265" s="21" t="s">
        <v>273</v>
      </c>
      <c r="G265" s="21" t="s">
        <v>1035</v>
      </c>
      <c r="H265" s="22" t="s">
        <v>1036</v>
      </c>
      <c r="I265" s="22" t="s">
        <v>276</v>
      </c>
      <c r="J265" s="22" t="s">
        <v>277</v>
      </c>
      <c r="K265" s="22" t="s">
        <v>94</v>
      </c>
      <c r="L265" s="22" t="s">
        <v>96</v>
      </c>
      <c r="M265" s="22" t="n">
        <f aca="false">VLOOKUP(H265,List1!A:B,2,0)</f>
        <v>63.417</v>
      </c>
      <c r="N265" s="23" t="n">
        <v>18.8001</v>
      </c>
      <c r="O265" s="23" t="n">
        <f aca="false">+(VLOOKUP($L265,ceny!$A$3:D$7,2,FALSE()))*N265</f>
        <v>10998.0585</v>
      </c>
      <c r="P265" s="27" t="n">
        <v>13.3352</v>
      </c>
      <c r="Q265" s="23" t="n">
        <f aca="false">+(VLOOKUP($L265,ceny!$A$3:F$7,2,FALSE()))*P265</f>
        <v>7801.092</v>
      </c>
      <c r="R265" s="23" t="n">
        <v>13.0398</v>
      </c>
      <c r="S265" s="23" t="n">
        <f aca="false">+(VLOOKUP($L265,ceny!$A$3:H$7,2,FALSE()))*R265</f>
        <v>7628.283</v>
      </c>
      <c r="T265" s="23" t="n">
        <v>5.8025</v>
      </c>
      <c r="U265" s="23" t="n">
        <f aca="false">+(VLOOKUP($L265,ceny!$A$3:J$7,2,FALSE()))*T265</f>
        <v>3394.4625</v>
      </c>
      <c r="V265" s="23" t="n">
        <v>1.42425</v>
      </c>
      <c r="W265" s="23" t="n">
        <f aca="false">+(VLOOKUP($L265,ceny!$A$3:L$7,2,FALSE()))*V265</f>
        <v>833.18625</v>
      </c>
      <c r="X265" s="23" t="n">
        <v>0.6963</v>
      </c>
      <c r="Y265" s="23" t="n">
        <f aca="false">+(VLOOKUP($L265,ceny!$A$3:N$7,2,FALSE()))*X265</f>
        <v>407.3355</v>
      </c>
      <c r="Z265" s="23" t="n">
        <v>1.17105</v>
      </c>
      <c r="AA265" s="23" t="n">
        <f aca="false">+(VLOOKUP($L265,ceny!$A$3:P$7,2,FALSE()))*Z265</f>
        <v>685.06425</v>
      </c>
      <c r="AB265" s="23" t="n">
        <v>0.22155</v>
      </c>
      <c r="AC265" s="23" t="n">
        <f aca="false">+(VLOOKUP($L265,ceny!$A$3:R$7,2,FALSE()))*AB265</f>
        <v>129.60675</v>
      </c>
      <c r="AD265" s="23" t="n">
        <v>0.83345</v>
      </c>
      <c r="AE265" s="23" t="n">
        <f aca="false">+(VLOOKUP($L265,ceny!$A$3:T$7,2,FALSE()))*AD265</f>
        <v>487.56825</v>
      </c>
      <c r="AF265" s="23" t="n">
        <v>5.3383</v>
      </c>
      <c r="AG265" s="23" t="n">
        <f aca="false">+(VLOOKUP($L265,ceny!$A$3:V$7,2,FALSE()))*AF265</f>
        <v>3122.9055</v>
      </c>
      <c r="AH265" s="23" t="n">
        <v>8.95695</v>
      </c>
      <c r="AI265" s="23" t="n">
        <f aca="false">+(VLOOKUP($L265,ceny!$A$3:X$7,2,FALSE()))*AH265</f>
        <v>5239.81575</v>
      </c>
      <c r="AJ265" s="23" t="n">
        <v>16.08875</v>
      </c>
      <c r="AK265" s="23" t="n">
        <f aca="false">+(VLOOKUP($L265,ceny!$A$3:Z$7,2,FALSE()))*AJ265</f>
        <v>9411.91875</v>
      </c>
      <c r="AL265" s="23" t="n">
        <v>85.7082</v>
      </c>
      <c r="AM265" s="25" t="n">
        <f aca="false">+(VLOOKUP($L265,ceny!$A$3:AB$7,2,FALSE()))*AL265</f>
        <v>50139.297</v>
      </c>
    </row>
    <row r="266" customFormat="false" ht="12.5" hidden="false" customHeight="false" outlineLevel="0" collapsed="false">
      <c r="C266" s="26"/>
      <c r="D266" s="26"/>
      <c r="E266" s="26"/>
      <c r="F266" s="26"/>
      <c r="G266" s="26"/>
      <c r="H266" s="22" t="s">
        <v>1037</v>
      </c>
      <c r="I266" s="22" t="s">
        <v>276</v>
      </c>
      <c r="J266" s="22" t="s">
        <v>277</v>
      </c>
      <c r="K266" s="22" t="s">
        <v>94</v>
      </c>
      <c r="L266" s="22" t="s">
        <v>96</v>
      </c>
      <c r="M266" s="22" t="n">
        <f aca="false">VLOOKUP(H266,List1!A:B,2,0)</f>
        <v>69.174</v>
      </c>
      <c r="N266" s="23" t="n">
        <v>15.9516</v>
      </c>
      <c r="O266" s="23" t="n">
        <f aca="false">+(VLOOKUP($L266,ceny!$A$3:D$7,2,FALSE()))*N266</f>
        <v>9331.686</v>
      </c>
      <c r="P266" s="27" t="n">
        <v>12.20635</v>
      </c>
      <c r="Q266" s="23" t="n">
        <f aca="false">+(VLOOKUP($L266,ceny!$A$3:F$7,2,FALSE()))*P266</f>
        <v>7140.71475</v>
      </c>
      <c r="R266" s="23" t="n">
        <v>11.1408</v>
      </c>
      <c r="S266" s="23" t="n">
        <f aca="false">+(VLOOKUP($L266,ceny!$A$3:H$7,2,FALSE()))*R266</f>
        <v>6517.368</v>
      </c>
      <c r="T266" s="23" t="n">
        <v>7.07905</v>
      </c>
      <c r="U266" s="23" t="n">
        <f aca="false">+(VLOOKUP($L266,ceny!$A$3:J$7,2,FALSE()))*T266</f>
        <v>4141.24425</v>
      </c>
      <c r="V266" s="23" t="n">
        <v>3.59755</v>
      </c>
      <c r="W266" s="23" t="n">
        <f aca="false">+(VLOOKUP($L266,ceny!$A$3:L$7,2,FALSE()))*V266</f>
        <v>2104.56675</v>
      </c>
      <c r="X266" s="23" t="n">
        <v>2.6375</v>
      </c>
      <c r="Y266" s="23" t="n">
        <f aca="false">+(VLOOKUP($L266,ceny!$A$3:N$7,2,FALSE()))*X266</f>
        <v>1542.9375</v>
      </c>
      <c r="Z266" s="23" t="n">
        <v>2.47925</v>
      </c>
      <c r="AA266" s="23" t="n">
        <f aca="false">+(VLOOKUP($L266,ceny!$A$3:P$7,2,FALSE()))*Z266</f>
        <v>1450.36125</v>
      </c>
      <c r="AB266" s="23" t="n">
        <v>1.688</v>
      </c>
      <c r="AC266" s="23" t="n">
        <f aca="false">+(VLOOKUP($L266,ceny!$A$3:R$7,2,FALSE()))*AB266</f>
        <v>987.48</v>
      </c>
      <c r="AD266" s="23" t="n">
        <v>2.9751</v>
      </c>
      <c r="AE266" s="23" t="n">
        <f aca="false">+(VLOOKUP($L266,ceny!$A$3:T$7,2,FALSE()))*AD266</f>
        <v>1740.4335</v>
      </c>
      <c r="AF266" s="23" t="n">
        <v>7.6171</v>
      </c>
      <c r="AG266" s="23" t="n">
        <f aca="false">+(VLOOKUP($L266,ceny!$A$3:V$7,2,FALSE()))*AF266</f>
        <v>4456.0035</v>
      </c>
      <c r="AH266" s="23" t="n">
        <v>7.9547</v>
      </c>
      <c r="AI266" s="23" t="n">
        <f aca="false">+(VLOOKUP($L266,ceny!$A$3:X$7,2,FALSE()))*AH266</f>
        <v>4653.4995</v>
      </c>
      <c r="AJ266" s="23" t="n">
        <v>13.53565</v>
      </c>
      <c r="AK266" s="23" t="n">
        <f aca="false">+(VLOOKUP($L266,ceny!$A$3:Z$7,2,FALSE()))*AJ266</f>
        <v>7918.35525</v>
      </c>
      <c r="AL266" s="23" t="n">
        <v>88.86265</v>
      </c>
      <c r="AM266" s="25" t="n">
        <f aca="false">+(VLOOKUP($L266,ceny!$A$3:AB$7,2,FALSE()))*AL266</f>
        <v>51984.65025</v>
      </c>
    </row>
    <row r="267" customFormat="false" ht="12.5" hidden="false" customHeight="false" outlineLevel="0" collapsed="false">
      <c r="C267" s="20" t="s">
        <v>1038</v>
      </c>
      <c r="D267" s="21" t="s">
        <v>1039</v>
      </c>
      <c r="E267" s="21" t="s">
        <v>133</v>
      </c>
      <c r="F267" s="21" t="s">
        <v>1040</v>
      </c>
      <c r="G267" s="21" t="s">
        <v>1041</v>
      </c>
      <c r="H267" s="22" t="s">
        <v>1042</v>
      </c>
      <c r="I267" s="22" t="s">
        <v>1043</v>
      </c>
      <c r="J267" s="22" t="s">
        <v>1044</v>
      </c>
      <c r="K267" s="22" t="s">
        <v>1045</v>
      </c>
      <c r="L267" s="22" t="s">
        <v>27</v>
      </c>
      <c r="M267" s="22" t="n">
        <f aca="false">VLOOKUP(H267,List1!A:B,2,0)</f>
        <v>60</v>
      </c>
      <c r="N267" s="23" t="n">
        <v>14.02095</v>
      </c>
      <c r="O267" s="23" t="n">
        <f aca="false">+(VLOOKUP($L267,ceny!$A$3:D$7,2,FALSE()))*N267</f>
        <v>8202.25575</v>
      </c>
      <c r="P267" s="27" t="n">
        <v>12.07975</v>
      </c>
      <c r="Q267" s="23" t="n">
        <f aca="false">+(VLOOKUP($L267,ceny!$A$3:F$7,2,FALSE()))*P267</f>
        <v>7066.65375</v>
      </c>
      <c r="R267" s="23" t="n">
        <v>11.34125</v>
      </c>
      <c r="S267" s="23" t="n">
        <f aca="false">+(VLOOKUP($L267,ceny!$A$3:H$7,2,FALSE()))*R267</f>
        <v>6634.63125</v>
      </c>
      <c r="T267" s="23" t="n">
        <v>5.18005</v>
      </c>
      <c r="U267" s="23" t="n">
        <f aca="false">+(VLOOKUP($L267,ceny!$A$3:J$7,2,FALSE()))*T267</f>
        <v>3030.32925</v>
      </c>
      <c r="V267" s="23" t="n">
        <v>1.08665</v>
      </c>
      <c r="W267" s="23" t="n">
        <f aca="false">+(VLOOKUP($L267,ceny!$A$3:L$7,2,FALSE()))*V267</f>
        <v>635.69025</v>
      </c>
      <c r="X267" s="23" t="n">
        <v>1.0339</v>
      </c>
      <c r="Y267" s="23" t="n">
        <f aca="false">+(VLOOKUP($L267,ceny!$A$3:N$7,2,FALSE()))*X267</f>
        <v>604.8315</v>
      </c>
      <c r="Z267" s="23" t="n">
        <v>1.10775</v>
      </c>
      <c r="AA267" s="23" t="n">
        <f aca="false">+(VLOOKUP($L267,ceny!$A$3:P$7,2,FALSE()))*Z267</f>
        <v>648.03375</v>
      </c>
      <c r="AB267" s="23" t="n">
        <v>0.70685</v>
      </c>
      <c r="AC267" s="23" t="n">
        <f aca="false">+(VLOOKUP($L267,ceny!$A$3:R$7,2,FALSE()))*AB267</f>
        <v>413.50725</v>
      </c>
      <c r="AD267" s="23" t="n">
        <v>0.844</v>
      </c>
      <c r="AE267" s="23" t="n">
        <f aca="false">+(VLOOKUP($L267,ceny!$A$3:T$7,2,FALSE()))*AD267</f>
        <v>493.74</v>
      </c>
      <c r="AF267" s="23" t="n">
        <v>4.6631</v>
      </c>
      <c r="AG267" s="23" t="n">
        <f aca="false">+(VLOOKUP($L267,ceny!$A$3:V$7,2,FALSE()))*AF267</f>
        <v>2727.9135</v>
      </c>
      <c r="AH267" s="23" t="n">
        <v>7.58545</v>
      </c>
      <c r="AI267" s="23" t="n">
        <f aca="false">+(VLOOKUP($L267,ceny!$A$3:X$7,2,FALSE()))*AH267</f>
        <v>4437.48825</v>
      </c>
      <c r="AJ267" s="23" t="n">
        <v>14.2003</v>
      </c>
      <c r="AK267" s="23" t="n">
        <f aca="false">+(VLOOKUP($L267,ceny!$A$3:Z$7,2,FALSE()))*AJ267</f>
        <v>8307.1755</v>
      </c>
      <c r="AL267" s="23" t="n">
        <v>73.85</v>
      </c>
      <c r="AM267" s="25" t="n">
        <f aca="false">+(VLOOKUP($L267,ceny!$A$3:AB$7,2,FALSE()))*AL267</f>
        <v>43202.25</v>
      </c>
    </row>
    <row r="268" customFormat="false" ht="25" hidden="false" customHeight="false" outlineLevel="0" collapsed="false">
      <c r="C268" s="28"/>
      <c r="D268" s="28"/>
      <c r="E268" s="28"/>
      <c r="F268" s="28"/>
      <c r="G268" s="28"/>
      <c r="H268" s="22" t="s">
        <v>1046</v>
      </c>
      <c r="I268" s="22" t="s">
        <v>1043</v>
      </c>
      <c r="J268" s="22" t="s">
        <v>1047</v>
      </c>
      <c r="K268" s="22" t="s">
        <v>930</v>
      </c>
      <c r="L268" s="22" t="s">
        <v>27</v>
      </c>
      <c r="M268" s="22" t="n">
        <f aca="false">VLOOKUP(H268,List1!A:B,2,0)</f>
        <v>136</v>
      </c>
      <c r="N268" s="23" t="n">
        <v>31.49175</v>
      </c>
      <c r="O268" s="23" t="n">
        <f aca="false">+(VLOOKUP($L268,ceny!$A$3:D$7,2,FALSE()))*N268</f>
        <v>18422.67375</v>
      </c>
      <c r="P268" s="27" t="n">
        <v>30.14135</v>
      </c>
      <c r="Q268" s="23" t="n">
        <f aca="false">+(VLOOKUP($L268,ceny!$A$3:F$7,2,FALSE()))*P268</f>
        <v>17632.68975</v>
      </c>
      <c r="R268" s="23" t="n">
        <v>31.61835</v>
      </c>
      <c r="S268" s="23" t="n">
        <f aca="false">+(VLOOKUP($L268,ceny!$A$3:H$7,2,FALSE()))*R268</f>
        <v>18496.73475</v>
      </c>
      <c r="T268" s="23" t="n">
        <v>11.5628</v>
      </c>
      <c r="U268" s="23" t="n">
        <f aca="false">+(VLOOKUP($L268,ceny!$A$3:J$7,2,FALSE()))*T268</f>
        <v>6764.238</v>
      </c>
      <c r="V268" s="23" t="n">
        <v>0</v>
      </c>
      <c r="W268" s="23" t="n">
        <f aca="false">+(VLOOKUP($L268,ceny!$A$3:L$7,2,FALSE()))*V268</f>
        <v>0</v>
      </c>
      <c r="X268" s="23" t="n">
        <v>0</v>
      </c>
      <c r="Y268" s="23" t="n">
        <f aca="false">+(VLOOKUP($L268,ceny!$A$3:N$7,2,FALSE()))*X268</f>
        <v>0</v>
      </c>
      <c r="Z268" s="23" t="n">
        <v>0.0211</v>
      </c>
      <c r="AA268" s="23" t="n">
        <f aca="false">+(VLOOKUP($L268,ceny!$A$3:P$7,2,FALSE()))*Z268</f>
        <v>12.3435</v>
      </c>
      <c r="AB268" s="23" t="n">
        <v>0</v>
      </c>
      <c r="AC268" s="23" t="n">
        <f aca="false">+(VLOOKUP($L268,ceny!$A$3:R$7,2,FALSE()))*AB268</f>
        <v>0</v>
      </c>
      <c r="AD268" s="23" t="n">
        <v>0</v>
      </c>
      <c r="AE268" s="23" t="n">
        <f aca="false">+(VLOOKUP($L268,ceny!$A$3:T$7,2,FALSE()))*AD268</f>
        <v>0</v>
      </c>
      <c r="AF268" s="23" t="n">
        <v>9.69545</v>
      </c>
      <c r="AG268" s="23" t="n">
        <f aca="false">+(VLOOKUP($L268,ceny!$A$3:V$7,2,FALSE()))*AF268</f>
        <v>5671.83825</v>
      </c>
      <c r="AH268" s="23" t="n">
        <v>17.16485</v>
      </c>
      <c r="AI268" s="23" t="n">
        <f aca="false">+(VLOOKUP($L268,ceny!$A$3:X$7,2,FALSE()))*AH268</f>
        <v>10041.43725</v>
      </c>
      <c r="AJ268" s="23" t="n">
        <v>34.38245</v>
      </c>
      <c r="AK268" s="23" t="n">
        <f aca="false">+(VLOOKUP($L268,ceny!$A$3:Z$7,2,FALSE()))*AJ268</f>
        <v>20113.73325</v>
      </c>
      <c r="AL268" s="23" t="n">
        <v>166.0781</v>
      </c>
      <c r="AM268" s="25" t="n">
        <f aca="false">+(VLOOKUP($L268,ceny!$A$3:AB$7,2,FALSE()))*AL268</f>
        <v>97155.6885</v>
      </c>
    </row>
    <row r="269" customFormat="false" ht="25" hidden="false" customHeight="false" outlineLevel="0" collapsed="false">
      <c r="C269" s="26"/>
      <c r="D269" s="26"/>
      <c r="E269" s="26"/>
      <c r="F269" s="26"/>
      <c r="G269" s="26"/>
      <c r="H269" s="22" t="s">
        <v>1048</v>
      </c>
      <c r="I269" s="22" t="s">
        <v>316</v>
      </c>
      <c r="J269" s="22" t="s">
        <v>1047</v>
      </c>
      <c r="K269" s="22" t="s">
        <v>930</v>
      </c>
      <c r="L269" s="22" t="s">
        <v>96</v>
      </c>
      <c r="M269" s="22" t="n">
        <f aca="false">VLOOKUP(H269,List1!A:B,2,0)</f>
        <v>0</v>
      </c>
      <c r="N269" s="23" t="n">
        <v>0.8651</v>
      </c>
      <c r="O269" s="23" t="n">
        <f aca="false">+(VLOOKUP($L269,ceny!$A$3:D$7,2,FALSE()))*N269</f>
        <v>506.0835</v>
      </c>
      <c r="P269" s="27" t="n">
        <v>0.81235</v>
      </c>
      <c r="Q269" s="23" t="n">
        <f aca="false">+(VLOOKUP($L269,ceny!$A$3:F$7,2,FALSE()))*P269</f>
        <v>475.22475</v>
      </c>
      <c r="R269" s="23" t="n">
        <v>0.6963</v>
      </c>
      <c r="S269" s="23" t="n">
        <f aca="false">+(VLOOKUP($L269,ceny!$A$3:H$7,2,FALSE()))*R269</f>
        <v>407.3355</v>
      </c>
      <c r="T269" s="23" t="n">
        <v>1.31875</v>
      </c>
      <c r="U269" s="23" t="n">
        <f aca="false">+(VLOOKUP($L269,ceny!$A$3:J$7,2,FALSE()))*T269</f>
        <v>771.46875</v>
      </c>
      <c r="V269" s="23" t="n">
        <v>1.08665</v>
      </c>
      <c r="W269" s="23" t="n">
        <f aca="false">+(VLOOKUP($L269,ceny!$A$3:L$7,2,FALSE()))*V269</f>
        <v>635.69025</v>
      </c>
      <c r="X269" s="23" t="n">
        <v>0.9284</v>
      </c>
      <c r="Y269" s="23" t="n">
        <f aca="false">+(VLOOKUP($L269,ceny!$A$3:N$7,2,FALSE()))*X269</f>
        <v>543.114</v>
      </c>
      <c r="Z269" s="23" t="n">
        <v>0.4431</v>
      </c>
      <c r="AA269" s="23" t="n">
        <f aca="false">+(VLOOKUP($L269,ceny!$A$3:P$7,2,FALSE()))*Z269</f>
        <v>259.2135</v>
      </c>
      <c r="AB269" s="23" t="n">
        <v>0.2954</v>
      </c>
      <c r="AC269" s="23" t="n">
        <f aca="false">+(VLOOKUP($L269,ceny!$A$3:R$7,2,FALSE()))*AB269</f>
        <v>172.809</v>
      </c>
      <c r="AD269" s="23" t="n">
        <v>0.2743</v>
      </c>
      <c r="AE269" s="23" t="n">
        <f aca="false">+(VLOOKUP($L269,ceny!$A$3:T$7,2,FALSE()))*AD269</f>
        <v>160.4655</v>
      </c>
      <c r="AF269" s="23" t="n">
        <v>1.2871</v>
      </c>
      <c r="AG269" s="23" t="n">
        <f aca="false">+(VLOOKUP($L269,ceny!$A$3:V$7,2,FALSE()))*AF269</f>
        <v>752.9535</v>
      </c>
      <c r="AH269" s="23" t="n">
        <v>1.266</v>
      </c>
      <c r="AI269" s="23" t="n">
        <f aca="false">+(VLOOKUP($L269,ceny!$A$3:X$7,2,FALSE()))*AH269</f>
        <v>740.61</v>
      </c>
      <c r="AJ269" s="23" t="n">
        <v>1.61415</v>
      </c>
      <c r="AK269" s="23" t="n">
        <f aca="false">+(VLOOKUP($L269,ceny!$A$3:Z$7,2,FALSE()))*AJ269</f>
        <v>944.27775</v>
      </c>
      <c r="AL269" s="23" t="n">
        <v>10.8876</v>
      </c>
      <c r="AM269" s="25" t="n">
        <f aca="false">+(VLOOKUP($L269,ceny!$A$3:AB$7,2,FALSE()))*AL269</f>
        <v>6369.246</v>
      </c>
    </row>
    <row r="270" customFormat="false" ht="25" hidden="false" customHeight="false" outlineLevel="0" collapsed="false">
      <c r="C270" s="20" t="s">
        <v>1049</v>
      </c>
      <c r="D270" s="21" t="s">
        <v>1050</v>
      </c>
      <c r="E270" s="21" t="s">
        <v>1051</v>
      </c>
      <c r="F270" s="21" t="s">
        <v>1052</v>
      </c>
      <c r="G270" s="21" t="s">
        <v>1053</v>
      </c>
      <c r="H270" s="22" t="s">
        <v>1054</v>
      </c>
      <c r="I270" s="22" t="s">
        <v>286</v>
      </c>
      <c r="J270" s="22" t="s">
        <v>308</v>
      </c>
      <c r="K270" s="22" t="s">
        <v>641</v>
      </c>
      <c r="L270" s="22" t="s">
        <v>27</v>
      </c>
      <c r="M270" s="22" t="n">
        <f aca="false">VLOOKUP(H270,List1!A:B,2,0)</f>
        <v>144</v>
      </c>
      <c r="N270" s="23" t="n">
        <v>27.71485</v>
      </c>
      <c r="O270" s="23" t="n">
        <f aca="false">+(VLOOKUP($L270,ceny!$A$3:D$7,2,FALSE()))*N270</f>
        <v>16213.18725</v>
      </c>
      <c r="P270" s="27" t="n">
        <v>26.6282</v>
      </c>
      <c r="Q270" s="23" t="n">
        <f aca="false">+(VLOOKUP($L270,ceny!$A$3:F$7,2,FALSE()))*P270</f>
        <v>15577.497</v>
      </c>
      <c r="R270" s="23" t="n">
        <v>28.11575</v>
      </c>
      <c r="S270" s="23" t="n">
        <f aca="false">+(VLOOKUP($L270,ceny!$A$3:H$7,2,FALSE()))*R270</f>
        <v>16447.71375</v>
      </c>
      <c r="T270" s="23" t="n">
        <v>9.0941</v>
      </c>
      <c r="U270" s="23" t="n">
        <f aca="false">+(VLOOKUP($L270,ceny!$A$3:J$7,2,FALSE()))*T270</f>
        <v>5320.0485</v>
      </c>
      <c r="V270" s="23" t="n">
        <v>6.1823</v>
      </c>
      <c r="W270" s="23" t="n">
        <f aca="false">+(VLOOKUP($L270,ceny!$A$3:L$7,2,FALSE()))*V270</f>
        <v>3616.6455</v>
      </c>
      <c r="X270" s="23" t="n">
        <v>4.99015</v>
      </c>
      <c r="Y270" s="23" t="n">
        <f aca="false">+(VLOOKUP($L270,ceny!$A$3:N$7,2,FALSE()))*X270</f>
        <v>2919.23775</v>
      </c>
      <c r="Z270" s="23" t="n">
        <v>4.33605</v>
      </c>
      <c r="AA270" s="23" t="n">
        <f aca="false">+(VLOOKUP($L270,ceny!$A$3:P$7,2,FALSE()))*Z270</f>
        <v>2536.58925</v>
      </c>
      <c r="AB270" s="23" t="n">
        <v>4.18835</v>
      </c>
      <c r="AC270" s="23" t="n">
        <f aca="false">+(VLOOKUP($L270,ceny!$A$3:R$7,2,FALSE()))*AB270</f>
        <v>2450.18475</v>
      </c>
      <c r="AD270" s="23" t="n">
        <v>6.25615</v>
      </c>
      <c r="AE270" s="23" t="n">
        <f aca="false">+(VLOOKUP($L270,ceny!$A$3:T$7,2,FALSE()))*AD270</f>
        <v>3659.84775</v>
      </c>
      <c r="AF270" s="23" t="n">
        <v>13.13475</v>
      </c>
      <c r="AG270" s="23" t="n">
        <f aca="false">+(VLOOKUP($L270,ceny!$A$3:V$7,2,FALSE()))*AF270</f>
        <v>7683.82875</v>
      </c>
      <c r="AH270" s="23" t="n">
        <v>20.20325</v>
      </c>
      <c r="AI270" s="23" t="n">
        <f aca="false">+(VLOOKUP($L270,ceny!$A$3:X$7,2,FALSE()))*AH270</f>
        <v>11818.90125</v>
      </c>
      <c r="AJ270" s="23" t="n">
        <v>30.0042</v>
      </c>
      <c r="AK270" s="23" t="n">
        <f aca="false">+(VLOOKUP($L270,ceny!$A$3:Z$7,2,FALSE()))*AJ270</f>
        <v>17552.457</v>
      </c>
      <c r="AL270" s="23" t="n">
        <v>180.8481</v>
      </c>
      <c r="AM270" s="25" t="n">
        <f aca="false">+(VLOOKUP($L270,ceny!$A$3:AB$7,2,FALSE()))*AL270</f>
        <v>105796.1385</v>
      </c>
    </row>
    <row r="271" customFormat="false" ht="12.5" hidden="false" customHeight="false" outlineLevel="0" collapsed="false">
      <c r="C271" s="28"/>
      <c r="D271" s="28"/>
      <c r="E271" s="28"/>
      <c r="F271" s="28"/>
      <c r="G271" s="28"/>
      <c r="H271" s="22" t="s">
        <v>1055</v>
      </c>
      <c r="I271" s="22" t="s">
        <v>418</v>
      </c>
      <c r="J271" s="22" t="s">
        <v>1056</v>
      </c>
      <c r="K271" s="22" t="s">
        <v>1057</v>
      </c>
      <c r="L271" s="22" t="s">
        <v>27</v>
      </c>
      <c r="M271" s="22" t="n">
        <f aca="false">VLOOKUP(H271,List1!A:B,2,0)</f>
        <v>62</v>
      </c>
      <c r="N271" s="23" t="n">
        <v>13.28245</v>
      </c>
      <c r="O271" s="23" t="n">
        <f aca="false">+(VLOOKUP($L271,ceny!$A$3:D$7,2,FALSE()))*N271</f>
        <v>7770.23325</v>
      </c>
      <c r="P271" s="27" t="n">
        <v>13.24025</v>
      </c>
      <c r="Q271" s="23" t="n">
        <f aca="false">+(VLOOKUP($L271,ceny!$A$3:F$7,2,FALSE()))*P271</f>
        <v>7745.54625</v>
      </c>
      <c r="R271" s="23" t="n">
        <v>12.88155</v>
      </c>
      <c r="S271" s="23" t="n">
        <f aca="false">+(VLOOKUP($L271,ceny!$A$3:H$7,2,FALSE()))*R271</f>
        <v>7535.70675</v>
      </c>
      <c r="T271" s="23" t="n">
        <v>3.7769</v>
      </c>
      <c r="U271" s="23" t="n">
        <f aca="false">+(VLOOKUP($L271,ceny!$A$3:J$7,2,FALSE()))*T271</f>
        <v>2209.4865</v>
      </c>
      <c r="V271" s="23" t="n">
        <v>1.0761</v>
      </c>
      <c r="W271" s="23" t="n">
        <f aca="false">+(VLOOKUP($L271,ceny!$A$3:L$7,2,FALSE()))*V271</f>
        <v>629.5185</v>
      </c>
      <c r="X271" s="23" t="n">
        <v>0.64355</v>
      </c>
      <c r="Y271" s="23" t="n">
        <f aca="false">+(VLOOKUP($L271,ceny!$A$3:N$7,2,FALSE()))*X271</f>
        <v>376.47675</v>
      </c>
      <c r="Z271" s="23" t="n">
        <v>0.60135</v>
      </c>
      <c r="AA271" s="23" t="n">
        <f aca="false">+(VLOOKUP($L271,ceny!$A$3:P$7,2,FALSE()))*Z271</f>
        <v>351.78975</v>
      </c>
      <c r="AB271" s="23" t="n">
        <v>0.5275</v>
      </c>
      <c r="AC271" s="23" t="n">
        <f aca="false">+(VLOOKUP($L271,ceny!$A$3:R$7,2,FALSE()))*AB271</f>
        <v>308.5875</v>
      </c>
      <c r="AD271" s="23" t="n">
        <v>2.1311</v>
      </c>
      <c r="AE271" s="23" t="n">
        <f aca="false">+(VLOOKUP($L271,ceny!$A$3:T$7,2,FALSE()))*AD271</f>
        <v>1246.6935</v>
      </c>
      <c r="AF271" s="23" t="n">
        <v>6.78365</v>
      </c>
      <c r="AG271" s="23" t="n">
        <f aca="false">+(VLOOKUP($L271,ceny!$A$3:V$7,2,FALSE()))*AF271</f>
        <v>3968.43525</v>
      </c>
      <c r="AH271" s="23" t="n">
        <v>8.99915</v>
      </c>
      <c r="AI271" s="23" t="n">
        <f aca="false">+(VLOOKUP($L271,ceny!$A$3:X$7,2,FALSE()))*AH271</f>
        <v>5264.50275</v>
      </c>
      <c r="AJ271" s="23" t="n">
        <v>13.0398</v>
      </c>
      <c r="AK271" s="23" t="n">
        <f aca="false">+(VLOOKUP($L271,ceny!$A$3:Z$7,2,FALSE()))*AJ271</f>
        <v>7628.283</v>
      </c>
      <c r="AL271" s="23" t="n">
        <v>76.98335</v>
      </c>
      <c r="AM271" s="25" t="n">
        <f aca="false">+(VLOOKUP($L271,ceny!$A$3:AB$7,2,FALSE()))*AL271</f>
        <v>45035.25975</v>
      </c>
    </row>
    <row r="272" customFormat="false" ht="25" hidden="false" customHeight="false" outlineLevel="0" collapsed="false">
      <c r="C272" s="28"/>
      <c r="D272" s="28"/>
      <c r="E272" s="28"/>
      <c r="F272" s="28"/>
      <c r="G272" s="28"/>
      <c r="H272" s="22" t="s">
        <v>1058</v>
      </c>
      <c r="I272" s="22" t="s">
        <v>548</v>
      </c>
      <c r="J272" s="22" t="s">
        <v>1059</v>
      </c>
      <c r="K272" s="22" t="s">
        <v>1060</v>
      </c>
      <c r="L272" s="22" t="s">
        <v>96</v>
      </c>
      <c r="M272" s="22" t="n">
        <f aca="false">VLOOKUP(H272,List1!A:B,2,0)</f>
        <v>0</v>
      </c>
      <c r="N272" s="23" t="n">
        <v>4.1356</v>
      </c>
      <c r="O272" s="23" t="n">
        <f aca="false">+(VLOOKUP($L272,ceny!$A$3:D$7,2,FALSE()))*N272</f>
        <v>2419.326</v>
      </c>
      <c r="P272" s="27" t="n">
        <v>4.2622</v>
      </c>
      <c r="Q272" s="23" t="n">
        <f aca="false">+(VLOOKUP($L272,ceny!$A$3:F$7,2,FALSE()))*P272</f>
        <v>2493.387</v>
      </c>
      <c r="R272" s="23" t="n">
        <v>4.0512</v>
      </c>
      <c r="S272" s="23" t="n">
        <f aca="false">+(VLOOKUP($L272,ceny!$A$3:H$7,2,FALSE()))*R272</f>
        <v>2369.952</v>
      </c>
      <c r="T272" s="23" t="n">
        <v>1.3504</v>
      </c>
      <c r="U272" s="23" t="n">
        <f aca="false">+(VLOOKUP($L272,ceny!$A$3:J$7,2,FALSE()))*T272</f>
        <v>789.984</v>
      </c>
      <c r="V272" s="23" t="n">
        <v>0.85455</v>
      </c>
      <c r="W272" s="23" t="n">
        <f aca="false">+(VLOOKUP($L272,ceny!$A$3:L$7,2,FALSE()))*V272</f>
        <v>499.91175</v>
      </c>
      <c r="X272" s="23" t="n">
        <v>0.77015</v>
      </c>
      <c r="Y272" s="23" t="n">
        <f aca="false">+(VLOOKUP($L272,ceny!$A$3:N$7,2,FALSE()))*X272</f>
        <v>450.53775</v>
      </c>
      <c r="Z272" s="23" t="n">
        <v>0.66465</v>
      </c>
      <c r="AA272" s="23" t="n">
        <f aca="false">+(VLOOKUP($L272,ceny!$A$3:P$7,2,FALSE()))*Z272</f>
        <v>388.82025</v>
      </c>
      <c r="AB272" s="23" t="n">
        <v>0.6119</v>
      </c>
      <c r="AC272" s="23" t="n">
        <f aca="false">+(VLOOKUP($L272,ceny!$A$3:R$7,2,FALSE()))*AB272</f>
        <v>357.9615</v>
      </c>
      <c r="AD272" s="23" t="n">
        <v>0.8018</v>
      </c>
      <c r="AE272" s="23" t="n">
        <f aca="false">+(VLOOKUP($L272,ceny!$A$3:T$7,2,FALSE()))*AD272</f>
        <v>469.053</v>
      </c>
      <c r="AF272" s="23" t="n">
        <v>1.44535</v>
      </c>
      <c r="AG272" s="23" t="n">
        <f aca="false">+(VLOOKUP($L272,ceny!$A$3:V$7,2,FALSE()))*AF272</f>
        <v>845.52975</v>
      </c>
      <c r="AH272" s="23" t="n">
        <v>2.6586</v>
      </c>
      <c r="AI272" s="23" t="n">
        <f aca="false">+(VLOOKUP($L272,ceny!$A$3:X$7,2,FALSE()))*AH272</f>
        <v>1555.281</v>
      </c>
      <c r="AJ272" s="23" t="n">
        <v>4.0301</v>
      </c>
      <c r="AK272" s="23" t="n">
        <f aca="false">+(VLOOKUP($L272,ceny!$A$3:Z$7,2,FALSE()))*AJ272</f>
        <v>2357.6085</v>
      </c>
      <c r="AL272" s="23" t="n">
        <v>25.6365</v>
      </c>
      <c r="AM272" s="25" t="n">
        <f aca="false">+(VLOOKUP($L272,ceny!$A$3:AB$7,2,FALSE()))*AL272</f>
        <v>14997.3525</v>
      </c>
    </row>
    <row r="273" customFormat="false" ht="12.5" hidden="false" customHeight="false" outlineLevel="0" collapsed="false">
      <c r="C273" s="28"/>
      <c r="D273" s="28"/>
      <c r="E273" s="28"/>
      <c r="F273" s="28"/>
      <c r="G273" s="28"/>
      <c r="H273" s="22" t="s">
        <v>1061</v>
      </c>
      <c r="I273" s="22" t="s">
        <v>537</v>
      </c>
      <c r="J273" s="22" t="s">
        <v>1062</v>
      </c>
      <c r="K273" s="22" t="s">
        <v>1063</v>
      </c>
      <c r="L273" s="22" t="s">
        <v>96</v>
      </c>
      <c r="M273" s="22" t="n">
        <f aca="false">VLOOKUP(H273,List1!A:B,2,0)</f>
        <v>0</v>
      </c>
      <c r="N273" s="23" t="n">
        <v>6.06625</v>
      </c>
      <c r="O273" s="23" t="n">
        <f aca="false">+(VLOOKUP($L273,ceny!$A$3:D$7,2,FALSE()))*N273</f>
        <v>3548.75625</v>
      </c>
      <c r="P273" s="27" t="n">
        <v>5.79195</v>
      </c>
      <c r="Q273" s="23" t="n">
        <f aca="false">+(VLOOKUP($L273,ceny!$A$3:F$7,2,FALSE()))*P273</f>
        <v>3388.29075</v>
      </c>
      <c r="R273" s="23" t="n">
        <v>5.74975</v>
      </c>
      <c r="S273" s="23" t="n">
        <f aca="false">+(VLOOKUP($L273,ceny!$A$3:H$7,2,FALSE()))*R273</f>
        <v>3363.60375</v>
      </c>
      <c r="T273" s="23" t="n">
        <v>2.0256</v>
      </c>
      <c r="U273" s="23" t="n">
        <f aca="false">+(VLOOKUP($L273,ceny!$A$3:J$7,2,FALSE()))*T273</f>
        <v>1184.976</v>
      </c>
      <c r="V273" s="23" t="n">
        <v>1.17105</v>
      </c>
      <c r="W273" s="23" t="n">
        <f aca="false">+(VLOOKUP($L273,ceny!$A$3:L$7,2,FALSE()))*V273</f>
        <v>685.06425</v>
      </c>
      <c r="X273" s="23" t="n">
        <v>0.93895</v>
      </c>
      <c r="Y273" s="23" t="n">
        <f aca="false">+(VLOOKUP($L273,ceny!$A$3:N$7,2,FALSE()))*X273</f>
        <v>549.28575</v>
      </c>
      <c r="Z273" s="23" t="n">
        <v>1.06555</v>
      </c>
      <c r="AA273" s="23" t="n">
        <f aca="false">+(VLOOKUP($L273,ceny!$A$3:P$7,2,FALSE()))*Z273</f>
        <v>623.34675</v>
      </c>
      <c r="AB273" s="23" t="n">
        <v>0.96005</v>
      </c>
      <c r="AC273" s="23" t="n">
        <f aca="false">+(VLOOKUP($L273,ceny!$A$3:R$7,2,FALSE()))*AB273</f>
        <v>561.62925</v>
      </c>
      <c r="AD273" s="23" t="n">
        <v>1.4137</v>
      </c>
      <c r="AE273" s="23" t="n">
        <f aca="false">+(VLOOKUP($L273,ceny!$A$3:T$7,2,FALSE()))*AD273</f>
        <v>827.0145</v>
      </c>
      <c r="AF273" s="23" t="n">
        <v>2.743</v>
      </c>
      <c r="AG273" s="23" t="n">
        <f aca="false">+(VLOOKUP($L273,ceny!$A$3:V$7,2,FALSE()))*AF273</f>
        <v>1604.655</v>
      </c>
      <c r="AH273" s="23" t="n">
        <v>4.39935</v>
      </c>
      <c r="AI273" s="23" t="n">
        <f aca="false">+(VLOOKUP($L273,ceny!$A$3:X$7,2,FALSE()))*AH273</f>
        <v>2573.61975</v>
      </c>
      <c r="AJ273" s="23" t="n">
        <v>6.27725</v>
      </c>
      <c r="AK273" s="23" t="n">
        <f aca="false">+(VLOOKUP($L273,ceny!$A$3:Z$7,2,FALSE()))*AJ273</f>
        <v>3672.19125</v>
      </c>
      <c r="AL273" s="23" t="n">
        <v>38.60245</v>
      </c>
      <c r="AM273" s="25" t="n">
        <f aca="false">+(VLOOKUP($L273,ceny!$A$3:AB$7,2,FALSE()))*AL273</f>
        <v>22582.43325</v>
      </c>
    </row>
    <row r="274" customFormat="false" ht="12.5" hidden="false" customHeight="false" outlineLevel="0" collapsed="false">
      <c r="C274" s="28"/>
      <c r="D274" s="28"/>
      <c r="E274" s="28"/>
      <c r="F274" s="28"/>
      <c r="G274" s="28"/>
      <c r="H274" s="22" t="s">
        <v>1064</v>
      </c>
      <c r="I274" s="22" t="s">
        <v>62</v>
      </c>
      <c r="J274" s="22" t="s">
        <v>1065</v>
      </c>
      <c r="K274" s="22" t="s">
        <v>1066</v>
      </c>
      <c r="L274" s="22" t="s">
        <v>27</v>
      </c>
      <c r="M274" s="22" t="n">
        <f aca="false">VLOOKUP(H274,List1!A:B,2,0)</f>
        <v>449</v>
      </c>
      <c r="N274" s="23" t="n">
        <v>75.78065</v>
      </c>
      <c r="O274" s="23" t="n">
        <f aca="false">+(VLOOKUP($L274,ceny!$A$3:D$7,2,FALSE()))*N274</f>
        <v>44331.68025</v>
      </c>
      <c r="P274" s="27" t="n">
        <v>90.1603</v>
      </c>
      <c r="Q274" s="23" t="n">
        <f aca="false">+(VLOOKUP($L274,ceny!$A$3:F$7,2,FALSE()))*P274</f>
        <v>52743.7755</v>
      </c>
      <c r="R274" s="23" t="n">
        <v>67.93145</v>
      </c>
      <c r="S274" s="23" t="n">
        <f aca="false">+(VLOOKUP($L274,ceny!$A$3:H$7,2,FALSE()))*R274</f>
        <v>39739.89825</v>
      </c>
      <c r="T274" s="23" t="n">
        <v>23.843</v>
      </c>
      <c r="U274" s="23" t="n">
        <f aca="false">+(VLOOKUP($L274,ceny!$A$3:J$7,2,FALSE()))*T274</f>
        <v>13948.155</v>
      </c>
      <c r="V274" s="23" t="n">
        <v>17.69235</v>
      </c>
      <c r="W274" s="23" t="n">
        <f aca="false">+(VLOOKUP($L274,ceny!$A$3:L$7,2,FALSE()))*V274</f>
        <v>10350.02475</v>
      </c>
      <c r="X274" s="23" t="n">
        <v>4.8952</v>
      </c>
      <c r="Y274" s="23" t="n">
        <f aca="false">+(VLOOKUP($L274,ceny!$A$3:N$7,2,FALSE()))*X274</f>
        <v>2863.692</v>
      </c>
      <c r="Z274" s="23" t="n">
        <v>3.9668</v>
      </c>
      <c r="AA274" s="23" t="n">
        <f aca="false">+(VLOOKUP($L274,ceny!$A$3:P$7,2,FALSE()))*Z274</f>
        <v>2320.578</v>
      </c>
      <c r="AB274" s="23" t="n">
        <v>4.04065</v>
      </c>
      <c r="AC274" s="23" t="n">
        <f aca="false">+(VLOOKUP($L274,ceny!$A$3:R$7,2,FALSE()))*AB274</f>
        <v>2363.78025</v>
      </c>
      <c r="AD274" s="23" t="n">
        <v>14.35855</v>
      </c>
      <c r="AE274" s="23" t="n">
        <f aca="false">+(VLOOKUP($L274,ceny!$A$3:T$7,2,FALSE()))*AD274</f>
        <v>8399.75175</v>
      </c>
      <c r="AF274" s="23" t="n">
        <v>40.88125</v>
      </c>
      <c r="AG274" s="23" t="n">
        <f aca="false">+(VLOOKUP($L274,ceny!$A$3:V$7,2,FALSE()))*AF274</f>
        <v>23915.53125</v>
      </c>
      <c r="AH274" s="23" t="n">
        <v>63.45825</v>
      </c>
      <c r="AI274" s="23" t="n">
        <f aca="false">+(VLOOKUP($L274,ceny!$A$3:X$7,2,FALSE()))*AH274</f>
        <v>37123.07625</v>
      </c>
      <c r="AJ274" s="23" t="n">
        <v>97.02835</v>
      </c>
      <c r="AK274" s="23" t="n">
        <f aca="false">+(VLOOKUP($L274,ceny!$A$3:Z$7,2,FALSE()))*AJ274</f>
        <v>56761.58475</v>
      </c>
      <c r="AL274" s="23" t="n">
        <v>504.0368</v>
      </c>
      <c r="AM274" s="25" t="n">
        <f aca="false">+(VLOOKUP($L274,ceny!$A$3:AB$7,2,FALSE()))*AL274</f>
        <v>294861.528</v>
      </c>
    </row>
    <row r="275" customFormat="false" ht="12.5" hidden="false" customHeight="false" outlineLevel="0" collapsed="false">
      <c r="C275" s="28"/>
      <c r="D275" s="28"/>
      <c r="E275" s="28"/>
      <c r="F275" s="28"/>
      <c r="G275" s="28"/>
      <c r="H275" s="22" t="s">
        <v>1067</v>
      </c>
      <c r="I275" s="22" t="s">
        <v>159</v>
      </c>
      <c r="J275" s="22" t="s">
        <v>1068</v>
      </c>
      <c r="K275" s="22" t="s">
        <v>1069</v>
      </c>
      <c r="L275" s="22" t="s">
        <v>96</v>
      </c>
      <c r="M275" s="22" t="n">
        <f aca="false">VLOOKUP(H275,List1!A:B,2,0)</f>
        <v>0</v>
      </c>
      <c r="N275" s="23" t="n">
        <v>5.4438</v>
      </c>
      <c r="O275" s="23" t="n">
        <f aca="false">+(VLOOKUP($L275,ceny!$A$3:D$7,2,FALSE()))*N275</f>
        <v>3184.623</v>
      </c>
      <c r="P275" s="27" t="n">
        <v>5.41215</v>
      </c>
      <c r="Q275" s="23" t="n">
        <f aca="false">+(VLOOKUP($L275,ceny!$A$3:F$7,2,FALSE()))*P275</f>
        <v>3166.10775</v>
      </c>
      <c r="R275" s="23" t="n">
        <v>5.908</v>
      </c>
      <c r="S275" s="23" t="n">
        <f aca="false">+(VLOOKUP($L275,ceny!$A$3:H$7,2,FALSE()))*R275</f>
        <v>3456.18</v>
      </c>
      <c r="T275" s="23" t="n">
        <v>1.93065</v>
      </c>
      <c r="U275" s="23" t="n">
        <f aca="false">+(VLOOKUP($L275,ceny!$A$3:J$7,2,FALSE()))*T275</f>
        <v>1129.43025</v>
      </c>
      <c r="V275" s="23" t="n">
        <v>0.8651</v>
      </c>
      <c r="W275" s="23" t="n">
        <f aca="false">+(VLOOKUP($L275,ceny!$A$3:L$7,2,FALSE()))*V275</f>
        <v>506.0835</v>
      </c>
      <c r="X275" s="23" t="n">
        <v>0.64355</v>
      </c>
      <c r="Y275" s="23" t="n">
        <f aca="false">+(VLOOKUP($L275,ceny!$A$3:N$7,2,FALSE()))*X275</f>
        <v>376.47675</v>
      </c>
      <c r="Z275" s="23" t="n">
        <v>0.30595</v>
      </c>
      <c r="AA275" s="23" t="n">
        <f aca="false">+(VLOOKUP($L275,ceny!$A$3:P$7,2,FALSE()))*Z275</f>
        <v>178.98075</v>
      </c>
      <c r="AB275" s="23" t="n">
        <v>0.17935</v>
      </c>
      <c r="AC275" s="23" t="n">
        <f aca="false">+(VLOOKUP($L275,ceny!$A$3:R$7,2,FALSE()))*AB275</f>
        <v>104.91975</v>
      </c>
      <c r="AD275" s="23" t="n">
        <v>0.74905</v>
      </c>
      <c r="AE275" s="23" t="n">
        <f aca="false">+(VLOOKUP($L275,ceny!$A$3:T$7,2,FALSE()))*AD275</f>
        <v>438.19425</v>
      </c>
      <c r="AF275" s="23" t="n">
        <v>2.2577</v>
      </c>
      <c r="AG275" s="23" t="n">
        <f aca="false">+(VLOOKUP($L275,ceny!$A$3:V$7,2,FALSE()))*AF275</f>
        <v>1320.7545</v>
      </c>
      <c r="AH275" s="23" t="n">
        <v>4.2622</v>
      </c>
      <c r="AI275" s="23" t="n">
        <f aca="false">+(VLOOKUP($L275,ceny!$A$3:X$7,2,FALSE()))*AH275</f>
        <v>2493.387</v>
      </c>
      <c r="AJ275" s="23" t="n">
        <v>5.9291</v>
      </c>
      <c r="AK275" s="23" t="n">
        <f aca="false">+(VLOOKUP($L275,ceny!$A$3:Z$7,2,FALSE()))*AJ275</f>
        <v>3468.5235</v>
      </c>
      <c r="AL275" s="23" t="n">
        <v>33.8866</v>
      </c>
      <c r="AM275" s="25" t="n">
        <f aca="false">+(VLOOKUP($L275,ceny!$A$3:AB$7,2,FALSE()))*AL275</f>
        <v>19823.661</v>
      </c>
    </row>
    <row r="276" customFormat="false" ht="12.5" hidden="false" customHeight="false" outlineLevel="0" collapsed="false">
      <c r="C276" s="28"/>
      <c r="D276" s="28"/>
      <c r="E276" s="28"/>
      <c r="F276" s="28"/>
      <c r="G276" s="28"/>
      <c r="H276" s="22" t="s">
        <v>1070</v>
      </c>
      <c r="I276" s="22" t="s">
        <v>88</v>
      </c>
      <c r="J276" s="22" t="s">
        <v>1071</v>
      </c>
      <c r="K276" s="22" t="s">
        <v>1072</v>
      </c>
      <c r="L276" s="22" t="s">
        <v>96</v>
      </c>
      <c r="M276" s="22" t="n">
        <f aca="false">VLOOKUP(H276,List1!A:B,2,0)</f>
        <v>0</v>
      </c>
      <c r="N276" s="23" t="n">
        <v>3.587</v>
      </c>
      <c r="O276" s="23" t="n">
        <f aca="false">+(VLOOKUP($L276,ceny!$A$3:D$7,2,FALSE()))*N276</f>
        <v>2098.395</v>
      </c>
      <c r="P276" s="27" t="n">
        <v>3.9035</v>
      </c>
      <c r="Q276" s="23" t="n">
        <f aca="false">+(VLOOKUP($L276,ceny!$A$3:F$7,2,FALSE()))*P276</f>
        <v>2283.5475</v>
      </c>
      <c r="R276" s="23" t="n">
        <v>3.59755</v>
      </c>
      <c r="S276" s="23" t="n">
        <f aca="false">+(VLOOKUP($L276,ceny!$A$3:H$7,2,FALSE()))*R276</f>
        <v>2104.56675</v>
      </c>
      <c r="T276" s="23" t="n">
        <v>1.42425</v>
      </c>
      <c r="U276" s="23" t="n">
        <f aca="false">+(VLOOKUP($L276,ceny!$A$3:J$7,2,FALSE()))*T276</f>
        <v>833.18625</v>
      </c>
      <c r="V276" s="23" t="n">
        <v>0.77015</v>
      </c>
      <c r="W276" s="23" t="n">
        <f aca="false">+(VLOOKUP($L276,ceny!$A$3:L$7,2,FALSE()))*V276</f>
        <v>450.53775</v>
      </c>
      <c r="X276" s="23" t="n">
        <v>0.68575</v>
      </c>
      <c r="Y276" s="23" t="n">
        <f aca="false">+(VLOOKUP($L276,ceny!$A$3:N$7,2,FALSE()))*X276</f>
        <v>401.16375</v>
      </c>
      <c r="Z276" s="23" t="n">
        <v>0.64355</v>
      </c>
      <c r="AA276" s="23" t="n">
        <f aca="false">+(VLOOKUP($L276,ceny!$A$3:P$7,2,FALSE()))*Z276</f>
        <v>376.47675</v>
      </c>
      <c r="AB276" s="23" t="n">
        <v>0.6119</v>
      </c>
      <c r="AC276" s="23" t="n">
        <f aca="false">+(VLOOKUP($L276,ceny!$A$3:R$7,2,FALSE()))*AB276</f>
        <v>357.9615</v>
      </c>
      <c r="AD276" s="23" t="n">
        <v>0.8229</v>
      </c>
      <c r="AE276" s="23" t="n">
        <f aca="false">+(VLOOKUP($L276,ceny!$A$3:T$7,2,FALSE()))*AD276</f>
        <v>481.3965</v>
      </c>
      <c r="AF276" s="23" t="n">
        <v>1.67745</v>
      </c>
      <c r="AG276" s="23" t="n">
        <f aca="false">+(VLOOKUP($L276,ceny!$A$3:V$7,2,FALSE()))*AF276</f>
        <v>981.30825</v>
      </c>
      <c r="AH276" s="23" t="n">
        <v>2.52145</v>
      </c>
      <c r="AI276" s="23" t="n">
        <f aca="false">+(VLOOKUP($L276,ceny!$A$3:X$7,2,FALSE()))*AH276</f>
        <v>1475.04825</v>
      </c>
      <c r="AJ276" s="23" t="n">
        <v>3.63975</v>
      </c>
      <c r="AK276" s="23" t="n">
        <f aca="false">+(VLOOKUP($L276,ceny!$A$3:Z$7,2,FALSE()))*AJ276</f>
        <v>2129.25375</v>
      </c>
      <c r="AL276" s="23" t="n">
        <v>23.8852</v>
      </c>
      <c r="AM276" s="25" t="n">
        <f aca="false">+(VLOOKUP($L276,ceny!$A$3:AB$7,2,FALSE()))*AL276</f>
        <v>13972.842</v>
      </c>
    </row>
    <row r="277" customFormat="false" ht="25" hidden="false" customHeight="false" outlineLevel="0" collapsed="false">
      <c r="C277" s="28"/>
      <c r="D277" s="28"/>
      <c r="E277" s="28"/>
      <c r="F277" s="28"/>
      <c r="G277" s="28"/>
      <c r="H277" s="22" t="s">
        <v>1073</v>
      </c>
      <c r="I277" s="22" t="s">
        <v>316</v>
      </c>
      <c r="J277" s="22" t="s">
        <v>1074</v>
      </c>
      <c r="K277" s="22" t="s">
        <v>1075</v>
      </c>
      <c r="L277" s="22" t="s">
        <v>96</v>
      </c>
      <c r="M277" s="22" t="n">
        <f aca="false">VLOOKUP(H277,List1!A:B,2,0)</f>
        <v>0</v>
      </c>
      <c r="N277" s="23" t="n">
        <v>8.6088</v>
      </c>
      <c r="O277" s="23" t="n">
        <f aca="false">+(VLOOKUP($L277,ceny!$A$3:D$7,2,FALSE()))*N277</f>
        <v>5036.148</v>
      </c>
      <c r="P277" s="27" t="n">
        <v>10.3601</v>
      </c>
      <c r="Q277" s="23" t="n">
        <f aca="false">+(VLOOKUP($L277,ceny!$A$3:F$7,2,FALSE()))*P277</f>
        <v>6060.6585</v>
      </c>
      <c r="R277" s="23" t="n">
        <v>9.27345</v>
      </c>
      <c r="S277" s="23" t="n">
        <f aca="false">+(VLOOKUP($L277,ceny!$A$3:H$7,2,FALSE()))*R277</f>
        <v>5424.96825</v>
      </c>
      <c r="T277" s="23" t="n">
        <v>2.24715</v>
      </c>
      <c r="U277" s="23" t="n">
        <f aca="false">+(VLOOKUP($L277,ceny!$A$3:J$7,2,FALSE()))*T277</f>
        <v>1314.58275</v>
      </c>
      <c r="V277" s="23" t="n">
        <v>1.04445</v>
      </c>
      <c r="W277" s="23" t="n">
        <f aca="false">+(VLOOKUP($L277,ceny!$A$3:L$7,2,FALSE()))*V277</f>
        <v>611.00325</v>
      </c>
      <c r="X277" s="23" t="n">
        <v>0.8651</v>
      </c>
      <c r="Y277" s="23" t="n">
        <f aca="false">+(VLOOKUP($L277,ceny!$A$3:N$7,2,FALSE()))*X277</f>
        <v>506.0835</v>
      </c>
      <c r="Z277" s="23" t="n">
        <v>0.3165</v>
      </c>
      <c r="AA277" s="23" t="n">
        <f aca="false">+(VLOOKUP($L277,ceny!$A$3:P$7,2,FALSE()))*Z277</f>
        <v>185.1525</v>
      </c>
      <c r="AB277" s="23" t="n">
        <v>0.43255</v>
      </c>
      <c r="AC277" s="23" t="n">
        <f aca="false">+(VLOOKUP($L277,ceny!$A$3:R$7,2,FALSE()))*AB277</f>
        <v>253.04175</v>
      </c>
      <c r="AD277" s="23" t="n">
        <v>1.9412</v>
      </c>
      <c r="AE277" s="23" t="n">
        <f aca="false">+(VLOOKUP($L277,ceny!$A$3:T$7,2,FALSE()))*AD277</f>
        <v>1135.602</v>
      </c>
      <c r="AF277" s="23" t="n">
        <v>3.7769</v>
      </c>
      <c r="AG277" s="23" t="n">
        <f aca="false">+(VLOOKUP($L277,ceny!$A$3:V$7,2,FALSE()))*AF277</f>
        <v>2209.4865</v>
      </c>
      <c r="AH277" s="23" t="n">
        <v>7.35335</v>
      </c>
      <c r="AI277" s="23" t="n">
        <f aca="false">+(VLOOKUP($L277,ceny!$A$3:X$7,2,FALSE()))*AH277</f>
        <v>4301.70975</v>
      </c>
      <c r="AJ277" s="23" t="n">
        <v>9.4106</v>
      </c>
      <c r="AK277" s="23" t="n">
        <f aca="false">+(VLOOKUP($L277,ceny!$A$3:Z$7,2,FALSE()))*AJ277</f>
        <v>5505.201</v>
      </c>
      <c r="AL277" s="23" t="n">
        <v>55.63015</v>
      </c>
      <c r="AM277" s="25" t="n">
        <f aca="false">+(VLOOKUP($L277,ceny!$A$3:AB$7,2,FALSE()))*AL277</f>
        <v>32543.63775</v>
      </c>
    </row>
    <row r="278" customFormat="false" ht="25" hidden="false" customHeight="false" outlineLevel="0" collapsed="false">
      <c r="C278" s="28"/>
      <c r="D278" s="28"/>
      <c r="E278" s="28"/>
      <c r="F278" s="28"/>
      <c r="G278" s="28"/>
      <c r="H278" s="22" t="s">
        <v>1076</v>
      </c>
      <c r="I278" s="22" t="s">
        <v>379</v>
      </c>
      <c r="J278" s="22" t="s">
        <v>1077</v>
      </c>
      <c r="K278" s="22" t="s">
        <v>1078</v>
      </c>
      <c r="L278" s="22" t="s">
        <v>96</v>
      </c>
      <c r="M278" s="22" t="n">
        <f aca="false">VLOOKUP(H278,List1!A:B,2,0)</f>
        <v>0</v>
      </c>
      <c r="N278" s="23" t="n">
        <v>5.1906</v>
      </c>
      <c r="O278" s="23" t="n">
        <f aca="false">+(VLOOKUP($L278,ceny!$A$3:D$7,2,FALSE()))*N278</f>
        <v>3036.501</v>
      </c>
      <c r="P278" s="27" t="n">
        <v>0</v>
      </c>
      <c r="Q278" s="23" t="n">
        <f aca="false">+(VLOOKUP($L278,ceny!$A$3:F$7,2,FALSE()))*P278</f>
        <v>0</v>
      </c>
      <c r="R278" s="23" t="n">
        <v>10.94035</v>
      </c>
      <c r="S278" s="23" t="n">
        <f aca="false">+(VLOOKUP($L278,ceny!$A$3:H$7,2,FALSE()))*R278</f>
        <v>6400.10475</v>
      </c>
      <c r="T278" s="23" t="n">
        <v>1.8146</v>
      </c>
      <c r="U278" s="23" t="n">
        <f aca="false">+(VLOOKUP($L278,ceny!$A$3:J$7,2,FALSE()))*T278</f>
        <v>1061.541</v>
      </c>
      <c r="V278" s="23" t="n">
        <v>0</v>
      </c>
      <c r="W278" s="23" t="n">
        <f aca="false">+(VLOOKUP($L278,ceny!$A$3:L$7,2,FALSE()))*V278</f>
        <v>0</v>
      </c>
      <c r="X278" s="23" t="n">
        <v>1.71965</v>
      </c>
      <c r="Y278" s="23" t="n">
        <f aca="false">+(VLOOKUP($L278,ceny!$A$3:N$7,2,FALSE()))*X278</f>
        <v>1005.99525</v>
      </c>
      <c r="Z278" s="23" t="n">
        <v>0.41145</v>
      </c>
      <c r="AA278" s="23" t="n">
        <f aca="false">+(VLOOKUP($L278,ceny!$A$3:P$7,2,FALSE()))*Z278</f>
        <v>240.69825</v>
      </c>
      <c r="AB278" s="23" t="n">
        <v>0.51695</v>
      </c>
      <c r="AC278" s="23" t="n">
        <f aca="false">+(VLOOKUP($L278,ceny!$A$3:R$7,2,FALSE()))*AB278</f>
        <v>302.41575</v>
      </c>
      <c r="AD278" s="23" t="n">
        <v>1.10775</v>
      </c>
      <c r="AE278" s="23" t="n">
        <f aca="false">+(VLOOKUP($L278,ceny!$A$3:T$7,2,FALSE()))*AD278</f>
        <v>648.03375</v>
      </c>
      <c r="AF278" s="23" t="n">
        <v>2.5531</v>
      </c>
      <c r="AG278" s="23" t="n">
        <f aca="false">+(VLOOKUP($L278,ceny!$A$3:V$7,2,FALSE()))*AF278</f>
        <v>1493.5635</v>
      </c>
      <c r="AH278" s="23" t="n">
        <v>4.63145</v>
      </c>
      <c r="AI278" s="23" t="n">
        <f aca="false">+(VLOOKUP($L278,ceny!$A$3:X$7,2,FALSE()))*AH278</f>
        <v>2709.39825</v>
      </c>
      <c r="AJ278" s="23" t="n">
        <v>6.3511</v>
      </c>
      <c r="AK278" s="23" t="n">
        <f aca="false">+(VLOOKUP($L278,ceny!$A$3:Z$7,2,FALSE()))*AJ278</f>
        <v>3715.3935</v>
      </c>
      <c r="AL278" s="23" t="n">
        <v>35.237</v>
      </c>
      <c r="AM278" s="25" t="n">
        <f aca="false">+(VLOOKUP($L278,ceny!$A$3:AB$7,2,FALSE()))*AL278</f>
        <v>20613.645</v>
      </c>
    </row>
    <row r="279" customFormat="false" ht="25" hidden="false" customHeight="false" outlineLevel="0" collapsed="false">
      <c r="C279" s="28"/>
      <c r="D279" s="28"/>
      <c r="E279" s="28"/>
      <c r="F279" s="28"/>
      <c r="G279" s="28"/>
      <c r="H279" s="22" t="s">
        <v>1079</v>
      </c>
      <c r="I279" s="22" t="s">
        <v>205</v>
      </c>
      <c r="J279" s="22" t="s">
        <v>690</v>
      </c>
      <c r="K279" s="22" t="s">
        <v>691</v>
      </c>
      <c r="L279" s="22" t="s">
        <v>27</v>
      </c>
      <c r="M279" s="22" t="n">
        <f aca="false">VLOOKUP(H279,List1!A:B,2,0)</f>
        <v>0</v>
      </c>
      <c r="N279" s="23" t="n">
        <v>9.88535</v>
      </c>
      <c r="O279" s="23" t="n">
        <f aca="false">+(VLOOKUP($L279,ceny!$A$3:D$7,2,FALSE()))*N279</f>
        <v>5782.92975</v>
      </c>
      <c r="P279" s="27" t="n">
        <v>12.1958</v>
      </c>
      <c r="Q279" s="23" t="n">
        <f aca="false">+(VLOOKUP($L279,ceny!$A$3:F$7,2,FALSE()))*P279</f>
        <v>7134.543</v>
      </c>
      <c r="R279" s="23" t="n">
        <v>6.53045</v>
      </c>
      <c r="S279" s="23" t="n">
        <f aca="false">+(VLOOKUP($L279,ceny!$A$3:H$7,2,FALSE()))*R279</f>
        <v>3820.31325</v>
      </c>
      <c r="T279" s="23" t="n">
        <v>2.98565</v>
      </c>
      <c r="U279" s="23" t="n">
        <f aca="false">+(VLOOKUP($L279,ceny!$A$3:J$7,2,FALSE()))*T279</f>
        <v>1746.60525</v>
      </c>
      <c r="V279" s="23" t="n">
        <v>1.266</v>
      </c>
      <c r="W279" s="23" t="n">
        <f aca="false">+(VLOOKUP($L279,ceny!$A$3:L$7,2,FALSE()))*V279</f>
        <v>740.61</v>
      </c>
      <c r="X279" s="23" t="n">
        <v>0.89675</v>
      </c>
      <c r="Y279" s="23" t="n">
        <f aca="false">+(VLOOKUP($L279,ceny!$A$3:N$7,2,FALSE()))*X279</f>
        <v>524.59875</v>
      </c>
      <c r="Z279" s="23" t="n">
        <v>0.2321</v>
      </c>
      <c r="AA279" s="23" t="n">
        <f aca="false">+(VLOOKUP($L279,ceny!$A$3:P$7,2,FALSE()))*Z279</f>
        <v>135.7785</v>
      </c>
      <c r="AB279" s="23" t="n">
        <v>0.3798</v>
      </c>
      <c r="AC279" s="23" t="n">
        <f aca="false">+(VLOOKUP($L279,ceny!$A$3:R$7,2,FALSE()))*AB279</f>
        <v>222.183</v>
      </c>
      <c r="AD279" s="23" t="n">
        <v>1.23435</v>
      </c>
      <c r="AE279" s="23" t="n">
        <f aca="false">+(VLOOKUP($L279,ceny!$A$3:T$7,2,FALSE()))*AD279</f>
        <v>722.09475</v>
      </c>
      <c r="AF279" s="23" t="n">
        <v>2.532</v>
      </c>
      <c r="AG279" s="23" t="n">
        <f aca="false">+(VLOOKUP($L279,ceny!$A$3:V$7,2,FALSE()))*AF279</f>
        <v>1481.22</v>
      </c>
      <c r="AH279" s="23" t="n">
        <v>5.81305</v>
      </c>
      <c r="AI279" s="23" t="n">
        <f aca="false">+(VLOOKUP($L279,ceny!$A$3:X$7,2,FALSE()))*AH279</f>
        <v>3400.63425</v>
      </c>
      <c r="AJ279" s="23" t="n">
        <v>10.2335</v>
      </c>
      <c r="AK279" s="23" t="n">
        <f aca="false">+(VLOOKUP($L279,ceny!$A$3:Z$7,2,FALSE()))*AJ279</f>
        <v>5986.5975</v>
      </c>
      <c r="AL279" s="23" t="n">
        <v>54.1848</v>
      </c>
      <c r="AM279" s="25" t="n">
        <f aca="false">+(VLOOKUP($L279,ceny!$A$3:AB$7,2,FALSE()))*AL279</f>
        <v>31698.108</v>
      </c>
    </row>
    <row r="280" customFormat="false" ht="12.5" hidden="false" customHeight="false" outlineLevel="0" collapsed="false">
      <c r="C280" s="28"/>
      <c r="D280" s="28"/>
      <c r="E280" s="28"/>
      <c r="F280" s="28"/>
      <c r="G280" s="28"/>
      <c r="H280" s="22" t="s">
        <v>1080</v>
      </c>
      <c r="I280" s="22" t="s">
        <v>229</v>
      </c>
      <c r="J280" s="22" t="s">
        <v>909</v>
      </c>
      <c r="K280" s="22" t="s">
        <v>1081</v>
      </c>
      <c r="L280" s="22" t="s">
        <v>96</v>
      </c>
      <c r="M280" s="22" t="n">
        <f aca="false">VLOOKUP(H280,List1!A:B,2,0)</f>
        <v>0</v>
      </c>
      <c r="N280" s="23" t="n">
        <v>6.0768</v>
      </c>
      <c r="O280" s="23" t="n">
        <f aca="false">+(VLOOKUP($L280,ceny!$A$3:D$7,2,FALSE()))*N280</f>
        <v>3554.928</v>
      </c>
      <c r="P280" s="27" t="n">
        <v>5.9713</v>
      </c>
      <c r="Q280" s="23" t="n">
        <f aca="false">+(VLOOKUP($L280,ceny!$A$3:F$7,2,FALSE()))*P280</f>
        <v>3493.2105</v>
      </c>
      <c r="R280" s="23" t="n">
        <v>5.49655</v>
      </c>
      <c r="S280" s="23" t="n">
        <f aca="false">+(VLOOKUP($L280,ceny!$A$3:H$7,2,FALSE()))*R280</f>
        <v>3215.48175</v>
      </c>
      <c r="T280" s="23" t="n">
        <v>1.86735</v>
      </c>
      <c r="U280" s="23" t="n">
        <f aca="false">+(VLOOKUP($L280,ceny!$A$3:J$7,2,FALSE()))*T280</f>
        <v>1092.39975</v>
      </c>
      <c r="V280" s="23" t="n">
        <v>0.4642</v>
      </c>
      <c r="W280" s="23" t="n">
        <f aca="false">+(VLOOKUP($L280,ceny!$A$3:L$7,2,FALSE()))*V280</f>
        <v>271.557</v>
      </c>
      <c r="X280" s="23" t="n">
        <v>0.4642</v>
      </c>
      <c r="Y280" s="23" t="n">
        <f aca="false">+(VLOOKUP($L280,ceny!$A$3:N$7,2,FALSE()))*X280</f>
        <v>271.557</v>
      </c>
      <c r="Z280" s="23" t="n">
        <v>0.34815</v>
      </c>
      <c r="AA280" s="23" t="n">
        <f aca="false">+(VLOOKUP($L280,ceny!$A$3:P$7,2,FALSE()))*Z280</f>
        <v>203.66775</v>
      </c>
      <c r="AB280" s="23" t="n">
        <v>0.2954</v>
      </c>
      <c r="AC280" s="23" t="n">
        <f aca="false">+(VLOOKUP($L280,ceny!$A$3:R$7,2,FALSE()))*AB280</f>
        <v>172.809</v>
      </c>
      <c r="AD280" s="23" t="n">
        <v>0.66465</v>
      </c>
      <c r="AE280" s="23" t="n">
        <f aca="false">+(VLOOKUP($L280,ceny!$A$3:T$7,2,FALSE()))*AD280</f>
        <v>388.82025</v>
      </c>
      <c r="AF280" s="23" t="n">
        <v>1.9201</v>
      </c>
      <c r="AG280" s="23" t="n">
        <f aca="false">+(VLOOKUP($L280,ceny!$A$3:V$7,2,FALSE()))*AF280</f>
        <v>1123.2585</v>
      </c>
      <c r="AH280" s="23" t="n">
        <v>4.01955</v>
      </c>
      <c r="AI280" s="23" t="n">
        <f aca="false">+(VLOOKUP($L280,ceny!$A$3:X$7,2,FALSE()))*AH280</f>
        <v>2351.43675</v>
      </c>
      <c r="AJ280" s="23" t="n">
        <v>6.7098</v>
      </c>
      <c r="AK280" s="23" t="n">
        <f aca="false">+(VLOOKUP($L280,ceny!$A$3:Z$7,2,FALSE()))*AJ280</f>
        <v>3925.233</v>
      </c>
      <c r="AL280" s="23" t="n">
        <v>34.29805</v>
      </c>
      <c r="AM280" s="25" t="n">
        <f aca="false">+(VLOOKUP($L280,ceny!$A$3:AB$7,2,FALSE()))*AL280</f>
        <v>20064.35925</v>
      </c>
    </row>
    <row r="281" customFormat="false" ht="25" hidden="false" customHeight="false" outlineLevel="0" collapsed="false">
      <c r="C281" s="26"/>
      <c r="D281" s="26"/>
      <c r="E281" s="26"/>
      <c r="F281" s="26"/>
      <c r="G281" s="26"/>
      <c r="H281" s="22" t="s">
        <v>1082</v>
      </c>
      <c r="I281" s="22" t="s">
        <v>836</v>
      </c>
      <c r="J281" s="22" t="s">
        <v>837</v>
      </c>
      <c r="K281" s="22" t="s">
        <v>1083</v>
      </c>
      <c r="L281" s="22" t="s">
        <v>96</v>
      </c>
      <c r="M281" s="22" t="n">
        <f aca="false">VLOOKUP(H281,List1!A:B,2,0)</f>
        <v>0</v>
      </c>
      <c r="N281" s="23" t="n">
        <v>4.58925</v>
      </c>
      <c r="O281" s="23" t="n">
        <f aca="false">+(VLOOKUP($L281,ceny!$A$3:D$7,2,FALSE()))*N281</f>
        <v>2684.71125</v>
      </c>
      <c r="P281" s="27" t="n">
        <v>4.6209</v>
      </c>
      <c r="Q281" s="23" t="n">
        <f aca="false">+(VLOOKUP($L281,ceny!$A$3:F$7,2,FALSE()))*P281</f>
        <v>2703.2265</v>
      </c>
      <c r="R281" s="23" t="n">
        <v>4.27275</v>
      </c>
      <c r="S281" s="23" t="n">
        <f aca="false">+(VLOOKUP($L281,ceny!$A$3:H$7,2,FALSE()))*R281</f>
        <v>2499.55875</v>
      </c>
      <c r="T281" s="23" t="n">
        <v>2.0889</v>
      </c>
      <c r="U281" s="23" t="n">
        <f aca="false">+(VLOOKUP($L281,ceny!$A$3:J$7,2,FALSE()))*T281</f>
        <v>1222.0065</v>
      </c>
      <c r="V281" s="23" t="n">
        <v>0.96005</v>
      </c>
      <c r="W281" s="23" t="n">
        <f aca="false">+(VLOOKUP($L281,ceny!$A$3:L$7,2,FALSE()))*V281</f>
        <v>561.62925</v>
      </c>
      <c r="X281" s="23" t="n">
        <v>0.9284</v>
      </c>
      <c r="Y281" s="23" t="n">
        <f aca="false">+(VLOOKUP($L281,ceny!$A$3:N$7,2,FALSE()))*X281</f>
        <v>543.114</v>
      </c>
      <c r="Z281" s="23" t="n">
        <v>0.81235</v>
      </c>
      <c r="AA281" s="23" t="n">
        <f aca="false">+(VLOOKUP($L281,ceny!$A$3:P$7,2,FALSE()))*Z281</f>
        <v>475.22475</v>
      </c>
      <c r="AB281" s="23" t="n">
        <v>0.7807</v>
      </c>
      <c r="AC281" s="23" t="n">
        <f aca="false">+(VLOOKUP($L281,ceny!$A$3:R$7,2,FALSE()))*AB281</f>
        <v>456.7095</v>
      </c>
      <c r="AD281" s="23" t="n">
        <v>1.19215</v>
      </c>
      <c r="AE281" s="23" t="n">
        <f aca="false">+(VLOOKUP($L281,ceny!$A$3:T$7,2,FALSE()))*AD281</f>
        <v>697.40775</v>
      </c>
      <c r="AF281" s="23" t="n">
        <v>1.82515</v>
      </c>
      <c r="AG281" s="23" t="n">
        <f aca="false">+(VLOOKUP($L281,ceny!$A$3:V$7,2,FALSE()))*AF281</f>
        <v>1067.71275</v>
      </c>
      <c r="AH281" s="23" t="n">
        <v>3.0384</v>
      </c>
      <c r="AI281" s="23" t="n">
        <f aca="false">+(VLOOKUP($L281,ceny!$A$3:X$7,2,FALSE()))*AH281</f>
        <v>1777.464</v>
      </c>
      <c r="AJ281" s="23" t="n">
        <v>4.58925</v>
      </c>
      <c r="AK281" s="23" t="n">
        <f aca="false">+(VLOOKUP($L281,ceny!$A$3:Z$7,2,FALSE()))*AJ281</f>
        <v>2684.71125</v>
      </c>
      <c r="AL281" s="23" t="n">
        <v>29.69825</v>
      </c>
      <c r="AM281" s="25" t="n">
        <f aca="false">+(VLOOKUP($L281,ceny!$A$3:AB$7,2,FALSE()))*AL281</f>
        <v>17373.47625</v>
      </c>
    </row>
    <row r="282" customFormat="false" ht="12.5" hidden="false" customHeight="true" outlineLevel="0" collapsed="false">
      <c r="C282" s="31" t="s">
        <v>1084</v>
      </c>
      <c r="D282" s="32" t="n">
        <v>70890749</v>
      </c>
      <c r="E282" s="31" t="s">
        <v>1085</v>
      </c>
      <c r="F282" s="31" t="s">
        <v>1086</v>
      </c>
      <c r="G282" s="30" t="s">
        <v>1087</v>
      </c>
      <c r="H282" s="30" t="s">
        <v>1088</v>
      </c>
      <c r="I282" s="30" t="s">
        <v>62</v>
      </c>
      <c r="J282" s="30" t="s">
        <v>1089</v>
      </c>
      <c r="K282" s="30"/>
      <c r="L282" s="30" t="s">
        <v>48</v>
      </c>
      <c r="M282" s="33" t="n">
        <v>966.24</v>
      </c>
      <c r="N282" s="34" t="n">
        <v>218.69095</v>
      </c>
      <c r="O282" s="23" t="n">
        <f aca="false">+(VLOOKUP($L282,ceny!$A$3:D$7,2,FALSE()))*N282</f>
        <v>129027.6605</v>
      </c>
      <c r="P282" s="34" t="n">
        <v>159.0096</v>
      </c>
      <c r="Q282" s="23" t="n">
        <f aca="false">+(VLOOKUP($L282,ceny!$A$3:F$7,2,FALSE()))*P282</f>
        <v>93815.664</v>
      </c>
      <c r="R282" s="34" t="n">
        <v>162.86035</v>
      </c>
      <c r="S282" s="23" t="n">
        <f aca="false">+(VLOOKUP($L282,ceny!$A$3:H$7,2,FALSE()))*R282</f>
        <v>96087.6065</v>
      </c>
      <c r="T282" s="34" t="n">
        <v>55.5563</v>
      </c>
      <c r="U282" s="23" t="n">
        <f aca="false">+(VLOOKUP($L282,ceny!$A$3:J$7,2,FALSE()))*T282</f>
        <v>32778.217</v>
      </c>
      <c r="V282" s="34" t="n">
        <v>4.1145</v>
      </c>
      <c r="W282" s="23" t="n">
        <f aca="false">+(VLOOKUP($L282,ceny!$A$3:L$7,2,FALSE()))*V282</f>
        <v>2427.555</v>
      </c>
      <c r="X282" s="34" t="n">
        <v>3.91405</v>
      </c>
      <c r="Y282" s="23" t="n">
        <f aca="false">+(VLOOKUP($L282,ceny!$A$3:N$7,2,FALSE()))*X282</f>
        <v>2309.2895</v>
      </c>
      <c r="Z282" s="34" t="n">
        <v>4.6842</v>
      </c>
      <c r="AA282" s="23" t="n">
        <f aca="false">+(VLOOKUP($L282,ceny!$A$3:P$7,2,FALSE()))*Z282</f>
        <v>2763.678</v>
      </c>
      <c r="AB282" s="34" t="n">
        <v>3.04895</v>
      </c>
      <c r="AC282" s="23" t="n">
        <f aca="false">+(VLOOKUP($L282,ceny!$A$3:R$7,2,FALSE()))*AB282</f>
        <v>1798.8805</v>
      </c>
      <c r="AD282" s="34" t="n">
        <v>2.90125</v>
      </c>
      <c r="AE282" s="23" t="n">
        <f aca="false">+(VLOOKUP($L282,ceny!$A$3:T$7,2,FALSE()))*AD282</f>
        <v>1711.7375</v>
      </c>
      <c r="AF282" s="34" t="n">
        <v>85.4972</v>
      </c>
      <c r="AG282" s="23" t="n">
        <f aca="false">+(VLOOKUP($L282,ceny!$A$3:V$7,2,FALSE()))*AF282</f>
        <v>50443.348</v>
      </c>
      <c r="AH282" s="34" t="n">
        <v>102.546</v>
      </c>
      <c r="AI282" s="23" t="n">
        <f aca="false">+(VLOOKUP($L282,ceny!$A$3:X$7,2,FALSE()))*AH282</f>
        <v>60502.14</v>
      </c>
      <c r="AJ282" s="34" t="n">
        <v>122.98135</v>
      </c>
      <c r="AK282" s="23" t="n">
        <f aca="false">+(VLOOKUP($L282,ceny!$A$3:Z$7,2,FALSE()))*AJ282</f>
        <v>72558.9965</v>
      </c>
      <c r="AL282" s="34" t="n">
        <v>925.8047</v>
      </c>
      <c r="AM282" s="25" t="n">
        <f aca="false">+(VLOOKUP($L282,ceny!$A$3:AB$7,2,FALSE()))*AL282</f>
        <v>546224.773</v>
      </c>
    </row>
    <row r="283" customFormat="false" ht="12.5" hidden="false" customHeight="false" outlineLevel="0" collapsed="false">
      <c r="C283" s="31"/>
      <c r="D283" s="31"/>
      <c r="E283" s="31"/>
      <c r="F283" s="31"/>
      <c r="G283" s="30"/>
      <c r="H283" s="30" t="s">
        <v>1090</v>
      </c>
      <c r="I283" s="30" t="s">
        <v>62</v>
      </c>
      <c r="J283" s="30" t="s">
        <v>230</v>
      </c>
      <c r="K283" s="30"/>
      <c r="L283" s="30" t="s">
        <v>27</v>
      </c>
      <c r="M283" s="30" t="n">
        <v>103</v>
      </c>
      <c r="N283" s="34" t="n">
        <v>30.01475</v>
      </c>
      <c r="O283" s="23" t="n">
        <f aca="false">+(VLOOKUP($L283,ceny!$A$3:D$7,2,FALSE()))*N283</f>
        <v>17558.62875</v>
      </c>
      <c r="P283" s="34" t="n">
        <v>23.00955</v>
      </c>
      <c r="Q283" s="23" t="n">
        <f aca="false">+(VLOOKUP($L283,ceny!$A$3:F$7,2,FALSE()))*P283</f>
        <v>13460.58675</v>
      </c>
      <c r="R283" s="34" t="n">
        <v>23.843</v>
      </c>
      <c r="S283" s="23" t="n">
        <f aca="false">+(VLOOKUP($L283,ceny!$A$3:H$7,2,FALSE()))*R283</f>
        <v>13948.155</v>
      </c>
      <c r="T283" s="34" t="n">
        <v>11.5839</v>
      </c>
      <c r="U283" s="23" t="n">
        <f aca="false">+(VLOOKUP($L283,ceny!$A$3:J$7,2,FALSE()))*T283</f>
        <v>6776.5815</v>
      </c>
      <c r="V283" s="34" t="n">
        <v>0</v>
      </c>
      <c r="W283" s="23" t="n">
        <f aca="false">+(VLOOKUP($L283,ceny!$A$3:L$7,2,FALSE()))*V283</f>
        <v>0</v>
      </c>
      <c r="X283" s="34" t="n">
        <v>0</v>
      </c>
      <c r="Y283" s="23" t="n">
        <f aca="false">+(VLOOKUP($L283,ceny!$A$3:N$7,2,FALSE()))*X283</f>
        <v>0</v>
      </c>
      <c r="Z283" s="34" t="n">
        <v>0</v>
      </c>
      <c r="AA283" s="23" t="n">
        <f aca="false">+(VLOOKUP($L283,ceny!$A$3:P$7,2,FALSE()))*Z283</f>
        <v>0</v>
      </c>
      <c r="AB283" s="34" t="n">
        <v>0</v>
      </c>
      <c r="AC283" s="23" t="n">
        <f aca="false">+(VLOOKUP($L283,ceny!$A$3:R$7,2,FALSE()))*AB283</f>
        <v>0</v>
      </c>
      <c r="AD283" s="34" t="n">
        <v>0</v>
      </c>
      <c r="AE283" s="23" t="n">
        <f aca="false">+(VLOOKUP($L283,ceny!$A$3:T$7,2,FALSE()))*AD283</f>
        <v>0</v>
      </c>
      <c r="AF283" s="34" t="n">
        <v>11.88985</v>
      </c>
      <c r="AG283" s="23" t="n">
        <f aca="false">+(VLOOKUP($L283,ceny!$A$3:V$7,2,FALSE()))*AF283</f>
        <v>6955.56225</v>
      </c>
      <c r="AH283" s="34" t="n">
        <v>13.70445</v>
      </c>
      <c r="AI283" s="23" t="n">
        <f aca="false">+(VLOOKUP($L283,ceny!$A$3:X$7,2,FALSE()))*AH283</f>
        <v>8017.10325</v>
      </c>
      <c r="AJ283" s="34" t="n">
        <v>22.3238</v>
      </c>
      <c r="AK283" s="23" t="n">
        <f aca="false">+(VLOOKUP($L283,ceny!$A$3:Z$7,2,FALSE()))*AJ283</f>
        <v>13059.423</v>
      </c>
      <c r="AL283" s="34" t="n">
        <v>136.3693</v>
      </c>
      <c r="AM283" s="25" t="n">
        <f aca="false">+(VLOOKUP($L283,ceny!$A$3:AB$7,2,FALSE()))*AL283</f>
        <v>79776.0405</v>
      </c>
    </row>
    <row r="284" customFormat="false" ht="12.5" hidden="false" customHeight="false" outlineLevel="0" collapsed="false">
      <c r="C284" s="31"/>
      <c r="D284" s="31"/>
      <c r="E284" s="31"/>
      <c r="F284" s="31"/>
      <c r="G284" s="30"/>
      <c r="H284" s="30" t="s">
        <v>1091</v>
      </c>
      <c r="I284" s="30" t="s">
        <v>62</v>
      </c>
      <c r="J284" s="30" t="s">
        <v>1092</v>
      </c>
      <c r="K284" s="30"/>
      <c r="L284" s="30" t="s">
        <v>27</v>
      </c>
      <c r="M284" s="30" t="n">
        <v>92</v>
      </c>
      <c r="N284" s="34" t="n">
        <v>24.92965</v>
      </c>
      <c r="O284" s="23" t="n">
        <f aca="false">+(VLOOKUP($L284,ceny!$A$3:D$7,2,FALSE()))*N284</f>
        <v>14583.84525</v>
      </c>
      <c r="P284" s="34" t="n">
        <v>18.2726</v>
      </c>
      <c r="Q284" s="23" t="n">
        <f aca="false">+(VLOOKUP($L284,ceny!$A$3:F$7,2,FALSE()))*P284</f>
        <v>10689.471</v>
      </c>
      <c r="R284" s="34" t="n">
        <v>19.623</v>
      </c>
      <c r="S284" s="23" t="n">
        <f aca="false">+(VLOOKUP($L284,ceny!$A$3:H$7,2,FALSE()))*R284</f>
        <v>11479.455</v>
      </c>
      <c r="T284" s="34" t="n">
        <v>8.7776</v>
      </c>
      <c r="U284" s="23" t="n">
        <f aca="false">+(VLOOKUP($L284,ceny!$A$3:J$7,2,FALSE()))*T284</f>
        <v>5134.896</v>
      </c>
      <c r="V284" s="34" t="n">
        <v>0.6963</v>
      </c>
      <c r="W284" s="23" t="n">
        <f aca="false">+(VLOOKUP($L284,ceny!$A$3:L$7,2,FALSE()))*V284</f>
        <v>407.3355</v>
      </c>
      <c r="X284" s="34" t="n">
        <v>0.633</v>
      </c>
      <c r="Y284" s="23" t="n">
        <f aca="false">+(VLOOKUP($L284,ceny!$A$3:N$7,2,FALSE()))*X284</f>
        <v>370.305</v>
      </c>
      <c r="Z284" s="34" t="n">
        <v>0.844</v>
      </c>
      <c r="AA284" s="23" t="n">
        <f aca="false">+(VLOOKUP($L284,ceny!$A$3:P$7,2,FALSE()))*Z284</f>
        <v>493.74</v>
      </c>
      <c r="AB284" s="34" t="n">
        <v>0.844</v>
      </c>
      <c r="AC284" s="23" t="n">
        <f aca="false">+(VLOOKUP($L284,ceny!$A$3:R$7,2,FALSE()))*AB284</f>
        <v>493.74</v>
      </c>
      <c r="AD284" s="34" t="n">
        <v>0.45365</v>
      </c>
      <c r="AE284" s="23" t="n">
        <f aca="false">+(VLOOKUP($L284,ceny!$A$3:T$7,2,FALSE()))*AD284</f>
        <v>265.38525</v>
      </c>
      <c r="AF284" s="34" t="n">
        <v>11.0353</v>
      </c>
      <c r="AG284" s="23" t="n">
        <f aca="false">+(VLOOKUP($L284,ceny!$A$3:V$7,2,FALSE()))*AF284</f>
        <v>6455.6505</v>
      </c>
      <c r="AH284" s="34" t="n">
        <v>11.816</v>
      </c>
      <c r="AI284" s="23" t="n">
        <f aca="false">+(VLOOKUP($L284,ceny!$A$3:X$7,2,FALSE()))*AH284</f>
        <v>6912.36</v>
      </c>
      <c r="AJ284" s="34" t="n">
        <v>19.623</v>
      </c>
      <c r="AK284" s="23" t="n">
        <f aca="false">+(VLOOKUP($L284,ceny!$A$3:Z$7,2,FALSE()))*AJ284</f>
        <v>11479.455</v>
      </c>
      <c r="AL284" s="34" t="n">
        <v>117.5481</v>
      </c>
      <c r="AM284" s="25" t="n">
        <f aca="false">+(VLOOKUP($L284,ceny!$A$3:AB$7,2,FALSE()))*AL284</f>
        <v>68765.6385</v>
      </c>
    </row>
    <row r="285" customFormat="false" ht="12.5" hidden="false" customHeight="false" outlineLevel="0" collapsed="false">
      <c r="C285" s="31"/>
      <c r="D285" s="31"/>
      <c r="E285" s="31"/>
      <c r="F285" s="31"/>
      <c r="G285" s="30"/>
      <c r="H285" s="30" t="s">
        <v>1093</v>
      </c>
      <c r="I285" s="30" t="s">
        <v>62</v>
      </c>
      <c r="J285" s="30" t="s">
        <v>1094</v>
      </c>
      <c r="K285" s="30"/>
      <c r="L285" s="30" t="s">
        <v>96</v>
      </c>
      <c r="M285" s="30" t="n">
        <v>0</v>
      </c>
      <c r="N285" s="34" t="n">
        <v>8.68265</v>
      </c>
      <c r="O285" s="23" t="n">
        <f aca="false">+(VLOOKUP($L285,ceny!$A$3:D$7,2,FALSE()))*N285</f>
        <v>5079.35025</v>
      </c>
      <c r="P285" s="34" t="n">
        <v>6.1823</v>
      </c>
      <c r="Q285" s="23" t="n">
        <f aca="false">+(VLOOKUP($L285,ceny!$A$3:F$7,2,FALSE()))*P285</f>
        <v>3616.6455</v>
      </c>
      <c r="R285" s="34" t="n">
        <v>6.95245</v>
      </c>
      <c r="S285" s="23" t="n">
        <f aca="false">+(VLOOKUP($L285,ceny!$A$3:H$7,2,FALSE()))*R285</f>
        <v>4067.18325</v>
      </c>
      <c r="T285" s="34" t="n">
        <v>2.8063</v>
      </c>
      <c r="U285" s="23" t="n">
        <f aca="false">+(VLOOKUP($L285,ceny!$A$3:J$7,2,FALSE()))*T285</f>
        <v>1641.6855</v>
      </c>
      <c r="V285" s="34" t="n">
        <v>0</v>
      </c>
      <c r="W285" s="23" t="n">
        <f aca="false">+(VLOOKUP($L285,ceny!$A$3:L$7,2,FALSE()))*V285</f>
        <v>0</v>
      </c>
      <c r="X285" s="34" t="n">
        <v>0</v>
      </c>
      <c r="Y285" s="23" t="n">
        <f aca="false">+(VLOOKUP($L285,ceny!$A$3:N$7,2,FALSE()))*X285</f>
        <v>0</v>
      </c>
      <c r="Z285" s="34" t="n">
        <v>0</v>
      </c>
      <c r="AA285" s="23" t="n">
        <f aca="false">+(VLOOKUP($L285,ceny!$A$3:P$7,2,FALSE()))*Z285</f>
        <v>0</v>
      </c>
      <c r="AB285" s="34" t="n">
        <v>0</v>
      </c>
      <c r="AC285" s="23" t="n">
        <f aca="false">+(VLOOKUP($L285,ceny!$A$3:R$7,2,FALSE()))*AB285</f>
        <v>0</v>
      </c>
      <c r="AD285" s="34" t="n">
        <v>0</v>
      </c>
      <c r="AE285" s="23" t="n">
        <f aca="false">+(VLOOKUP($L285,ceny!$A$3:T$7,2,FALSE()))*AD285</f>
        <v>0</v>
      </c>
      <c r="AF285" s="34" t="n">
        <v>3.25995</v>
      </c>
      <c r="AG285" s="23" t="n">
        <f aca="false">+(VLOOKUP($L285,ceny!$A$3:V$7,2,FALSE()))*AF285</f>
        <v>1907.07075</v>
      </c>
      <c r="AH285" s="34" t="n">
        <v>3.80855</v>
      </c>
      <c r="AI285" s="23" t="n">
        <f aca="false">+(VLOOKUP($L285,ceny!$A$3:X$7,2,FALSE()))*AH285</f>
        <v>2228.00175</v>
      </c>
      <c r="AJ285" s="34" t="n">
        <v>4.4732</v>
      </c>
      <c r="AK285" s="23" t="n">
        <f aca="false">+(VLOOKUP($L285,ceny!$A$3:Z$7,2,FALSE()))*AJ285</f>
        <v>2616.822</v>
      </c>
      <c r="AL285" s="34" t="n">
        <v>36.1654</v>
      </c>
      <c r="AM285" s="25" t="n">
        <f aca="false">+(VLOOKUP($L285,ceny!$A$3:AB$7,2,FALSE()))*AL285</f>
        <v>21156.759</v>
      </c>
    </row>
    <row r="286" customFormat="false" ht="12.5" hidden="false" customHeight="false" outlineLevel="0" collapsed="false">
      <c r="C286" s="31"/>
      <c r="D286" s="31"/>
      <c r="E286" s="31"/>
      <c r="F286" s="31"/>
      <c r="G286" s="30"/>
      <c r="H286" s="30" t="s">
        <v>1095</v>
      </c>
      <c r="I286" s="30" t="s">
        <v>62</v>
      </c>
      <c r="J286" s="30" t="s">
        <v>1094</v>
      </c>
      <c r="K286" s="30"/>
      <c r="L286" s="30" t="s">
        <v>96</v>
      </c>
      <c r="M286" s="30" t="n">
        <v>0</v>
      </c>
      <c r="N286" s="34" t="n">
        <v>15.91995</v>
      </c>
      <c r="O286" s="23" t="n">
        <f aca="false">+(VLOOKUP($L286,ceny!$A$3:D$7,2,FALSE()))*N286</f>
        <v>9313.17075</v>
      </c>
      <c r="P286" s="34" t="n">
        <v>10.72935</v>
      </c>
      <c r="Q286" s="23" t="n">
        <f aca="false">+(VLOOKUP($L286,ceny!$A$3:F$7,2,FALSE()))*P286</f>
        <v>6276.66975</v>
      </c>
      <c r="R286" s="34" t="n">
        <v>11.59445</v>
      </c>
      <c r="S286" s="23" t="n">
        <f aca="false">+(VLOOKUP($L286,ceny!$A$3:H$7,2,FALSE()))*R286</f>
        <v>6782.75325</v>
      </c>
      <c r="T286" s="34" t="n">
        <v>4.9374</v>
      </c>
      <c r="U286" s="23" t="n">
        <f aca="false">+(VLOOKUP($L286,ceny!$A$3:J$7,2,FALSE()))*T286</f>
        <v>2888.379</v>
      </c>
      <c r="V286" s="34" t="n">
        <v>0</v>
      </c>
      <c r="W286" s="23" t="n">
        <f aca="false">+(VLOOKUP($L286,ceny!$A$3:L$7,2,FALSE()))*V286</f>
        <v>0</v>
      </c>
      <c r="X286" s="34" t="n">
        <v>0</v>
      </c>
      <c r="Y286" s="23" t="n">
        <f aca="false">+(VLOOKUP($L286,ceny!$A$3:N$7,2,FALSE()))*X286</f>
        <v>0</v>
      </c>
      <c r="Z286" s="34" t="n">
        <v>0</v>
      </c>
      <c r="AA286" s="23" t="n">
        <f aca="false">+(VLOOKUP($L286,ceny!$A$3:P$7,2,FALSE()))*Z286</f>
        <v>0</v>
      </c>
      <c r="AB286" s="34" t="n">
        <v>0</v>
      </c>
      <c r="AC286" s="23" t="n">
        <f aca="false">+(VLOOKUP($L286,ceny!$A$3:R$7,2,FALSE()))*AB286</f>
        <v>0</v>
      </c>
      <c r="AD286" s="34" t="n">
        <v>0</v>
      </c>
      <c r="AE286" s="23" t="n">
        <f aca="false">+(VLOOKUP($L286,ceny!$A$3:T$7,2,FALSE()))*AD286</f>
        <v>0</v>
      </c>
      <c r="AF286" s="34" t="n">
        <v>4.642</v>
      </c>
      <c r="AG286" s="23" t="n">
        <f aca="false">+(VLOOKUP($L286,ceny!$A$3:V$7,2,FALSE()))*AF286</f>
        <v>2715.57</v>
      </c>
      <c r="AH286" s="34" t="n">
        <v>6.55155</v>
      </c>
      <c r="AI286" s="23" t="n">
        <f aca="false">+(VLOOKUP($L286,ceny!$A$3:X$7,2,FALSE()))*AH286</f>
        <v>3832.65675</v>
      </c>
      <c r="AJ286" s="34" t="n">
        <v>8.3978</v>
      </c>
      <c r="AK286" s="23" t="n">
        <f aca="false">+(VLOOKUP($L286,ceny!$A$3:Z$7,2,FALSE()))*AJ286</f>
        <v>4912.713</v>
      </c>
      <c r="AL286" s="34" t="n">
        <v>62.7725</v>
      </c>
      <c r="AM286" s="25" t="n">
        <f aca="false">+(VLOOKUP($L286,ceny!$A$3:AB$7,2,FALSE()))*AL286</f>
        <v>36721.9125</v>
      </c>
    </row>
    <row r="287" customFormat="false" ht="12.5" hidden="false" customHeight="false" outlineLevel="0" collapsed="false">
      <c r="C287" s="31"/>
      <c r="D287" s="31"/>
      <c r="E287" s="31"/>
      <c r="F287" s="31"/>
      <c r="G287" s="30"/>
      <c r="H287" s="30" t="s">
        <v>1096</v>
      </c>
      <c r="I287" s="30" t="s">
        <v>62</v>
      </c>
      <c r="J287" s="30" t="s">
        <v>1097</v>
      </c>
      <c r="K287" s="30"/>
      <c r="L287" s="30" t="s">
        <v>27</v>
      </c>
      <c r="M287" s="30" t="n">
        <v>122</v>
      </c>
      <c r="N287" s="34" t="n">
        <v>34.0343</v>
      </c>
      <c r="O287" s="23" t="n">
        <f aca="false">+(VLOOKUP($L287,ceny!$A$3:D$7,2,FALSE()))*N287</f>
        <v>19910.0655</v>
      </c>
      <c r="P287" s="34" t="n">
        <v>26.32225</v>
      </c>
      <c r="Q287" s="23" t="n">
        <f aca="false">+(VLOOKUP($L287,ceny!$A$3:F$7,2,FALSE()))*P287</f>
        <v>15398.51625</v>
      </c>
      <c r="R287" s="34" t="n">
        <v>24.9613</v>
      </c>
      <c r="S287" s="23" t="n">
        <f aca="false">+(VLOOKUP($L287,ceny!$A$3:H$7,2,FALSE()))*R287</f>
        <v>14602.3605</v>
      </c>
      <c r="T287" s="34" t="n">
        <v>10.7399</v>
      </c>
      <c r="U287" s="23" t="n">
        <f aca="false">+(VLOOKUP($L287,ceny!$A$3:J$7,2,FALSE()))*T287</f>
        <v>6282.8415</v>
      </c>
      <c r="V287" s="34" t="n">
        <v>3.61865</v>
      </c>
      <c r="W287" s="23" t="n">
        <f aca="false">+(VLOOKUP($L287,ceny!$A$3:L$7,2,FALSE()))*V287</f>
        <v>2116.91025</v>
      </c>
      <c r="X287" s="34" t="n">
        <v>2.43705</v>
      </c>
      <c r="Y287" s="23" t="n">
        <f aca="false">+(VLOOKUP($L287,ceny!$A$3:N$7,2,FALSE()))*X287</f>
        <v>1425.67425</v>
      </c>
      <c r="Z287" s="34" t="n">
        <v>2.7852</v>
      </c>
      <c r="AA287" s="23" t="n">
        <f aca="false">+(VLOOKUP($L287,ceny!$A$3:P$7,2,FALSE()))*Z287</f>
        <v>1629.342</v>
      </c>
      <c r="AB287" s="34" t="n">
        <v>1.7724</v>
      </c>
      <c r="AC287" s="23" t="n">
        <f aca="false">+(VLOOKUP($L287,ceny!$A$3:R$7,2,FALSE()))*AB287</f>
        <v>1036.854</v>
      </c>
      <c r="AD287" s="34" t="n">
        <v>2.532</v>
      </c>
      <c r="AE287" s="23" t="n">
        <f aca="false">+(VLOOKUP($L287,ceny!$A$3:T$7,2,FALSE()))*AD287</f>
        <v>1481.22</v>
      </c>
      <c r="AF287" s="34" t="n">
        <v>10.62385</v>
      </c>
      <c r="AG287" s="23" t="n">
        <f aca="false">+(VLOOKUP($L287,ceny!$A$3:V$7,2,FALSE()))*AF287</f>
        <v>6214.95225</v>
      </c>
      <c r="AH287" s="34" t="n">
        <v>12.98705</v>
      </c>
      <c r="AI287" s="23" t="n">
        <f aca="false">+(VLOOKUP($L287,ceny!$A$3:X$7,2,FALSE()))*AH287</f>
        <v>7597.42425</v>
      </c>
      <c r="AJ287" s="34" t="n">
        <v>13.97875</v>
      </c>
      <c r="AK287" s="23" t="n">
        <f aca="false">+(VLOOKUP($L287,ceny!$A$3:Z$7,2,FALSE()))*AJ287</f>
        <v>8177.56875</v>
      </c>
      <c r="AL287" s="34" t="n">
        <v>146.7927</v>
      </c>
      <c r="AM287" s="25" t="n">
        <f aca="false">+(VLOOKUP($L287,ceny!$A$3:AB$7,2,FALSE()))*AL287</f>
        <v>85873.7295</v>
      </c>
    </row>
    <row r="288" customFormat="false" ht="13" hidden="false" customHeight="false" outlineLevel="0" collapsed="false">
      <c r="A288" s="35"/>
      <c r="B288" s="35"/>
      <c r="C288" s="35"/>
      <c r="D288" s="35"/>
      <c r="E288" s="36"/>
      <c r="F288" s="36"/>
      <c r="G288" s="36"/>
      <c r="H288" s="36"/>
      <c r="I288" s="36"/>
      <c r="J288" s="36"/>
      <c r="K288" s="37"/>
      <c r="L288" s="37"/>
      <c r="M288" s="37" t="n">
        <f aca="false">SUM(M8:M287)</f>
        <v>45685.185</v>
      </c>
      <c r="N288" s="37" t="n">
        <f aca="false">SUM(N8:N287)</f>
        <v>16608.60125</v>
      </c>
      <c r="O288" s="37" t="n">
        <f aca="false">SUM(O8:O287)</f>
        <v>9771415.74975</v>
      </c>
      <c r="P288" s="37" t="n">
        <f aca="false">SUM(P8:P287)</f>
        <v>15375.64385</v>
      </c>
      <c r="Q288" s="37" t="n">
        <f aca="false">SUM(Q8:Q287)</f>
        <v>9047371.6235</v>
      </c>
      <c r="R288" s="37" t="n">
        <f aca="false">SUM(R8:R287)</f>
        <v>14842.289866</v>
      </c>
      <c r="S288" s="37" t="n">
        <f aca="false">SUM(S8:S287)</f>
        <v>8732520.22136</v>
      </c>
      <c r="T288" s="37" t="n">
        <f aca="false">SUM(T8:T287)</f>
        <v>7775.6454</v>
      </c>
      <c r="U288" s="37" t="n">
        <f aca="false">SUM(U8:U287)</f>
        <v>4576942.8975</v>
      </c>
      <c r="V288" s="37" t="n">
        <f aca="false">SUM(V8:V287)</f>
        <v>3195.58445</v>
      </c>
      <c r="W288" s="37" t="n">
        <f aca="false">SUM(W8:W287)</f>
        <v>1882803.5345</v>
      </c>
      <c r="X288" s="37" t="n">
        <f aca="false">SUM(X8:X287)</f>
        <v>2594.08675</v>
      </c>
      <c r="Y288" s="37" t="n">
        <f aca="false">SUM(Y8:Y287)</f>
        <v>1528822.28575</v>
      </c>
      <c r="Z288" s="37" t="n">
        <f aca="false">SUM(Z8:Z287)</f>
        <v>2773.6161</v>
      </c>
      <c r="AA288" s="37" t="n">
        <f aca="false">SUM(AA8:AA287)</f>
        <v>1634702.19125</v>
      </c>
      <c r="AB288" s="37" t="n">
        <f aca="false">SUM(AB8:AB287)</f>
        <v>1971.2253</v>
      </c>
      <c r="AC288" s="37" t="n">
        <f aca="false">SUM(AC8:AC287)</f>
        <v>1161827.87575</v>
      </c>
      <c r="AD288" s="37" t="n">
        <f aca="false">SUM(AD8:AD287)</f>
        <v>2525.9654</v>
      </c>
      <c r="AE288" s="37" t="n">
        <f aca="false">SUM(AE8:AE287)</f>
        <v>1488545.33975</v>
      </c>
      <c r="AF288" s="37" t="n">
        <f aca="false">SUM(AF8:AF287)</f>
        <v>8150.7612</v>
      </c>
      <c r="AG288" s="37" t="n">
        <f aca="false">SUM(AG8:AG287)</f>
        <v>4798880.45175</v>
      </c>
      <c r="AH288" s="37" t="n">
        <f aca="false">SUM(AH8:AH287)</f>
        <v>9537.7697</v>
      </c>
      <c r="AI288" s="37" t="n">
        <f aca="false">SUM(AI8:AI287)</f>
        <v>5612908.482</v>
      </c>
      <c r="AJ288" s="37" t="n">
        <f aca="false">SUM(AJ8:AJ287)</f>
        <v>15167.07035</v>
      </c>
      <c r="AK288" s="37" t="n">
        <f aca="false">SUM(AK8:AK287)</f>
        <v>8922757.7665</v>
      </c>
      <c r="AL288" s="37" t="n">
        <f aca="false">SUM(AL8:AL287)</f>
        <v>100518.259616</v>
      </c>
      <c r="AM288" s="38" t="n">
        <f aca="false">SUM(AM8:AM287)</f>
        <v>59159498.41936</v>
      </c>
      <c r="IU288" s="26"/>
      <c r="IV288" s="35"/>
    </row>
    <row r="292" customFormat="false" ht="39" hidden="false" customHeight="false" outlineLevel="0" collapsed="false">
      <c r="C292" s="39" t="s">
        <v>1098</v>
      </c>
      <c r="D292" s="39" t="s">
        <v>1099</v>
      </c>
      <c r="E292" s="39" t="s">
        <v>1100</v>
      </c>
      <c r="F292" s="39" t="s">
        <v>1101</v>
      </c>
      <c r="G292" s="40" t="s">
        <v>1102</v>
      </c>
    </row>
    <row r="293" customFormat="false" ht="12.5" hidden="false" customHeight="false" outlineLevel="0" collapsed="false">
      <c r="C293" s="41" t="s">
        <v>1103</v>
      </c>
      <c r="D293" s="42" t="n">
        <f aca="false">+'0-63 MWh '!AL288</f>
        <v>3443.183666</v>
      </c>
      <c r="E293" s="42" t="n">
        <f aca="false">+'0-63 MWh '!AM288</f>
        <v>2014262.44461</v>
      </c>
      <c r="F293" s="42" t="n">
        <v>117</v>
      </c>
      <c r="G293" s="43" t="s">
        <v>1104</v>
      </c>
    </row>
    <row r="294" customFormat="false" ht="12.5" hidden="false" customHeight="false" outlineLevel="0" collapsed="false">
      <c r="C294" s="41" t="str">
        <f aca="false">+'[1]63-630 MWh'!L115</f>
        <v>63-630 MWh</v>
      </c>
      <c r="D294" s="42" t="n">
        <f aca="false">+'63-630 MWh '!AL288</f>
        <v>25811.76715</v>
      </c>
      <c r="E294" s="42" t="n">
        <f aca="false">+'63-630 MWh '!AM288</f>
        <v>15099883.78275</v>
      </c>
      <c r="F294" s="42" t="n">
        <v>128</v>
      </c>
      <c r="G294" s="43" t="s">
        <v>1104</v>
      </c>
    </row>
    <row r="295" customFormat="false" ht="13" hidden="false" customHeight="false" outlineLevel="0" collapsed="false">
      <c r="C295" s="44" t="s">
        <v>1105</v>
      </c>
      <c r="D295" s="45" t="n">
        <f aca="false">SUM(D293:D294)</f>
        <v>29254.950816</v>
      </c>
      <c r="E295" s="45" t="n">
        <f aca="false">SUM(E293:E294)</f>
        <v>17114146.22736</v>
      </c>
      <c r="F295" s="45" t="n">
        <f aca="false">SUM(F293:F294)</f>
        <v>245</v>
      </c>
      <c r="G295" s="46" t="n">
        <f aca="false">SUM(G293:G294)</f>
        <v>0</v>
      </c>
    </row>
    <row r="296" customFormat="false" ht="12.5" hidden="false" customHeight="false" outlineLevel="0" collapsed="false">
      <c r="C296" s="6"/>
      <c r="D296" s="6"/>
      <c r="E296" s="6"/>
      <c r="F296" s="6"/>
      <c r="G296" s="47"/>
    </row>
    <row r="297" customFormat="false" ht="12.5" hidden="false" customHeight="false" outlineLevel="0" collapsed="false">
      <c r="C297" s="41" t="str">
        <f aca="false">+'[1]630-4200 MWh'!L39</f>
        <v>630-4200 MWh</v>
      </c>
      <c r="D297" s="42" t="n">
        <f aca="false">+'630-4200 MWh '!AL288</f>
        <v>27110.2928</v>
      </c>
      <c r="E297" s="42" t="n">
        <f aca="false">+'630-4200 MWh '!AM288</f>
        <v>15995072.752</v>
      </c>
      <c r="F297" s="42" t="n">
        <v>31</v>
      </c>
      <c r="G297" s="43" t="n">
        <f aca="false">+'630-4200 MWh '!M288</f>
        <v>22816.35</v>
      </c>
    </row>
    <row r="298" customFormat="false" ht="12.5" hidden="false" customHeight="false" outlineLevel="0" collapsed="false">
      <c r="C298" s="41" t="s">
        <v>650</v>
      </c>
      <c r="D298" s="42" t="n">
        <f aca="false">+'nad 4200 MWh'!AL288</f>
        <v>44153.016</v>
      </c>
      <c r="E298" s="42" t="n">
        <f aca="false">+'nad 4200 MWh'!AM288</f>
        <v>26050279.44</v>
      </c>
      <c r="F298" s="42" t="n">
        <v>4</v>
      </c>
      <c r="G298" s="43" t="n">
        <f aca="false">+'nad 4200 MWh'!M288</f>
        <v>0.51</v>
      </c>
    </row>
    <row r="299" customFormat="false" ht="13" hidden="false" customHeight="false" outlineLevel="0" collapsed="false">
      <c r="C299" s="44" t="s">
        <v>1106</v>
      </c>
      <c r="D299" s="45" t="n">
        <f aca="false">SUM(D297:D298)</f>
        <v>71263.3088</v>
      </c>
      <c r="E299" s="45" t="n">
        <f aca="false">SUM(E297:E298)</f>
        <v>42045352.192</v>
      </c>
      <c r="F299" s="45" t="n">
        <f aca="false">SUM(F297:F298)</f>
        <v>35</v>
      </c>
      <c r="G299" s="46" t="n">
        <f aca="false">SUM(G297:G298)</f>
        <v>22816.86</v>
      </c>
    </row>
    <row r="300" customFormat="false" ht="12.5" hidden="false" customHeight="false" outlineLevel="0" collapsed="false">
      <c r="C300" s="6"/>
      <c r="D300" s="6"/>
      <c r="E300" s="6"/>
      <c r="F300" s="6"/>
      <c r="G300" s="47"/>
    </row>
    <row r="301" customFormat="false" ht="13" hidden="false" customHeight="false" outlineLevel="0" collapsed="false">
      <c r="C301" s="44" t="s">
        <v>1107</v>
      </c>
      <c r="D301" s="45" t="n">
        <f aca="false">+D299+D295</f>
        <v>100518.259616</v>
      </c>
      <c r="E301" s="45" t="n">
        <f aca="false">+E299+E295</f>
        <v>59159498.41936</v>
      </c>
      <c r="F301" s="45" t="n">
        <f aca="false">+F299+F295</f>
        <v>280</v>
      </c>
      <c r="G301" s="46" t="n">
        <f aca="false">+G299+G295</f>
        <v>22816.86</v>
      </c>
    </row>
  </sheetData>
  <mergeCells count="24">
    <mergeCell ref="C3:G3"/>
    <mergeCell ref="C5:D5"/>
    <mergeCell ref="E5:G5"/>
    <mergeCell ref="H5:M5"/>
    <mergeCell ref="N5:AM5"/>
    <mergeCell ref="H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C282:C287"/>
    <mergeCell ref="D282:D287"/>
    <mergeCell ref="E282:E287"/>
    <mergeCell ref="F282:F287"/>
    <mergeCell ref="G282:G287"/>
  </mergeCells>
  <printOptions headings="false" gridLines="false" gridLinesSet="true" horizontalCentered="false" verticalCentered="false"/>
  <pageMargins left="0" right="0.39375" top="0" bottom="0.208333333333333" header="0.511811023622047" footer="0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8&amp;F &amp;C&amp;8 1/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B1:AM288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pane xSplit="0" ySplit="7" topLeftCell="A256" activePane="bottomLeft" state="frozen"/>
      <selection pane="topLeft" activeCell="Z1" activeCellId="0" sqref="Z1"/>
      <selection pane="bottomLeft" activeCell="C1" activeCellId="0" sqref="C1:AM16384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26"/>
    <col collapsed="false" customWidth="true" hidden="false" outlineLevel="0" max="3" min="3" style="0" width="51.81"/>
    <col collapsed="false" customWidth="true" hidden="false" outlineLevel="0" max="6" min="4" style="0" width="13.44"/>
    <col collapsed="false" customWidth="true" hidden="false" outlineLevel="0" max="7" min="7" style="0" width="31.26"/>
    <col collapsed="false" customWidth="true" hidden="false" outlineLevel="0" max="8" min="8" style="0" width="23.53"/>
    <col collapsed="false" customWidth="true" hidden="false" outlineLevel="0" max="12" min="9" style="0" width="13.44"/>
    <col collapsed="false" customWidth="true" hidden="false" outlineLevel="0" max="13" min="13" style="0" width="15.81"/>
    <col collapsed="false" customWidth="true" hidden="false" outlineLevel="0" max="15" min="14" style="0" width="14.44"/>
    <col collapsed="false" customWidth="true" hidden="false" outlineLevel="0" max="17" min="16" style="1" width="13.44"/>
    <col collapsed="false" customWidth="true" hidden="false" outlineLevel="0" max="37" min="18" style="0" width="14.44"/>
    <col collapsed="false" customWidth="true" hidden="false" outlineLevel="0" max="38" min="38" style="0" width="13.44"/>
    <col collapsed="false" customWidth="true" hidden="false" outlineLevel="0" max="39" min="39" style="2" width="14.81"/>
  </cols>
  <sheetData>
    <row r="1" customFormat="false" ht="14" hidden="false" customHeight="false" outlineLevel="0" collapsed="false">
      <c r="C1" s="3"/>
      <c r="D1" s="4"/>
      <c r="E1" s="4"/>
      <c r="F1" s="4"/>
      <c r="G1" s="4"/>
    </row>
    <row r="2" customFormat="false" ht="12.5" hidden="false" customHeight="false" outlineLevel="0" collapsed="false">
      <c r="C2" s="6"/>
      <c r="D2" s="4"/>
      <c r="E2" s="4"/>
      <c r="F2" s="4"/>
      <c r="G2" s="4"/>
    </row>
    <row r="3" customFormat="false" ht="22.75" hidden="false" customHeight="true" outlineLevel="0" collapsed="false">
      <c r="C3" s="8" t="s">
        <v>1108</v>
      </c>
      <c r="D3" s="8"/>
      <c r="E3" s="8"/>
      <c r="F3" s="8"/>
      <c r="G3" s="8"/>
    </row>
    <row r="4" customFormat="false" ht="20.15" hidden="false" customHeight="true" outlineLevel="0" collapsed="false"/>
    <row r="5" customFormat="false" ht="13.5" hidden="false" customHeight="true" outlineLevel="0" collapsed="false">
      <c r="C5" s="9" t="s">
        <v>2</v>
      </c>
      <c r="D5" s="9"/>
      <c r="E5" s="9" t="s">
        <v>3</v>
      </c>
      <c r="F5" s="9"/>
      <c r="G5" s="9"/>
      <c r="H5" s="9" t="s">
        <v>4</v>
      </c>
      <c r="I5" s="9"/>
      <c r="J5" s="9"/>
      <c r="K5" s="9"/>
      <c r="L5" s="9"/>
      <c r="M5" s="9"/>
      <c r="N5" s="10" t="s">
        <v>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5" hidden="false" customHeight="tru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3" t="n">
        <v>1</v>
      </c>
      <c r="O6" s="13"/>
      <c r="P6" s="13" t="n">
        <v>2</v>
      </c>
      <c r="Q6" s="13"/>
      <c r="R6" s="13" t="n">
        <v>3</v>
      </c>
      <c r="S6" s="13"/>
      <c r="T6" s="13" t="n">
        <v>4</v>
      </c>
      <c r="U6" s="13"/>
      <c r="V6" s="13" t="n">
        <v>5</v>
      </c>
      <c r="W6" s="13"/>
      <c r="X6" s="13" t="n">
        <v>6</v>
      </c>
      <c r="Y6" s="13"/>
      <c r="Z6" s="13" t="n">
        <v>7</v>
      </c>
      <c r="AA6" s="13"/>
      <c r="AB6" s="13" t="n">
        <v>8</v>
      </c>
      <c r="AC6" s="13"/>
      <c r="AD6" s="13" t="n">
        <v>9</v>
      </c>
      <c r="AE6" s="13"/>
      <c r="AF6" s="13" t="n">
        <v>10</v>
      </c>
      <c r="AG6" s="13"/>
      <c r="AH6" s="13" t="n">
        <v>11</v>
      </c>
      <c r="AI6" s="13"/>
      <c r="AJ6" s="13" t="n">
        <v>12</v>
      </c>
      <c r="AK6" s="13"/>
      <c r="AL6" s="14" t="s">
        <v>6</v>
      </c>
      <c r="AM6" s="14"/>
    </row>
    <row r="7" customFormat="false" ht="39" hidden="false" customHeight="false" outlineLevel="0" collapsed="false"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6" t="s">
        <v>17</v>
      </c>
      <c r="N7" s="16" t="s">
        <v>5</v>
      </c>
      <c r="O7" s="17" t="s">
        <v>18</v>
      </c>
      <c r="P7" s="16" t="s">
        <v>5</v>
      </c>
      <c r="Q7" s="18" t="s">
        <v>18</v>
      </c>
      <c r="R7" s="16" t="s">
        <v>5</v>
      </c>
      <c r="S7" s="18" t="s">
        <v>18</v>
      </c>
      <c r="T7" s="16" t="s">
        <v>5</v>
      </c>
      <c r="U7" s="18" t="s">
        <v>18</v>
      </c>
      <c r="V7" s="16" t="s">
        <v>5</v>
      </c>
      <c r="W7" s="18" t="s">
        <v>18</v>
      </c>
      <c r="X7" s="16" t="s">
        <v>5</v>
      </c>
      <c r="Y7" s="18" t="s">
        <v>18</v>
      </c>
      <c r="Z7" s="16" t="s">
        <v>5</v>
      </c>
      <c r="AA7" s="18" t="s">
        <v>18</v>
      </c>
      <c r="AB7" s="16" t="s">
        <v>5</v>
      </c>
      <c r="AC7" s="18" t="s">
        <v>18</v>
      </c>
      <c r="AD7" s="16" t="s">
        <v>5</v>
      </c>
      <c r="AE7" s="18" t="s">
        <v>18</v>
      </c>
      <c r="AF7" s="16" t="s">
        <v>5</v>
      </c>
      <c r="AG7" s="18" t="s">
        <v>18</v>
      </c>
      <c r="AH7" s="16" t="s">
        <v>5</v>
      </c>
      <c r="AI7" s="18" t="s">
        <v>18</v>
      </c>
      <c r="AJ7" s="16" t="s">
        <v>5</v>
      </c>
      <c r="AK7" s="18" t="s">
        <v>18</v>
      </c>
      <c r="AL7" s="16" t="s">
        <v>5</v>
      </c>
      <c r="AM7" s="19" t="s">
        <v>18</v>
      </c>
    </row>
    <row r="8" customFormat="false" ht="25" hidden="true" customHeight="false" outlineLevel="0" collapsed="false">
      <c r="C8" s="20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2" t="s">
        <v>25</v>
      </c>
      <c r="J8" s="22" t="s">
        <v>25</v>
      </c>
      <c r="K8" s="22" t="s">
        <v>26</v>
      </c>
      <c r="L8" s="22" t="s">
        <v>27</v>
      </c>
      <c r="M8" s="22" t="n">
        <f aca="false">VLOOKUP(H8,List1!A:B,2,0)</f>
        <v>210</v>
      </c>
      <c r="N8" s="23" t="n">
        <v>43.68755</v>
      </c>
      <c r="O8" s="23" t="n">
        <f aca="false">+(VLOOKUP($L8,ceny!$A$3:D$7,2,FALSE()))*N8</f>
        <v>25557.21675</v>
      </c>
      <c r="P8" s="24" t="n">
        <v>29.44505</v>
      </c>
      <c r="Q8" s="23" t="n">
        <f aca="false">+(VLOOKUP($L8,ceny!$A$3:F$7,2,FALSE()))*P8</f>
        <v>17225.35425</v>
      </c>
      <c r="R8" s="23" t="n">
        <v>56.5269</v>
      </c>
      <c r="S8" s="23" t="n">
        <f aca="false">+(VLOOKUP($L8,ceny!$A$3:H$7,2,FALSE()))*R8</f>
        <v>33068.2365</v>
      </c>
      <c r="T8" s="23" t="n">
        <v>10.45505</v>
      </c>
      <c r="U8" s="23" t="n">
        <f aca="false">+(VLOOKUP($L8,ceny!$A$3:J$7,2,FALSE()))*T8</f>
        <v>6116.20425</v>
      </c>
      <c r="V8" s="23" t="n">
        <v>6.40385</v>
      </c>
      <c r="W8" s="23" t="n">
        <f aca="false">+(VLOOKUP($L8,ceny!$A$3:L$7,2,FALSE()))*V8</f>
        <v>3746.25225</v>
      </c>
      <c r="X8" s="23" t="n">
        <v>6.12955</v>
      </c>
      <c r="Y8" s="23" t="n">
        <f aca="false">+(VLOOKUP($L8,ceny!$A$3:N$7,2,FALSE()))*X8</f>
        <v>3585.78675</v>
      </c>
      <c r="Z8" s="23" t="n">
        <v>11.8793</v>
      </c>
      <c r="AA8" s="23" t="n">
        <f aca="false">+(VLOOKUP($L8,ceny!$A$3:P$7,2,FALSE()))*Z8</f>
        <v>6949.3905</v>
      </c>
      <c r="AB8" s="23" t="n">
        <v>5.11675</v>
      </c>
      <c r="AC8" s="23" t="n">
        <f aca="false">+(VLOOKUP($L8,ceny!$A$3:R$7,2,FALSE()))*AB8</f>
        <v>2993.29875</v>
      </c>
      <c r="AD8" s="23" t="n">
        <v>4.67365</v>
      </c>
      <c r="AE8" s="23" t="n">
        <f aca="false">+(VLOOKUP($L8,ceny!$A$3:T$7,2,FALSE()))*AD8</f>
        <v>2734.08525</v>
      </c>
      <c r="AF8" s="23" t="n">
        <v>22.75635</v>
      </c>
      <c r="AG8" s="23" t="n">
        <f aca="false">+(VLOOKUP($L8,ceny!$A$3:V$7,2,FALSE()))*AF8</f>
        <v>13312.46475</v>
      </c>
      <c r="AH8" s="23" t="n">
        <v>25.79475</v>
      </c>
      <c r="AI8" s="23" t="n">
        <f aca="false">+(VLOOKUP($L8,ceny!$A$3:X$7,2,FALSE()))*AH8</f>
        <v>15089.92875</v>
      </c>
      <c r="AJ8" s="23" t="n">
        <v>36.9461</v>
      </c>
      <c r="AK8" s="23" t="n">
        <f aca="false">+(VLOOKUP($L8,ceny!$A$3:Z$7,2,FALSE()))*AJ8</f>
        <v>21613.4685</v>
      </c>
      <c r="AL8" s="23" t="n">
        <v>259.81485</v>
      </c>
      <c r="AM8" s="25" t="n">
        <f aca="false">+(VLOOKUP($L8,ceny!$A$3:AB$7,2,FALSE()))*AL8</f>
        <v>151991.68725</v>
      </c>
    </row>
    <row r="9" customFormat="false" ht="25" hidden="true" customHeight="false" outlineLevel="0" collapsed="false">
      <c r="C9" s="26"/>
      <c r="D9" s="26"/>
      <c r="E9" s="26"/>
      <c r="F9" s="26"/>
      <c r="G9" s="26"/>
      <c r="H9" s="22" t="s">
        <v>28</v>
      </c>
      <c r="I9" s="22" t="s">
        <v>25</v>
      </c>
      <c r="J9" s="22" t="s">
        <v>25</v>
      </c>
      <c r="K9" s="22" t="s">
        <v>26</v>
      </c>
      <c r="L9" s="22" t="s">
        <v>27</v>
      </c>
      <c r="M9" s="22" t="n">
        <f aca="false">VLOOKUP(H9,List1!A:B,2,0)</f>
        <v>131</v>
      </c>
      <c r="N9" s="23" t="n">
        <v>44.44715</v>
      </c>
      <c r="O9" s="23" t="n">
        <f aca="false">+(VLOOKUP($L9,ceny!$A$3:D$7,2,FALSE()))*N9</f>
        <v>26001.58275</v>
      </c>
      <c r="P9" s="27" t="n">
        <v>24.4127</v>
      </c>
      <c r="Q9" s="23" t="n">
        <f aca="false">+(VLOOKUP($L9,ceny!$A$3:F$7,2,FALSE()))*P9</f>
        <v>14281.4295</v>
      </c>
      <c r="R9" s="23" t="n">
        <v>45.50215</v>
      </c>
      <c r="S9" s="23" t="n">
        <f aca="false">+(VLOOKUP($L9,ceny!$A$3:H$7,2,FALSE()))*R9</f>
        <v>26618.75775</v>
      </c>
      <c r="T9" s="23" t="n">
        <v>6.8364</v>
      </c>
      <c r="U9" s="23" t="n">
        <f aca="false">+(VLOOKUP($L9,ceny!$A$3:J$7,2,FALSE()))*T9</f>
        <v>3999.294</v>
      </c>
      <c r="V9" s="23" t="n">
        <v>0.01055</v>
      </c>
      <c r="W9" s="23" t="n">
        <f aca="false">+(VLOOKUP($L9,ceny!$A$3:L$7,2,FALSE()))*V9</f>
        <v>6.17175</v>
      </c>
      <c r="X9" s="23" t="n">
        <v>0</v>
      </c>
      <c r="Y9" s="23" t="n">
        <f aca="false">+(VLOOKUP($L9,ceny!$A$3:N$7,2,FALSE()))*X9</f>
        <v>0</v>
      </c>
      <c r="Z9" s="23" t="n">
        <v>0.4853</v>
      </c>
      <c r="AA9" s="23" t="n">
        <f aca="false">+(VLOOKUP($L9,ceny!$A$3:P$7,2,FALSE()))*Z9</f>
        <v>283.9005</v>
      </c>
      <c r="AB9" s="23" t="n">
        <v>0</v>
      </c>
      <c r="AC9" s="23" t="n">
        <f aca="false">+(VLOOKUP($L9,ceny!$A$3:R$7,2,FALSE()))*AB9</f>
        <v>0</v>
      </c>
      <c r="AD9" s="23" t="n">
        <v>0.0633</v>
      </c>
      <c r="AE9" s="23" t="n">
        <f aca="false">+(VLOOKUP($L9,ceny!$A$3:T$7,2,FALSE()))*AD9</f>
        <v>37.0305</v>
      </c>
      <c r="AF9" s="23" t="n">
        <v>9.9381</v>
      </c>
      <c r="AG9" s="23" t="n">
        <f aca="false">+(VLOOKUP($L9,ceny!$A$3:V$7,2,FALSE()))*AF9</f>
        <v>5813.7885</v>
      </c>
      <c r="AH9" s="23" t="n">
        <v>14.7911</v>
      </c>
      <c r="AI9" s="23" t="n">
        <f aca="false">+(VLOOKUP($L9,ceny!$A$3:X$7,2,FALSE()))*AH9</f>
        <v>8652.7935</v>
      </c>
      <c r="AJ9" s="23" t="n">
        <v>22.4715</v>
      </c>
      <c r="AK9" s="23" t="n">
        <f aca="false">+(VLOOKUP($L9,ceny!$A$3:Z$7,2,FALSE()))*AJ9</f>
        <v>13145.8275</v>
      </c>
      <c r="AL9" s="23" t="n">
        <v>168.95825</v>
      </c>
      <c r="AM9" s="25" t="n">
        <f aca="false">+(VLOOKUP($L9,ceny!$A$3:AB$7,2,FALSE()))*AL9</f>
        <v>98840.57625</v>
      </c>
    </row>
    <row r="10" customFormat="false" ht="25" hidden="true" customHeight="false" outlineLevel="0" collapsed="false">
      <c r="C10" s="20" t="s">
        <v>29</v>
      </c>
      <c r="D10" s="21" t="s">
        <v>30</v>
      </c>
      <c r="E10" s="21" t="s">
        <v>31</v>
      </c>
      <c r="F10" s="21" t="s">
        <v>32</v>
      </c>
      <c r="G10" s="21" t="s">
        <v>33</v>
      </c>
      <c r="H10" s="22" t="s">
        <v>34</v>
      </c>
      <c r="I10" s="22" t="s">
        <v>35</v>
      </c>
      <c r="J10" s="22" t="s">
        <v>36</v>
      </c>
      <c r="K10" s="22" t="s">
        <v>37</v>
      </c>
      <c r="L10" s="22" t="s">
        <v>27</v>
      </c>
      <c r="M10" s="22" t="n">
        <f aca="false">VLOOKUP(H10,List1!A:B,2,0)</f>
        <v>382</v>
      </c>
      <c r="N10" s="23" t="n">
        <v>23.62145</v>
      </c>
      <c r="O10" s="23" t="n">
        <f aca="false">+(VLOOKUP($L10,ceny!$A$3:D$7,2,FALSE()))*N10</f>
        <v>13818.54825</v>
      </c>
      <c r="P10" s="27" t="n">
        <v>20.79405</v>
      </c>
      <c r="Q10" s="23" t="n">
        <f aca="false">+(VLOOKUP($L10,ceny!$A$3:F$7,2,FALSE()))*P10</f>
        <v>12164.51925</v>
      </c>
      <c r="R10" s="23" t="n">
        <v>23.47375</v>
      </c>
      <c r="S10" s="23" t="n">
        <f aca="false">+(VLOOKUP($L10,ceny!$A$3:H$7,2,FALSE()))*R10</f>
        <v>13732.14375</v>
      </c>
      <c r="T10" s="23" t="n">
        <v>6.31945</v>
      </c>
      <c r="U10" s="23" t="n">
        <f aca="false">+(VLOOKUP($L10,ceny!$A$3:J$7,2,FALSE()))*T10</f>
        <v>3696.87825</v>
      </c>
      <c r="V10" s="23" t="n">
        <v>2.09945</v>
      </c>
      <c r="W10" s="23" t="n">
        <f aca="false">+(VLOOKUP($L10,ceny!$A$3:L$7,2,FALSE()))*V10</f>
        <v>1228.17825</v>
      </c>
      <c r="X10" s="23" t="n">
        <v>1.2027</v>
      </c>
      <c r="Y10" s="23" t="n">
        <f aca="false">+(VLOOKUP($L10,ceny!$A$3:N$7,2,FALSE()))*X10</f>
        <v>703.5795</v>
      </c>
      <c r="Z10" s="23" t="n">
        <v>1.42425</v>
      </c>
      <c r="AA10" s="23" t="n">
        <f aca="false">+(VLOOKUP($L10,ceny!$A$3:P$7,2,FALSE()))*Z10</f>
        <v>833.18625</v>
      </c>
      <c r="AB10" s="23" t="n">
        <v>0.8862</v>
      </c>
      <c r="AC10" s="23" t="n">
        <f aca="false">+(VLOOKUP($L10,ceny!$A$3:R$7,2,FALSE()))*AB10</f>
        <v>518.427</v>
      </c>
      <c r="AD10" s="23" t="n">
        <v>0.9495</v>
      </c>
      <c r="AE10" s="23" t="n">
        <f aca="false">+(VLOOKUP($L10,ceny!$A$3:T$7,2,FALSE()))*AD10</f>
        <v>555.4575</v>
      </c>
      <c r="AF10" s="23" t="n">
        <v>5.91855</v>
      </c>
      <c r="AG10" s="23" t="n">
        <f aca="false">+(VLOOKUP($L10,ceny!$A$3:V$7,2,FALSE()))*AF10</f>
        <v>3462.35175</v>
      </c>
      <c r="AH10" s="23" t="n">
        <v>11.99535</v>
      </c>
      <c r="AI10" s="23" t="n">
        <f aca="false">+(VLOOKUP($L10,ceny!$A$3:X$7,2,FALSE()))*AH10</f>
        <v>7017.27975</v>
      </c>
      <c r="AJ10" s="23" t="n">
        <v>20.6991</v>
      </c>
      <c r="AK10" s="23" t="n">
        <f aca="false">+(VLOOKUP($L10,ceny!$A$3:Z$7,2,FALSE()))*AJ10</f>
        <v>12108.9735</v>
      </c>
      <c r="AL10" s="23" t="n">
        <v>119.3838</v>
      </c>
      <c r="AM10" s="25" t="n">
        <f aca="false">+(VLOOKUP($L10,ceny!$A$3:AB$7,2,FALSE()))*AL10</f>
        <v>69839.523</v>
      </c>
    </row>
    <row r="11" customFormat="false" ht="25" hidden="true" customHeight="false" outlineLevel="0" collapsed="false">
      <c r="C11" s="28"/>
      <c r="D11" s="28"/>
      <c r="E11" s="28"/>
      <c r="F11" s="28"/>
      <c r="G11" s="28"/>
      <c r="H11" s="22" t="s">
        <v>38</v>
      </c>
      <c r="I11" s="22" t="s">
        <v>35</v>
      </c>
      <c r="J11" s="22" t="s">
        <v>36</v>
      </c>
      <c r="K11" s="22" t="s">
        <v>39</v>
      </c>
      <c r="L11" s="22" t="s">
        <v>27</v>
      </c>
      <c r="M11" s="22" t="n">
        <f aca="false">VLOOKUP(H11,List1!A:B,2,0)</f>
        <v>62</v>
      </c>
      <c r="N11" s="23" t="n">
        <v>13.7361</v>
      </c>
      <c r="O11" s="23" t="n">
        <f aca="false">+(VLOOKUP($L11,ceny!$A$3:D$7,2,FALSE()))*N11</f>
        <v>8035.6185</v>
      </c>
      <c r="P11" s="27" t="n">
        <v>12.9554</v>
      </c>
      <c r="Q11" s="23" t="n">
        <f aca="false">+(VLOOKUP($L11,ceny!$A$3:F$7,2,FALSE()))*P11</f>
        <v>7578.909</v>
      </c>
      <c r="R11" s="23" t="n">
        <v>13.02925</v>
      </c>
      <c r="S11" s="23" t="n">
        <f aca="false">+(VLOOKUP($L11,ceny!$A$3:H$7,2,FALSE()))*R11</f>
        <v>7622.11125</v>
      </c>
      <c r="T11" s="23" t="n">
        <v>3.47095</v>
      </c>
      <c r="U11" s="23" t="n">
        <f aca="false">+(VLOOKUP($L11,ceny!$A$3:J$7,2,FALSE()))*T11</f>
        <v>2030.50575</v>
      </c>
      <c r="V11" s="23" t="n">
        <v>0.3798</v>
      </c>
      <c r="W11" s="23" t="n">
        <f aca="false">+(VLOOKUP($L11,ceny!$A$3:L$7,2,FALSE()))*V11</f>
        <v>222.183</v>
      </c>
      <c r="X11" s="23" t="n">
        <v>0.1266</v>
      </c>
      <c r="Y11" s="23" t="n">
        <f aca="false">+(VLOOKUP($L11,ceny!$A$3:N$7,2,FALSE()))*X11</f>
        <v>74.061</v>
      </c>
      <c r="Z11" s="23" t="n">
        <v>0.1477</v>
      </c>
      <c r="AA11" s="23" t="n">
        <f aca="false">+(VLOOKUP($L11,ceny!$A$3:P$7,2,FALSE()))*Z11</f>
        <v>86.4045</v>
      </c>
      <c r="AB11" s="23" t="n">
        <v>0.07385</v>
      </c>
      <c r="AC11" s="23" t="n">
        <f aca="false">+(VLOOKUP($L11,ceny!$A$3:R$7,2,FALSE()))*AB11</f>
        <v>43.20225</v>
      </c>
      <c r="AD11" s="23" t="n">
        <v>0.1899</v>
      </c>
      <c r="AE11" s="23" t="n">
        <f aca="false">+(VLOOKUP($L11,ceny!$A$3:T$7,2,FALSE()))*AD11</f>
        <v>111.0915</v>
      </c>
      <c r="AF11" s="23" t="n">
        <v>4.8741</v>
      </c>
      <c r="AG11" s="23" t="n">
        <f aca="false">+(VLOOKUP($L11,ceny!$A$3:V$7,2,FALSE()))*AF11</f>
        <v>2851.3485</v>
      </c>
      <c r="AH11" s="23" t="n">
        <v>9.77985</v>
      </c>
      <c r="AI11" s="23" t="n">
        <f aca="false">+(VLOOKUP($L11,ceny!$A$3:X$7,2,FALSE()))*AH11</f>
        <v>5721.21225</v>
      </c>
      <c r="AJ11" s="23" t="n">
        <v>14.46405</v>
      </c>
      <c r="AK11" s="23" t="n">
        <f aca="false">+(VLOOKUP($L11,ceny!$A$3:Z$7,2,FALSE()))*AJ11</f>
        <v>8461.46925</v>
      </c>
      <c r="AL11" s="23" t="n">
        <v>73.22755</v>
      </c>
      <c r="AM11" s="25" t="n">
        <f aca="false">+(VLOOKUP($L11,ceny!$A$3:AB$7,2,FALSE()))*AL11</f>
        <v>42838.11675</v>
      </c>
    </row>
    <row r="12" customFormat="false" ht="12.5" hidden="true" customHeight="false" outlineLevel="0" collapsed="false">
      <c r="C12" s="28"/>
      <c r="D12" s="28"/>
      <c r="E12" s="28"/>
      <c r="F12" s="28"/>
      <c r="G12" s="28"/>
      <c r="H12" s="22" t="s">
        <v>40</v>
      </c>
      <c r="I12" s="22" t="s">
        <v>41</v>
      </c>
      <c r="J12" s="22" t="s">
        <v>42</v>
      </c>
      <c r="K12" s="22" t="s">
        <v>43</v>
      </c>
      <c r="L12" s="22" t="s">
        <v>27</v>
      </c>
      <c r="M12" s="22" t="n">
        <f aca="false">VLOOKUP(H12,List1!A:B,2,0)</f>
        <v>66.139</v>
      </c>
      <c r="N12" s="23" t="n">
        <v>5.62315</v>
      </c>
      <c r="O12" s="23" t="n">
        <f aca="false">+(VLOOKUP($L12,ceny!$A$3:D$7,2,FALSE()))*N12</f>
        <v>3289.54275</v>
      </c>
      <c r="P12" s="27" t="n">
        <v>5.2961</v>
      </c>
      <c r="Q12" s="23" t="n">
        <f aca="false">+(VLOOKUP($L12,ceny!$A$3:F$7,2,FALSE()))*P12</f>
        <v>3098.2185</v>
      </c>
      <c r="R12" s="23" t="n">
        <v>4.63145</v>
      </c>
      <c r="S12" s="23" t="n">
        <f aca="false">+(VLOOKUP($L12,ceny!$A$3:H$7,2,FALSE()))*R12</f>
        <v>2709.39825</v>
      </c>
      <c r="T12" s="23" t="n">
        <v>4.6209</v>
      </c>
      <c r="U12" s="23" t="n">
        <f aca="false">+(VLOOKUP($L12,ceny!$A$3:J$7,2,FALSE()))*T12</f>
        <v>2703.2265</v>
      </c>
      <c r="V12" s="23" t="n">
        <v>4.14615</v>
      </c>
      <c r="W12" s="23" t="n">
        <f aca="false">+(VLOOKUP($L12,ceny!$A$3:L$7,2,FALSE()))*V12</f>
        <v>2425.49775</v>
      </c>
      <c r="X12" s="23" t="n">
        <v>4.3677</v>
      </c>
      <c r="Y12" s="23" t="n">
        <f aca="false">+(VLOOKUP($L12,ceny!$A$3:N$7,2,FALSE()))*X12</f>
        <v>2555.1045</v>
      </c>
      <c r="Z12" s="23" t="n">
        <v>2.90125</v>
      </c>
      <c r="AA12" s="23" t="n">
        <f aca="false">+(VLOOKUP($L12,ceny!$A$3:P$7,2,FALSE()))*Z12</f>
        <v>1697.23125</v>
      </c>
      <c r="AB12" s="23" t="n">
        <v>1.93065</v>
      </c>
      <c r="AC12" s="23" t="n">
        <f aca="false">+(VLOOKUP($L12,ceny!$A$3:R$7,2,FALSE()))*AB12</f>
        <v>1129.43025</v>
      </c>
      <c r="AD12" s="23" t="n">
        <v>3.40765</v>
      </c>
      <c r="AE12" s="23" t="n">
        <f aca="false">+(VLOOKUP($L12,ceny!$A$3:T$7,2,FALSE()))*AD12</f>
        <v>1993.47525</v>
      </c>
      <c r="AF12" s="23" t="n">
        <v>5.55985</v>
      </c>
      <c r="AG12" s="23" t="n">
        <f aca="false">+(VLOOKUP($L12,ceny!$A$3:V$7,2,FALSE()))*AF12</f>
        <v>3252.51225</v>
      </c>
      <c r="AH12" s="23" t="n">
        <v>4.7686</v>
      </c>
      <c r="AI12" s="23" t="n">
        <f aca="false">+(VLOOKUP($L12,ceny!$A$3:X$7,2,FALSE()))*AH12</f>
        <v>2789.631</v>
      </c>
      <c r="AJ12" s="23" t="n">
        <v>5.85525</v>
      </c>
      <c r="AK12" s="23" t="n">
        <f aca="false">+(VLOOKUP($L12,ceny!$A$3:Z$7,2,FALSE()))*AJ12</f>
        <v>3425.32125</v>
      </c>
      <c r="AL12" s="23" t="n">
        <v>53.1087</v>
      </c>
      <c r="AM12" s="25" t="n">
        <f aca="false">+(VLOOKUP($L12,ceny!$A$3:AB$7,2,FALSE()))*AL12</f>
        <v>31068.5895</v>
      </c>
    </row>
    <row r="13" customFormat="false" ht="12.5" hidden="true" customHeight="false" outlineLevel="0" collapsed="false">
      <c r="C13" s="28"/>
      <c r="D13" s="28"/>
      <c r="E13" s="28"/>
      <c r="F13" s="28"/>
      <c r="G13" s="28"/>
      <c r="H13" s="22" t="s">
        <v>44</v>
      </c>
      <c r="I13" s="22" t="s">
        <v>41</v>
      </c>
      <c r="J13" s="22" t="s">
        <v>42</v>
      </c>
      <c r="K13" s="22" t="s">
        <v>43</v>
      </c>
      <c r="L13" s="22" t="s">
        <v>27</v>
      </c>
      <c r="M13" s="22" t="n">
        <f aca="false">VLOOKUP(H13,List1!A:B,2,0)</f>
        <v>491.92</v>
      </c>
      <c r="N13" s="23" t="n">
        <v>78.50255</v>
      </c>
      <c r="O13" s="23" t="n">
        <f aca="false">+(VLOOKUP($L13,ceny!$A$3:D$7,2,FALSE()))*N13</f>
        <v>45923.99175</v>
      </c>
      <c r="P13" s="27" t="n">
        <v>70.69555</v>
      </c>
      <c r="Q13" s="23" t="n">
        <f aca="false">+(VLOOKUP($L13,ceny!$A$3:F$7,2,FALSE()))*P13</f>
        <v>41356.89675</v>
      </c>
      <c r="R13" s="23" t="n">
        <v>69.8199</v>
      </c>
      <c r="S13" s="23" t="n">
        <f aca="false">+(VLOOKUP($L13,ceny!$A$3:H$7,2,FALSE()))*R13</f>
        <v>40844.6415</v>
      </c>
      <c r="T13" s="23" t="n">
        <v>26.7337</v>
      </c>
      <c r="U13" s="23" t="n">
        <f aca="false">+(VLOOKUP($L13,ceny!$A$3:J$7,2,FALSE()))*T13</f>
        <v>15639.2145</v>
      </c>
      <c r="V13" s="23" t="n">
        <v>0</v>
      </c>
      <c r="W13" s="23" t="n">
        <f aca="false">+(VLOOKUP($L13,ceny!$A$3:L$7,2,FALSE()))*V13</f>
        <v>0</v>
      </c>
      <c r="X13" s="23" t="n">
        <v>0</v>
      </c>
      <c r="Y13" s="23" t="n">
        <f aca="false">+(VLOOKUP($L13,ceny!$A$3:N$7,2,FALSE()))*X13</f>
        <v>0</v>
      </c>
      <c r="Z13" s="23" t="n">
        <v>0</v>
      </c>
      <c r="AA13" s="23" t="n">
        <f aca="false">+(VLOOKUP($L13,ceny!$A$3:P$7,2,FALSE()))*Z13</f>
        <v>0</v>
      </c>
      <c r="AB13" s="23" t="n">
        <v>0.01055</v>
      </c>
      <c r="AC13" s="23" t="n">
        <f aca="false">+(VLOOKUP($L13,ceny!$A$3:R$7,2,FALSE()))*AB13</f>
        <v>6.17175</v>
      </c>
      <c r="AD13" s="23" t="n">
        <v>0.0422</v>
      </c>
      <c r="AE13" s="23" t="n">
        <f aca="false">+(VLOOKUP($L13,ceny!$A$3:T$7,2,FALSE()))*AD13</f>
        <v>24.687</v>
      </c>
      <c r="AF13" s="23" t="n">
        <v>29.8354</v>
      </c>
      <c r="AG13" s="23" t="n">
        <f aca="false">+(VLOOKUP($L13,ceny!$A$3:V$7,2,FALSE()))*AF13</f>
        <v>17453.709</v>
      </c>
      <c r="AH13" s="23" t="n">
        <v>45.8081</v>
      </c>
      <c r="AI13" s="23" t="n">
        <f aca="false">+(VLOOKUP($L13,ceny!$A$3:X$7,2,FALSE()))*AH13</f>
        <v>26797.7385</v>
      </c>
      <c r="AJ13" s="23" t="n">
        <v>79.3782</v>
      </c>
      <c r="AK13" s="23" t="n">
        <f aca="false">+(VLOOKUP($L13,ceny!$A$3:Z$7,2,FALSE()))*AJ13</f>
        <v>46436.247</v>
      </c>
      <c r="AL13" s="23" t="n">
        <v>400.82615</v>
      </c>
      <c r="AM13" s="25" t="n">
        <f aca="false">+(VLOOKUP($L13,ceny!$A$3:AB$7,2,FALSE()))*AL13</f>
        <v>234483.29775</v>
      </c>
    </row>
    <row r="14" customFormat="false" ht="12.5" hidden="true" customHeight="false" outlineLevel="0" collapsed="false">
      <c r="C14" s="28"/>
      <c r="D14" s="28"/>
      <c r="E14" s="28"/>
      <c r="F14" s="28"/>
      <c r="G14" s="28"/>
      <c r="H14" s="22" t="s">
        <v>45</v>
      </c>
      <c r="I14" s="22" t="s">
        <v>41</v>
      </c>
      <c r="J14" s="22" t="s">
        <v>46</v>
      </c>
      <c r="K14" s="22" t="s">
        <v>47</v>
      </c>
      <c r="L14" s="22" t="s">
        <v>48</v>
      </c>
      <c r="M14" s="22" t="n">
        <f aca="false">VLOOKUP(H14,List1!A:B,2,0)</f>
        <v>723</v>
      </c>
      <c r="N14" s="23" t="n">
        <v>150.53795</v>
      </c>
      <c r="O14" s="23" t="n">
        <f aca="false">+(VLOOKUP($L14,ceny!$A$3:D$7,2,FALSE()))*N14</f>
        <v>88817.3905</v>
      </c>
      <c r="P14" s="27" t="n">
        <v>109.70945</v>
      </c>
      <c r="Q14" s="23" t="n">
        <f aca="false">+(VLOOKUP($L14,ceny!$A$3:F$7,2,FALSE()))*P14</f>
        <v>64728.5755</v>
      </c>
      <c r="R14" s="23" t="n">
        <v>109.47735</v>
      </c>
      <c r="S14" s="23" t="n">
        <f aca="false">+(VLOOKUP($L14,ceny!$A$3:H$7,2,FALSE()))*R14</f>
        <v>64591.6365</v>
      </c>
      <c r="T14" s="23" t="n">
        <v>41.74635</v>
      </c>
      <c r="U14" s="23" t="n">
        <f aca="false">+(VLOOKUP($L14,ceny!$A$3:J$7,2,FALSE()))*T14</f>
        <v>24630.3465</v>
      </c>
      <c r="V14" s="23" t="n">
        <v>2.60585</v>
      </c>
      <c r="W14" s="23" t="n">
        <f aca="false">+(VLOOKUP($L14,ceny!$A$3:L$7,2,FALSE()))*V14</f>
        <v>1537.4515</v>
      </c>
      <c r="X14" s="23" t="n">
        <v>3.53425</v>
      </c>
      <c r="Y14" s="23" t="n">
        <f aca="false">+(VLOOKUP($L14,ceny!$A$3:N$7,2,FALSE()))*X14</f>
        <v>2085.2075</v>
      </c>
      <c r="Z14" s="23" t="n">
        <v>7.6171</v>
      </c>
      <c r="AA14" s="23" t="n">
        <f aca="false">+(VLOOKUP($L14,ceny!$A$3:P$7,2,FALSE()))*Z14</f>
        <v>4494.089</v>
      </c>
      <c r="AB14" s="23" t="n">
        <v>7.4483</v>
      </c>
      <c r="AC14" s="23" t="n">
        <f aca="false">+(VLOOKUP($L14,ceny!$A$3:R$7,2,FALSE()))*AB14</f>
        <v>4394.497</v>
      </c>
      <c r="AD14" s="23" t="n">
        <v>5.5282</v>
      </c>
      <c r="AE14" s="23" t="n">
        <f aca="false">+(VLOOKUP($L14,ceny!$A$3:T$7,2,FALSE()))*AD14</f>
        <v>3261.638</v>
      </c>
      <c r="AF14" s="23" t="n">
        <v>59.34375</v>
      </c>
      <c r="AG14" s="23" t="n">
        <f aca="false">+(VLOOKUP($L14,ceny!$A$3:V$7,2,FALSE()))*AF14</f>
        <v>35012.8125</v>
      </c>
      <c r="AH14" s="23" t="n">
        <v>79.9479</v>
      </c>
      <c r="AI14" s="23" t="n">
        <f aca="false">+(VLOOKUP($L14,ceny!$A$3:X$7,2,FALSE()))*AH14</f>
        <v>47169.261</v>
      </c>
      <c r="AJ14" s="23" t="n">
        <v>141.9186</v>
      </c>
      <c r="AK14" s="23" t="n">
        <f aca="false">+(VLOOKUP($L14,ceny!$A$3:Z$7,2,FALSE()))*AJ14</f>
        <v>83731.974</v>
      </c>
      <c r="AL14" s="23" t="n">
        <v>719.41505</v>
      </c>
      <c r="AM14" s="25" t="n">
        <f aca="false">+(VLOOKUP($L14,ceny!$A$3:AB$7,2,FALSE()))*AL14</f>
        <v>424454.8795</v>
      </c>
    </row>
    <row r="15" customFormat="false" ht="12.5" hidden="true" customHeight="false" outlineLevel="0" collapsed="false">
      <c r="C15" s="28"/>
      <c r="D15" s="28"/>
      <c r="E15" s="28"/>
      <c r="F15" s="28"/>
      <c r="G15" s="28"/>
      <c r="H15" s="22" t="s">
        <v>49</v>
      </c>
      <c r="I15" s="22" t="s">
        <v>41</v>
      </c>
      <c r="J15" s="22" t="s">
        <v>42</v>
      </c>
      <c r="K15" s="22" t="s">
        <v>43</v>
      </c>
      <c r="L15" s="22" t="s">
        <v>27</v>
      </c>
      <c r="M15" s="22" t="n">
        <f aca="false">VLOOKUP(H15,List1!A:B,2,0)</f>
        <v>70.693</v>
      </c>
      <c r="N15" s="23" t="n">
        <v>5.03235</v>
      </c>
      <c r="O15" s="23" t="n">
        <f aca="false">+(VLOOKUP($L15,ceny!$A$3:D$7,2,FALSE()))*N15</f>
        <v>2943.92475</v>
      </c>
      <c r="P15" s="27" t="n">
        <v>5.15895</v>
      </c>
      <c r="Q15" s="23" t="n">
        <f aca="false">+(VLOOKUP($L15,ceny!$A$3:F$7,2,FALSE()))*P15</f>
        <v>3017.98575</v>
      </c>
      <c r="R15" s="23" t="n">
        <v>4.5998</v>
      </c>
      <c r="S15" s="23" t="n">
        <f aca="false">+(VLOOKUP($L15,ceny!$A$3:H$7,2,FALSE()))*R15</f>
        <v>2690.883</v>
      </c>
      <c r="T15" s="23" t="n">
        <v>5.7603</v>
      </c>
      <c r="U15" s="23" t="n">
        <f aca="false">+(VLOOKUP($L15,ceny!$A$3:J$7,2,FALSE()))*T15</f>
        <v>3369.7755</v>
      </c>
      <c r="V15" s="23" t="n">
        <v>2.2366</v>
      </c>
      <c r="W15" s="23" t="n">
        <f aca="false">+(VLOOKUP($L15,ceny!$A$3:L$7,2,FALSE()))*V15</f>
        <v>1308.411</v>
      </c>
      <c r="X15" s="23" t="n">
        <v>4.71585</v>
      </c>
      <c r="Y15" s="23" t="n">
        <f aca="false">+(VLOOKUP($L15,ceny!$A$3:N$7,2,FALSE()))*X15</f>
        <v>2758.77225</v>
      </c>
      <c r="Z15" s="23" t="n">
        <v>3.6714</v>
      </c>
      <c r="AA15" s="23" t="n">
        <f aca="false">+(VLOOKUP($L15,ceny!$A$3:P$7,2,FALSE()))*Z15</f>
        <v>2147.769</v>
      </c>
      <c r="AB15" s="23" t="n">
        <v>2.0889</v>
      </c>
      <c r="AC15" s="23" t="n">
        <f aca="false">+(VLOOKUP($L15,ceny!$A$3:R$7,2,FALSE()))*AB15</f>
        <v>1222.0065</v>
      </c>
      <c r="AD15" s="23" t="n">
        <v>4.2622</v>
      </c>
      <c r="AE15" s="23" t="n">
        <f aca="false">+(VLOOKUP($L15,ceny!$A$3:T$7,2,FALSE()))*AD15</f>
        <v>2493.387</v>
      </c>
      <c r="AF15" s="23" t="n">
        <v>5.47545</v>
      </c>
      <c r="AG15" s="23" t="n">
        <f aca="false">+(VLOOKUP($L15,ceny!$A$3:V$7,2,FALSE()))*AF15</f>
        <v>3203.13825</v>
      </c>
      <c r="AH15" s="23" t="n">
        <v>4.9374</v>
      </c>
      <c r="AI15" s="23" t="n">
        <f aca="false">+(VLOOKUP($L15,ceny!$A$3:X$7,2,FALSE()))*AH15</f>
        <v>2888.379</v>
      </c>
      <c r="AJ15" s="23" t="n">
        <v>5.70755</v>
      </c>
      <c r="AK15" s="23" t="n">
        <f aca="false">+(VLOOKUP($L15,ceny!$A$3:Z$7,2,FALSE()))*AJ15</f>
        <v>3338.91675</v>
      </c>
      <c r="AL15" s="23" t="n">
        <v>53.64675</v>
      </c>
      <c r="AM15" s="25" t="n">
        <f aca="false">+(VLOOKUP($L15,ceny!$A$3:AB$7,2,FALSE()))*AL15</f>
        <v>31383.34875</v>
      </c>
    </row>
    <row r="16" customFormat="false" ht="12.5" hidden="true" customHeight="false" outlineLevel="0" collapsed="false">
      <c r="C16" s="28"/>
      <c r="D16" s="28"/>
      <c r="E16" s="28"/>
      <c r="F16" s="28"/>
      <c r="G16" s="28"/>
      <c r="H16" s="22" t="s">
        <v>50</v>
      </c>
      <c r="I16" s="22" t="s">
        <v>41</v>
      </c>
      <c r="J16" s="22" t="s">
        <v>51</v>
      </c>
      <c r="K16" s="22" t="s">
        <v>52</v>
      </c>
      <c r="L16" s="22" t="s">
        <v>27</v>
      </c>
      <c r="M16" s="22" t="n">
        <f aca="false">VLOOKUP(H16,List1!A:B,2,0)</f>
        <v>141.208</v>
      </c>
      <c r="N16" s="23" t="n">
        <v>23.9485</v>
      </c>
      <c r="O16" s="23" t="n">
        <f aca="false">+(VLOOKUP($L16,ceny!$A$3:D$7,2,FALSE()))*N16</f>
        <v>14009.8725</v>
      </c>
      <c r="P16" s="27" t="n">
        <v>20.4248</v>
      </c>
      <c r="Q16" s="23" t="n">
        <f aca="false">+(VLOOKUP($L16,ceny!$A$3:F$7,2,FALSE()))*P16</f>
        <v>11948.508</v>
      </c>
      <c r="R16" s="23" t="n">
        <v>17.7451</v>
      </c>
      <c r="S16" s="23" t="n">
        <f aca="false">+(VLOOKUP($L16,ceny!$A$3:H$7,2,FALSE()))*R16</f>
        <v>10380.8835</v>
      </c>
      <c r="T16" s="23" t="n">
        <v>5.55985</v>
      </c>
      <c r="U16" s="23" t="n">
        <f aca="false">+(VLOOKUP($L16,ceny!$A$3:J$7,2,FALSE()))*T16</f>
        <v>3252.51225</v>
      </c>
      <c r="V16" s="23" t="n">
        <v>0.5486</v>
      </c>
      <c r="W16" s="23" t="n">
        <f aca="false">+(VLOOKUP($L16,ceny!$A$3:L$7,2,FALSE()))*V16</f>
        <v>320.931</v>
      </c>
      <c r="X16" s="23" t="n">
        <v>0.30595</v>
      </c>
      <c r="Y16" s="23" t="n">
        <f aca="false">+(VLOOKUP($L16,ceny!$A$3:N$7,2,FALSE()))*X16</f>
        <v>178.98075</v>
      </c>
      <c r="Z16" s="23" t="n">
        <v>0.24265</v>
      </c>
      <c r="AA16" s="23" t="n">
        <f aca="false">+(VLOOKUP($L16,ceny!$A$3:P$7,2,FALSE()))*Z16</f>
        <v>141.95025</v>
      </c>
      <c r="AB16" s="23" t="n">
        <v>0.0844</v>
      </c>
      <c r="AC16" s="23" t="n">
        <f aca="false">+(VLOOKUP($L16,ceny!$A$3:R$7,2,FALSE()))*AB16</f>
        <v>49.374</v>
      </c>
      <c r="AD16" s="23" t="n">
        <v>0.20045</v>
      </c>
      <c r="AE16" s="23" t="n">
        <f aca="false">+(VLOOKUP($L16,ceny!$A$3:T$7,2,FALSE()))*AD16</f>
        <v>117.26325</v>
      </c>
      <c r="AF16" s="23" t="n">
        <v>4.67365</v>
      </c>
      <c r="AG16" s="23" t="n">
        <f aca="false">+(VLOOKUP($L16,ceny!$A$3:V$7,2,FALSE()))*AF16</f>
        <v>2734.08525</v>
      </c>
      <c r="AH16" s="23" t="n">
        <v>13.21915</v>
      </c>
      <c r="AI16" s="23" t="n">
        <f aca="false">+(VLOOKUP($L16,ceny!$A$3:X$7,2,FALSE()))*AH16</f>
        <v>7733.20275</v>
      </c>
      <c r="AJ16" s="23" t="n">
        <v>19.6441</v>
      </c>
      <c r="AK16" s="23" t="n">
        <f aca="false">+(VLOOKUP($L16,ceny!$A$3:Z$7,2,FALSE()))*AJ16</f>
        <v>11491.7985</v>
      </c>
      <c r="AL16" s="23" t="n">
        <v>106.5972</v>
      </c>
      <c r="AM16" s="25" t="n">
        <f aca="false">+(VLOOKUP($L16,ceny!$A$3:AB$7,2,FALSE()))*AL16</f>
        <v>62359.362</v>
      </c>
    </row>
    <row r="17" customFormat="false" ht="12.5" hidden="true" customHeight="false" outlineLevel="0" collapsed="false">
      <c r="C17" s="26"/>
      <c r="D17" s="26"/>
      <c r="E17" s="26"/>
      <c r="F17" s="26"/>
      <c r="G17" s="26"/>
      <c r="H17" s="22" t="s">
        <v>53</v>
      </c>
      <c r="I17" s="22" t="s">
        <v>41</v>
      </c>
      <c r="J17" s="22" t="s">
        <v>54</v>
      </c>
      <c r="K17" s="22" t="s">
        <v>55</v>
      </c>
      <c r="L17" s="22" t="s">
        <v>27</v>
      </c>
      <c r="M17" s="22" t="n">
        <f aca="false">VLOOKUP(H17,List1!A:B,2,0)</f>
        <v>578.701</v>
      </c>
      <c r="N17" s="23" t="n">
        <v>86.43615</v>
      </c>
      <c r="O17" s="23" t="n">
        <f aca="false">+(VLOOKUP($L17,ceny!$A$3:D$7,2,FALSE()))*N17</f>
        <v>50565.14775</v>
      </c>
      <c r="P17" s="27" t="n">
        <v>74.83115</v>
      </c>
      <c r="Q17" s="23" t="n">
        <f aca="false">+(VLOOKUP($L17,ceny!$A$3:F$7,2,FALSE()))*P17</f>
        <v>43776.22275</v>
      </c>
      <c r="R17" s="23" t="n">
        <v>74.81005</v>
      </c>
      <c r="S17" s="23" t="n">
        <f aca="false">+(VLOOKUP($L17,ceny!$A$3:H$7,2,FALSE()))*R17</f>
        <v>43763.87925</v>
      </c>
      <c r="T17" s="23" t="n">
        <v>34.46685</v>
      </c>
      <c r="U17" s="23" t="n">
        <f aca="false">+(VLOOKUP($L17,ceny!$A$3:J$7,2,FALSE()))*T17</f>
        <v>20163.10725</v>
      </c>
      <c r="V17" s="23" t="n">
        <v>0</v>
      </c>
      <c r="W17" s="23" t="n">
        <f aca="false">+(VLOOKUP($L17,ceny!$A$3:L$7,2,FALSE()))*V17</f>
        <v>0</v>
      </c>
      <c r="X17" s="23" t="n">
        <v>0</v>
      </c>
      <c r="Y17" s="23" t="n">
        <f aca="false">+(VLOOKUP($L17,ceny!$A$3:N$7,2,FALSE()))*X17</f>
        <v>0</v>
      </c>
      <c r="Z17" s="23" t="n">
        <v>0</v>
      </c>
      <c r="AA17" s="23" t="n">
        <f aca="false">+(VLOOKUP($L17,ceny!$A$3:P$7,2,FALSE()))*Z17</f>
        <v>0</v>
      </c>
      <c r="AB17" s="23" t="n">
        <v>0</v>
      </c>
      <c r="AC17" s="23" t="n">
        <f aca="false">+(VLOOKUP($L17,ceny!$A$3:R$7,2,FALSE()))*AB17</f>
        <v>0</v>
      </c>
      <c r="AD17" s="23" t="n">
        <v>0</v>
      </c>
      <c r="AE17" s="23" t="n">
        <f aca="false">+(VLOOKUP($L17,ceny!$A$3:T$7,2,FALSE()))*AD17</f>
        <v>0</v>
      </c>
      <c r="AF17" s="23" t="n">
        <v>35.37415</v>
      </c>
      <c r="AG17" s="23" t="n">
        <f aca="false">+(VLOOKUP($L17,ceny!$A$3:V$7,2,FALSE()))*AF17</f>
        <v>20693.87775</v>
      </c>
      <c r="AH17" s="23" t="n">
        <v>50.48175</v>
      </c>
      <c r="AI17" s="23" t="n">
        <f aca="false">+(VLOOKUP($L17,ceny!$A$3:X$7,2,FALSE()))*AH17</f>
        <v>29531.82375</v>
      </c>
      <c r="AJ17" s="23" t="n">
        <v>98.6847</v>
      </c>
      <c r="AK17" s="23" t="n">
        <f aca="false">+(VLOOKUP($L17,ceny!$A$3:Z$7,2,FALSE()))*AJ17</f>
        <v>57730.5495</v>
      </c>
      <c r="AL17" s="23" t="n">
        <v>455.0848</v>
      </c>
      <c r="AM17" s="25" t="n">
        <f aca="false">+(VLOOKUP($L17,ceny!$A$3:AB$7,2,FALSE()))*AL17</f>
        <v>266224.608</v>
      </c>
    </row>
    <row r="18" customFormat="false" ht="12.5" hidden="true" customHeight="false" outlineLevel="0" collapsed="false">
      <c r="C18" s="20" t="s">
        <v>56</v>
      </c>
      <c r="D18" s="21" t="s">
        <v>57</v>
      </c>
      <c r="E18" s="21" t="s">
        <v>58</v>
      </c>
      <c r="F18" s="21" t="s">
        <v>59</v>
      </c>
      <c r="G18" s="21" t="s">
        <v>60</v>
      </c>
      <c r="H18" s="22" t="s">
        <v>61</v>
      </c>
      <c r="I18" s="22" t="s">
        <v>62</v>
      </c>
      <c r="J18" s="22" t="s">
        <v>63</v>
      </c>
      <c r="K18" s="22" t="s">
        <v>64</v>
      </c>
      <c r="L18" s="22" t="s">
        <v>27</v>
      </c>
      <c r="M18" s="22" t="n">
        <f aca="false">VLOOKUP(H18,List1!A:B,2,0)</f>
        <v>241</v>
      </c>
      <c r="N18" s="23" t="n">
        <v>40.92345</v>
      </c>
      <c r="O18" s="23" t="n">
        <f aca="false">+(VLOOKUP($L18,ceny!$A$3:D$7,2,FALSE()))*N18</f>
        <v>23940.21825</v>
      </c>
      <c r="P18" s="27" t="n">
        <v>38.1488</v>
      </c>
      <c r="Q18" s="23" t="n">
        <f aca="false">+(VLOOKUP($L18,ceny!$A$3:F$7,2,FALSE()))*P18</f>
        <v>22317.048</v>
      </c>
      <c r="R18" s="23" t="n">
        <v>37.25205</v>
      </c>
      <c r="S18" s="23" t="n">
        <f aca="false">+(VLOOKUP($L18,ceny!$A$3:H$7,2,FALSE()))*R18</f>
        <v>21792.44925</v>
      </c>
      <c r="T18" s="23" t="n">
        <v>25.5732</v>
      </c>
      <c r="U18" s="23" t="n">
        <f aca="false">+(VLOOKUP($L18,ceny!$A$3:J$7,2,FALSE()))*T18</f>
        <v>14960.322</v>
      </c>
      <c r="V18" s="23" t="n">
        <v>12.7022</v>
      </c>
      <c r="W18" s="23" t="n">
        <f aca="false">+(VLOOKUP($L18,ceny!$A$3:L$7,2,FALSE()))*V18</f>
        <v>7430.787</v>
      </c>
      <c r="X18" s="23" t="n">
        <v>9.284</v>
      </c>
      <c r="Y18" s="23" t="n">
        <f aca="false">+(VLOOKUP($L18,ceny!$A$3:N$7,2,FALSE()))*X18</f>
        <v>5431.14</v>
      </c>
      <c r="Z18" s="23" t="n">
        <v>10.9931</v>
      </c>
      <c r="AA18" s="23" t="n">
        <f aca="false">+(VLOOKUP($L18,ceny!$A$3:P$7,2,FALSE()))*Z18</f>
        <v>6430.9635</v>
      </c>
      <c r="AB18" s="23" t="n">
        <v>6.95245</v>
      </c>
      <c r="AC18" s="23" t="n">
        <f aca="false">+(VLOOKUP($L18,ceny!$A$3:R$7,2,FALSE()))*AB18</f>
        <v>4067.18325</v>
      </c>
      <c r="AD18" s="23" t="n">
        <v>10.7188</v>
      </c>
      <c r="AE18" s="23" t="n">
        <f aca="false">+(VLOOKUP($L18,ceny!$A$3:T$7,2,FALSE()))*AD18</f>
        <v>6270.498</v>
      </c>
      <c r="AF18" s="23" t="n">
        <v>27.6832</v>
      </c>
      <c r="AG18" s="23" t="n">
        <f aca="false">+(VLOOKUP($L18,ceny!$A$3:V$7,2,FALSE()))*AF18</f>
        <v>16194.672</v>
      </c>
      <c r="AH18" s="23" t="n">
        <v>27.2612</v>
      </c>
      <c r="AI18" s="23" t="n">
        <f aca="false">+(VLOOKUP($L18,ceny!$A$3:X$7,2,FALSE()))*AH18</f>
        <v>15947.802</v>
      </c>
      <c r="AJ18" s="23" t="n">
        <v>44.5632</v>
      </c>
      <c r="AK18" s="23" t="n">
        <f aca="false">+(VLOOKUP($L18,ceny!$A$3:Z$7,2,FALSE()))*AJ18</f>
        <v>26069.472</v>
      </c>
      <c r="AL18" s="23" t="n">
        <v>292.05565</v>
      </c>
      <c r="AM18" s="25" t="n">
        <f aca="false">+(VLOOKUP($L18,ceny!$A$3:AB$7,2,FALSE()))*AL18</f>
        <v>170852.55525</v>
      </c>
    </row>
    <row r="19" customFormat="false" ht="12.5" hidden="true" customHeight="false" outlineLevel="0" collapsed="false">
      <c r="C19" s="20" t="s">
        <v>65</v>
      </c>
      <c r="D19" s="21" t="s">
        <v>66</v>
      </c>
      <c r="E19" s="21" t="s">
        <v>67</v>
      </c>
      <c r="F19" s="21" t="s">
        <v>68</v>
      </c>
      <c r="G19" s="21" t="s">
        <v>69</v>
      </c>
      <c r="H19" s="22" t="s">
        <v>70</v>
      </c>
      <c r="I19" s="22" t="s">
        <v>71</v>
      </c>
      <c r="J19" s="22" t="s">
        <v>72</v>
      </c>
      <c r="K19" s="22" t="s">
        <v>73</v>
      </c>
      <c r="L19" s="22" t="s">
        <v>27</v>
      </c>
      <c r="M19" s="22" t="n">
        <f aca="false">VLOOKUP(H19,List1!A:B,2,0)</f>
        <v>96</v>
      </c>
      <c r="N19" s="23" t="n">
        <v>17.50245</v>
      </c>
      <c r="O19" s="23" t="n">
        <f aca="false">+(VLOOKUP($L19,ceny!$A$3:D$7,2,FALSE()))*N19</f>
        <v>10238.93325</v>
      </c>
      <c r="P19" s="27" t="n">
        <v>16.42635</v>
      </c>
      <c r="Q19" s="23" t="n">
        <f aca="false">+(VLOOKUP($L19,ceny!$A$3:F$7,2,FALSE()))*P19</f>
        <v>9609.41475</v>
      </c>
      <c r="R19" s="23" t="n">
        <v>15.4874</v>
      </c>
      <c r="S19" s="23" t="n">
        <f aca="false">+(VLOOKUP($L19,ceny!$A$3:H$7,2,FALSE()))*R19</f>
        <v>9060.129</v>
      </c>
      <c r="T19" s="23" t="n">
        <v>7.8914</v>
      </c>
      <c r="U19" s="23" t="n">
        <f aca="false">+(VLOOKUP($L19,ceny!$A$3:J$7,2,FALSE()))*T19</f>
        <v>4616.469</v>
      </c>
      <c r="V19" s="23" t="n">
        <v>2.4687</v>
      </c>
      <c r="W19" s="23" t="n">
        <f aca="false">+(VLOOKUP($L19,ceny!$A$3:L$7,2,FALSE()))*V19</f>
        <v>1444.1895</v>
      </c>
      <c r="X19" s="23" t="n">
        <v>1.80405</v>
      </c>
      <c r="Y19" s="23" t="n">
        <f aca="false">+(VLOOKUP($L19,ceny!$A$3:N$7,2,FALSE()))*X19</f>
        <v>1055.36925</v>
      </c>
      <c r="Z19" s="23" t="n">
        <v>1.7513</v>
      </c>
      <c r="AA19" s="23" t="n">
        <f aca="false">+(VLOOKUP($L19,ceny!$A$3:P$7,2,FALSE()))*Z19</f>
        <v>1024.5105</v>
      </c>
      <c r="AB19" s="23" t="n">
        <v>0.7385</v>
      </c>
      <c r="AC19" s="23" t="n">
        <f aca="false">+(VLOOKUP($L19,ceny!$A$3:R$7,2,FALSE()))*AB19</f>
        <v>432.0225</v>
      </c>
      <c r="AD19" s="23" t="n">
        <v>2.1522</v>
      </c>
      <c r="AE19" s="23" t="n">
        <f aca="false">+(VLOOKUP($L19,ceny!$A$3:T$7,2,FALSE()))*AD19</f>
        <v>1259.037</v>
      </c>
      <c r="AF19" s="23" t="n">
        <v>12.3013</v>
      </c>
      <c r="AG19" s="23" t="n">
        <f aca="false">+(VLOOKUP($L19,ceny!$A$3:V$7,2,FALSE()))*AF19</f>
        <v>7196.2605</v>
      </c>
      <c r="AH19" s="23" t="n">
        <v>11.5206</v>
      </c>
      <c r="AI19" s="23" t="n">
        <f aca="false">+(VLOOKUP($L19,ceny!$A$3:X$7,2,FALSE()))*AH19</f>
        <v>6739.551</v>
      </c>
      <c r="AJ19" s="23" t="n">
        <v>19.12715</v>
      </c>
      <c r="AK19" s="23" t="n">
        <f aca="false">+(VLOOKUP($L19,ceny!$A$3:Z$7,2,FALSE()))*AJ19</f>
        <v>11189.38275</v>
      </c>
      <c r="AL19" s="23" t="n">
        <v>109.1714</v>
      </c>
      <c r="AM19" s="25" t="n">
        <f aca="false">+(VLOOKUP($L19,ceny!$A$3:AB$7,2,FALSE()))*AL19</f>
        <v>63865.269</v>
      </c>
    </row>
    <row r="20" customFormat="false" ht="12.5" hidden="true" customHeight="false" outlineLevel="0" collapsed="false">
      <c r="C20" s="20" t="s">
        <v>74</v>
      </c>
      <c r="D20" s="21" t="s">
        <v>75</v>
      </c>
      <c r="E20" s="21" t="s">
        <v>76</v>
      </c>
      <c r="F20" s="21" t="s">
        <v>77</v>
      </c>
      <c r="G20" s="21" t="s">
        <v>78</v>
      </c>
      <c r="H20" s="22" t="s">
        <v>79</v>
      </c>
      <c r="I20" s="22" t="s">
        <v>41</v>
      </c>
      <c r="J20" s="22" t="s">
        <v>80</v>
      </c>
      <c r="K20" s="22" t="s">
        <v>81</v>
      </c>
      <c r="L20" s="22" t="s">
        <v>27</v>
      </c>
      <c r="M20" s="22" t="n">
        <f aca="false">VLOOKUP(H20,List1!A:B,2,0)</f>
        <v>168.67</v>
      </c>
      <c r="N20" s="23" t="n">
        <v>0</v>
      </c>
      <c r="O20" s="23" t="n">
        <f aca="false">+(VLOOKUP($L20,ceny!$A$3:D$7,2,FALSE()))*N20</f>
        <v>0</v>
      </c>
      <c r="P20" s="27" t="n">
        <v>65.04075</v>
      </c>
      <c r="Q20" s="23" t="n">
        <f aca="false">+(VLOOKUP($L20,ceny!$A$3:F$7,2,FALSE()))*P20</f>
        <v>38048.83875</v>
      </c>
      <c r="R20" s="23" t="n">
        <v>30.71105</v>
      </c>
      <c r="S20" s="23" t="n">
        <f aca="false">+(VLOOKUP($L20,ceny!$A$3:H$7,2,FALSE()))*R20</f>
        <v>17965.96425</v>
      </c>
      <c r="T20" s="23" t="n">
        <v>16.42635</v>
      </c>
      <c r="U20" s="23" t="n">
        <f aca="false">+(VLOOKUP($L20,ceny!$A$3:J$7,2,FALSE()))*T20</f>
        <v>9609.41475</v>
      </c>
      <c r="V20" s="23" t="n">
        <v>3.97735</v>
      </c>
      <c r="W20" s="23" t="n">
        <f aca="false">+(VLOOKUP($L20,ceny!$A$3:L$7,2,FALSE()))*V20</f>
        <v>2326.74975</v>
      </c>
      <c r="X20" s="23" t="n">
        <v>3.4182</v>
      </c>
      <c r="Y20" s="23" t="n">
        <f aca="false">+(VLOOKUP($L20,ceny!$A$3:N$7,2,FALSE()))*X20</f>
        <v>1999.647</v>
      </c>
      <c r="Z20" s="23" t="n">
        <v>2.1522</v>
      </c>
      <c r="AA20" s="23" t="n">
        <f aca="false">+(VLOOKUP($L20,ceny!$A$3:P$7,2,FALSE()))*Z20</f>
        <v>1259.037</v>
      </c>
      <c r="AB20" s="23" t="n">
        <v>2.22605</v>
      </c>
      <c r="AC20" s="23" t="n">
        <f aca="false">+(VLOOKUP($L20,ceny!$A$3:R$7,2,FALSE()))*AB20</f>
        <v>1302.23925</v>
      </c>
      <c r="AD20" s="23" t="n">
        <v>3.2916</v>
      </c>
      <c r="AE20" s="23" t="n">
        <f aca="false">+(VLOOKUP($L20,ceny!$A$3:T$7,2,FALSE()))*AD20</f>
        <v>1925.586</v>
      </c>
      <c r="AF20" s="23" t="n">
        <v>23.30495</v>
      </c>
      <c r="AG20" s="23" t="n">
        <f aca="false">+(VLOOKUP($L20,ceny!$A$3:V$7,2,FALSE()))*AF20</f>
        <v>13633.39575</v>
      </c>
      <c r="AH20" s="23" t="n">
        <v>23.5054</v>
      </c>
      <c r="AI20" s="23" t="n">
        <f aca="false">+(VLOOKUP($L20,ceny!$A$3:X$7,2,FALSE()))*AH20</f>
        <v>13750.659</v>
      </c>
      <c r="AJ20" s="23" t="n">
        <v>24.31775</v>
      </c>
      <c r="AK20" s="23" t="n">
        <f aca="false">+(VLOOKUP($L20,ceny!$A$3:Z$7,2,FALSE()))*AJ20</f>
        <v>14225.88375</v>
      </c>
      <c r="AL20" s="23" t="n">
        <v>198.37165</v>
      </c>
      <c r="AM20" s="25" t="n">
        <f aca="false">+(VLOOKUP($L20,ceny!$A$3:AB$7,2,FALSE()))*AL20</f>
        <v>116047.41525</v>
      </c>
    </row>
    <row r="21" customFormat="false" ht="12.5" hidden="true" customHeight="false" outlineLevel="0" collapsed="false">
      <c r="C21" s="20" t="s">
        <v>82</v>
      </c>
      <c r="D21" s="21" t="s">
        <v>83</v>
      </c>
      <c r="E21" s="21" t="s">
        <v>84</v>
      </c>
      <c r="F21" s="21" t="s">
        <v>85</v>
      </c>
      <c r="G21" s="21" t="s">
        <v>86</v>
      </c>
      <c r="H21" s="22" t="s">
        <v>87</v>
      </c>
      <c r="I21" s="22" t="s">
        <v>88</v>
      </c>
      <c r="J21" s="22" t="s">
        <v>89</v>
      </c>
      <c r="K21" s="22" t="s">
        <v>90</v>
      </c>
      <c r="L21" s="22" t="s">
        <v>27</v>
      </c>
      <c r="M21" s="22" t="n">
        <f aca="false">VLOOKUP(H21,List1!A:B,2,0)</f>
        <v>149</v>
      </c>
      <c r="N21" s="23" t="n">
        <v>28.274</v>
      </c>
      <c r="O21" s="23" t="n">
        <f aca="false">+(VLOOKUP($L21,ceny!$A$3:D$7,2,FALSE()))*N21</f>
        <v>16540.29</v>
      </c>
      <c r="P21" s="27" t="n">
        <v>25.3622</v>
      </c>
      <c r="Q21" s="23" t="n">
        <f aca="false">+(VLOOKUP($L21,ceny!$A$3:F$7,2,FALSE()))*P21</f>
        <v>14836.887</v>
      </c>
      <c r="R21" s="23" t="n">
        <v>25.5099</v>
      </c>
      <c r="S21" s="23" t="n">
        <f aca="false">+(VLOOKUP($L21,ceny!$A$3:H$7,2,FALSE()))*R21</f>
        <v>14923.2915</v>
      </c>
      <c r="T21" s="23" t="n">
        <v>17.3442</v>
      </c>
      <c r="U21" s="23" t="n">
        <f aca="false">+(VLOOKUP($L21,ceny!$A$3:J$7,2,FALSE()))*T21</f>
        <v>10146.357</v>
      </c>
      <c r="V21" s="23" t="n">
        <v>5.18005</v>
      </c>
      <c r="W21" s="23" t="n">
        <f aca="false">+(VLOOKUP($L21,ceny!$A$3:L$7,2,FALSE()))*V21</f>
        <v>3030.32925</v>
      </c>
      <c r="X21" s="23" t="n">
        <v>3.95625</v>
      </c>
      <c r="Y21" s="23" t="n">
        <f aca="false">+(VLOOKUP($L21,ceny!$A$3:N$7,2,FALSE()))*X21</f>
        <v>2314.40625</v>
      </c>
      <c r="Z21" s="23" t="n">
        <v>3.8402</v>
      </c>
      <c r="AA21" s="23" t="n">
        <f aca="false">+(VLOOKUP($L21,ceny!$A$3:P$7,2,FALSE()))*Z21</f>
        <v>2246.517</v>
      </c>
      <c r="AB21" s="23" t="n">
        <v>0.81235</v>
      </c>
      <c r="AC21" s="23" t="n">
        <f aca="false">+(VLOOKUP($L21,ceny!$A$3:R$7,2,FALSE()))*AB21</f>
        <v>475.22475</v>
      </c>
      <c r="AD21" s="23" t="n">
        <v>3.9668</v>
      </c>
      <c r="AE21" s="23" t="n">
        <f aca="false">+(VLOOKUP($L21,ceny!$A$3:T$7,2,FALSE()))*AD21</f>
        <v>2320.578</v>
      </c>
      <c r="AF21" s="23" t="n">
        <v>15.8039</v>
      </c>
      <c r="AG21" s="23" t="n">
        <f aca="false">+(VLOOKUP($L21,ceny!$A$3:V$7,2,FALSE()))*AF21</f>
        <v>9245.2815</v>
      </c>
      <c r="AH21" s="23" t="n">
        <v>19.1799</v>
      </c>
      <c r="AI21" s="23" t="n">
        <f aca="false">+(VLOOKUP($L21,ceny!$A$3:X$7,2,FALSE()))*AH21</f>
        <v>11220.2415</v>
      </c>
      <c r="AJ21" s="23" t="n">
        <v>30.3629</v>
      </c>
      <c r="AK21" s="23" t="n">
        <f aca="false">+(VLOOKUP($L21,ceny!$A$3:Z$7,2,FALSE()))*AJ21</f>
        <v>17762.2965</v>
      </c>
      <c r="AL21" s="23" t="n">
        <v>179.59265</v>
      </c>
      <c r="AM21" s="25" t="n">
        <f aca="false">+(VLOOKUP($L21,ceny!$A$3:AB$7,2,FALSE()))*AL21</f>
        <v>105061.70025</v>
      </c>
    </row>
    <row r="22" customFormat="false" ht="12.5" hidden="true" customHeight="false" outlineLevel="0" collapsed="false">
      <c r="C22" s="28"/>
      <c r="D22" s="28"/>
      <c r="E22" s="28"/>
      <c r="F22" s="28"/>
      <c r="G22" s="28"/>
      <c r="H22" s="22" t="s">
        <v>91</v>
      </c>
      <c r="I22" s="22" t="s">
        <v>92</v>
      </c>
      <c r="J22" s="22" t="s">
        <v>93</v>
      </c>
      <c r="K22" s="22" t="s">
        <v>94</v>
      </c>
      <c r="L22" s="22" t="s">
        <v>27</v>
      </c>
      <c r="M22" s="22" t="n">
        <f aca="false">VLOOKUP(H22,List1!A:B,2,0)</f>
        <v>283</v>
      </c>
      <c r="N22" s="23" t="n">
        <v>52.4546</v>
      </c>
      <c r="O22" s="23" t="n">
        <f aca="false">+(VLOOKUP($L22,ceny!$A$3:D$7,2,FALSE()))*N22</f>
        <v>30685.941</v>
      </c>
      <c r="P22" s="27" t="n">
        <v>58.236</v>
      </c>
      <c r="Q22" s="23" t="n">
        <f aca="false">+(VLOOKUP($L22,ceny!$A$3:F$7,2,FALSE()))*P22</f>
        <v>34068.06</v>
      </c>
      <c r="R22" s="23" t="n">
        <v>56.1682</v>
      </c>
      <c r="S22" s="23" t="n">
        <f aca="false">+(VLOOKUP($L22,ceny!$A$3:H$7,2,FALSE()))*R22</f>
        <v>32858.397</v>
      </c>
      <c r="T22" s="23" t="n">
        <v>26.9869</v>
      </c>
      <c r="U22" s="23" t="n">
        <f aca="false">+(VLOOKUP($L22,ceny!$A$3:J$7,2,FALSE()))*T22</f>
        <v>15787.3365</v>
      </c>
      <c r="V22" s="23" t="n">
        <v>5.7603</v>
      </c>
      <c r="W22" s="23" t="n">
        <f aca="false">+(VLOOKUP($L22,ceny!$A$3:L$7,2,FALSE()))*V22</f>
        <v>3369.7755</v>
      </c>
      <c r="X22" s="23" t="n">
        <v>3.17555</v>
      </c>
      <c r="Y22" s="23" t="n">
        <f aca="false">+(VLOOKUP($L22,ceny!$A$3:N$7,2,FALSE()))*X22</f>
        <v>1857.69675</v>
      </c>
      <c r="Z22" s="23" t="n">
        <v>2.35265</v>
      </c>
      <c r="AA22" s="23" t="n">
        <f aca="false">+(VLOOKUP($L22,ceny!$A$3:P$7,2,FALSE()))*Z22</f>
        <v>1376.30025</v>
      </c>
      <c r="AB22" s="23" t="n">
        <v>2.03615</v>
      </c>
      <c r="AC22" s="23" t="n">
        <f aca="false">+(VLOOKUP($L22,ceny!$A$3:R$7,2,FALSE()))*AB22</f>
        <v>1191.14775</v>
      </c>
      <c r="AD22" s="23" t="n">
        <v>2.8063</v>
      </c>
      <c r="AE22" s="23" t="n">
        <f aca="false">+(VLOOKUP($L22,ceny!$A$3:T$7,2,FALSE()))*AD22</f>
        <v>1641.6855</v>
      </c>
      <c r="AF22" s="23" t="n">
        <v>23.7164</v>
      </c>
      <c r="AG22" s="23" t="n">
        <f aca="false">+(VLOOKUP($L22,ceny!$A$3:V$7,2,FALSE()))*AF22</f>
        <v>13874.094</v>
      </c>
      <c r="AH22" s="23" t="n">
        <v>33.1481</v>
      </c>
      <c r="AI22" s="23" t="n">
        <f aca="false">+(VLOOKUP($L22,ceny!$A$3:X$7,2,FALSE()))*AH22</f>
        <v>19391.6385</v>
      </c>
      <c r="AJ22" s="23" t="n">
        <v>64.8614</v>
      </c>
      <c r="AK22" s="23" t="n">
        <f aca="false">+(VLOOKUP($L22,ceny!$A$3:Z$7,2,FALSE()))*AJ22</f>
        <v>37943.919</v>
      </c>
      <c r="AL22" s="23" t="n">
        <v>331.70255</v>
      </c>
      <c r="AM22" s="25" t="n">
        <f aca="false">+(VLOOKUP($L22,ceny!$A$3:AB$7,2,FALSE()))*AL22</f>
        <v>194045.99175</v>
      </c>
    </row>
    <row r="23" customFormat="false" ht="12.5" hidden="false" customHeight="false" outlineLevel="0" collapsed="false">
      <c r="C23" s="28"/>
      <c r="D23" s="28"/>
      <c r="E23" s="28"/>
      <c r="F23" s="28"/>
      <c r="G23" s="28"/>
      <c r="H23" s="22" t="s">
        <v>95</v>
      </c>
      <c r="I23" s="22" t="s">
        <v>88</v>
      </c>
      <c r="J23" s="22" t="s">
        <v>89</v>
      </c>
      <c r="K23" s="22" t="s">
        <v>90</v>
      </c>
      <c r="L23" s="22" t="s">
        <v>96</v>
      </c>
      <c r="M23" s="22" t="n">
        <f aca="false">VLOOKUP(H23,List1!A:B,2,0)</f>
        <v>0</v>
      </c>
      <c r="N23" s="23" t="n">
        <v>0.51695</v>
      </c>
      <c r="O23" s="23" t="n">
        <f aca="false">+(VLOOKUP($L23,ceny!$A$3:D$7,2,FALSE()))*N23</f>
        <v>302.41575</v>
      </c>
      <c r="P23" s="27" t="n">
        <v>0.39035</v>
      </c>
      <c r="Q23" s="23" t="n">
        <f aca="false">+(VLOOKUP($L23,ceny!$A$3:F$7,2,FALSE()))*P23</f>
        <v>228.35475</v>
      </c>
      <c r="R23" s="23" t="n">
        <v>0.3587</v>
      </c>
      <c r="S23" s="23" t="n">
        <f aca="false">+(VLOOKUP($L23,ceny!$A$3:H$7,2,FALSE()))*R23</f>
        <v>209.8395</v>
      </c>
      <c r="T23" s="23" t="n">
        <v>0.62245</v>
      </c>
      <c r="U23" s="23" t="n">
        <f aca="false">+(VLOOKUP($L23,ceny!$A$3:J$7,2,FALSE()))*T23</f>
        <v>364.13325</v>
      </c>
      <c r="V23" s="23" t="n">
        <v>0.4009</v>
      </c>
      <c r="W23" s="23" t="n">
        <f aca="false">+(VLOOKUP($L23,ceny!$A$3:L$7,2,FALSE()))*V23</f>
        <v>234.5265</v>
      </c>
      <c r="X23" s="23" t="n">
        <v>0.2743</v>
      </c>
      <c r="Y23" s="23" t="n">
        <f aca="false">+(VLOOKUP($L23,ceny!$A$3:N$7,2,FALSE()))*X23</f>
        <v>160.4655</v>
      </c>
      <c r="Z23" s="23" t="n">
        <v>0.1055</v>
      </c>
      <c r="AA23" s="23" t="n">
        <f aca="false">+(VLOOKUP($L23,ceny!$A$3:P$7,2,FALSE()))*Z23</f>
        <v>61.7175</v>
      </c>
      <c r="AB23" s="23" t="n">
        <v>0.0211</v>
      </c>
      <c r="AC23" s="23" t="n">
        <f aca="false">+(VLOOKUP($L23,ceny!$A$3:R$7,2,FALSE()))*AB23</f>
        <v>12.3435</v>
      </c>
      <c r="AD23" s="23" t="n">
        <v>0.2743</v>
      </c>
      <c r="AE23" s="23" t="n">
        <f aca="false">+(VLOOKUP($L23,ceny!$A$3:T$7,2,FALSE()))*AD23</f>
        <v>160.4655</v>
      </c>
      <c r="AF23" s="23" t="n">
        <v>0.3798</v>
      </c>
      <c r="AG23" s="23" t="n">
        <f aca="false">+(VLOOKUP($L23,ceny!$A$3:V$7,2,FALSE()))*AF23</f>
        <v>222.183</v>
      </c>
      <c r="AH23" s="23" t="n">
        <v>0.2743</v>
      </c>
      <c r="AI23" s="23" t="n">
        <f aca="false">+(VLOOKUP($L23,ceny!$A$3:X$7,2,FALSE()))*AH23</f>
        <v>160.4655</v>
      </c>
      <c r="AJ23" s="23" t="n">
        <v>0.3376</v>
      </c>
      <c r="AK23" s="23" t="n">
        <f aca="false">+(VLOOKUP($L23,ceny!$A$3:Z$7,2,FALSE()))*AJ23</f>
        <v>197.496</v>
      </c>
      <c r="AL23" s="23" t="n">
        <v>3.95625</v>
      </c>
      <c r="AM23" s="25" t="n">
        <f aca="false">+(VLOOKUP($L23,ceny!$A$3:AB$7,2,FALSE()))*AL23</f>
        <v>2314.40625</v>
      </c>
    </row>
    <row r="24" customFormat="false" ht="12.5" hidden="false" customHeight="false" outlineLevel="0" collapsed="false">
      <c r="C24" s="26"/>
      <c r="D24" s="26"/>
      <c r="E24" s="26"/>
      <c r="F24" s="26"/>
      <c r="G24" s="26"/>
      <c r="H24" s="22" t="s">
        <v>97</v>
      </c>
      <c r="I24" s="22" t="s">
        <v>98</v>
      </c>
      <c r="J24" s="22" t="s">
        <v>99</v>
      </c>
      <c r="K24" s="22" t="s">
        <v>100</v>
      </c>
      <c r="L24" s="22" t="s">
        <v>96</v>
      </c>
      <c r="M24" s="22" t="n">
        <f aca="false">VLOOKUP(H24,List1!A:B,2,0)</f>
        <v>0</v>
      </c>
      <c r="N24" s="23" t="n">
        <v>0</v>
      </c>
      <c r="O24" s="23" t="n">
        <f aca="false">+(VLOOKUP($L24,ceny!$A$3:D$7,2,FALSE()))*N24</f>
        <v>0</v>
      </c>
      <c r="P24" s="27" t="n">
        <v>0</v>
      </c>
      <c r="Q24" s="23" t="n">
        <f aca="false">+(VLOOKUP($L24,ceny!$A$3:F$7,2,FALSE()))*P24</f>
        <v>0</v>
      </c>
      <c r="R24" s="23" t="n">
        <v>0</v>
      </c>
      <c r="S24" s="23" t="n">
        <f aca="false">+(VLOOKUP($L24,ceny!$A$3:H$7,2,FALSE()))*R24</f>
        <v>0</v>
      </c>
      <c r="T24" s="23" t="n">
        <v>0</v>
      </c>
      <c r="U24" s="23" t="n">
        <f aca="false">+(VLOOKUP($L24,ceny!$A$3:J$7,2,FALSE()))*T24</f>
        <v>0</v>
      </c>
      <c r="V24" s="23" t="n">
        <v>0</v>
      </c>
      <c r="W24" s="23" t="n">
        <f aca="false">+(VLOOKUP($L24,ceny!$A$3:L$7,2,FALSE()))*V24</f>
        <v>0</v>
      </c>
      <c r="X24" s="23" t="n">
        <v>0</v>
      </c>
      <c r="Y24" s="23" t="n">
        <f aca="false">+(VLOOKUP($L24,ceny!$A$3:N$7,2,FALSE()))*X24</f>
        <v>0</v>
      </c>
      <c r="Z24" s="23" t="n">
        <v>0</v>
      </c>
      <c r="AA24" s="23" t="n">
        <f aca="false">+(VLOOKUP($L24,ceny!$A$3:P$7,2,FALSE()))*Z24</f>
        <v>0</v>
      </c>
      <c r="AB24" s="23" t="n">
        <v>0</v>
      </c>
      <c r="AC24" s="23" t="n">
        <f aca="false">+(VLOOKUP($L24,ceny!$A$3:R$7,2,FALSE()))*AB24</f>
        <v>0</v>
      </c>
      <c r="AD24" s="23" t="n">
        <v>0</v>
      </c>
      <c r="AE24" s="23" t="n">
        <f aca="false">+(VLOOKUP($L24,ceny!$A$3:T$7,2,FALSE()))*AD24</f>
        <v>0</v>
      </c>
      <c r="AF24" s="23" t="n">
        <v>0</v>
      </c>
      <c r="AG24" s="23" t="n">
        <f aca="false">+(VLOOKUP($L24,ceny!$A$3:V$7,2,FALSE()))*AF24</f>
        <v>0</v>
      </c>
      <c r="AH24" s="23" t="n">
        <v>0</v>
      </c>
      <c r="AI24" s="23" t="n">
        <f aca="false">+(VLOOKUP($L24,ceny!$A$3:X$7,2,FALSE()))*AH24</f>
        <v>0</v>
      </c>
      <c r="AJ24" s="23" t="n">
        <v>9.14685</v>
      </c>
      <c r="AK24" s="23" t="n">
        <f aca="false">+(VLOOKUP($L24,ceny!$A$3:Z$7,2,FALSE()))*AJ24</f>
        <v>5350.90725</v>
      </c>
      <c r="AL24" s="23" t="n">
        <v>9.14685</v>
      </c>
      <c r="AM24" s="25" t="n">
        <f aca="false">+(VLOOKUP($L24,ceny!$A$3:AB$7,2,FALSE()))*AL24</f>
        <v>5350.90725</v>
      </c>
    </row>
    <row r="25" customFormat="false" ht="25" hidden="true" customHeight="false" outlineLevel="0" collapsed="false">
      <c r="C25" s="20" t="s">
        <v>101</v>
      </c>
      <c r="D25" s="21" t="s">
        <v>102</v>
      </c>
      <c r="E25" s="21" t="s">
        <v>103</v>
      </c>
      <c r="F25" s="21" t="s">
        <v>104</v>
      </c>
      <c r="G25" s="21" t="s">
        <v>105</v>
      </c>
      <c r="H25" s="22" t="s">
        <v>106</v>
      </c>
      <c r="I25" s="22" t="s">
        <v>107</v>
      </c>
      <c r="J25" s="22" t="s">
        <v>108</v>
      </c>
      <c r="K25" s="22" t="s">
        <v>109</v>
      </c>
      <c r="L25" s="22" t="s">
        <v>27</v>
      </c>
      <c r="M25" s="22" t="n">
        <f aca="false">VLOOKUP(H25,List1!A:B,2,0)</f>
        <v>66</v>
      </c>
      <c r="N25" s="23" t="n">
        <v>12.18525</v>
      </c>
      <c r="O25" s="23" t="n">
        <f aca="false">+(VLOOKUP($L25,ceny!$A$3:D$7,2,FALSE()))*N25</f>
        <v>7128.37125</v>
      </c>
      <c r="P25" s="27" t="n">
        <v>13.293</v>
      </c>
      <c r="Q25" s="23" t="n">
        <f aca="false">+(VLOOKUP($L25,ceny!$A$3:F$7,2,FALSE()))*P25</f>
        <v>7776.405</v>
      </c>
      <c r="R25" s="23" t="n">
        <v>12.9343</v>
      </c>
      <c r="S25" s="23" t="n">
        <f aca="false">+(VLOOKUP($L25,ceny!$A$3:H$7,2,FALSE()))*R25</f>
        <v>7566.5655</v>
      </c>
      <c r="T25" s="23" t="n">
        <v>6.3089</v>
      </c>
      <c r="U25" s="23" t="n">
        <f aca="false">+(VLOOKUP($L25,ceny!$A$3:J$7,2,FALSE()))*T25</f>
        <v>3690.7065</v>
      </c>
      <c r="V25" s="23" t="n">
        <v>2.0889</v>
      </c>
      <c r="W25" s="23" t="n">
        <f aca="false">+(VLOOKUP($L25,ceny!$A$3:L$7,2,FALSE()))*V25</f>
        <v>1222.0065</v>
      </c>
      <c r="X25" s="23" t="n">
        <v>0.844</v>
      </c>
      <c r="Y25" s="23" t="n">
        <f aca="false">+(VLOOKUP($L25,ceny!$A$3:N$7,2,FALSE()))*X25</f>
        <v>493.74</v>
      </c>
      <c r="Z25" s="23" t="n">
        <v>0.4642</v>
      </c>
      <c r="AA25" s="23" t="n">
        <f aca="false">+(VLOOKUP($L25,ceny!$A$3:P$7,2,FALSE()))*Z25</f>
        <v>271.557</v>
      </c>
      <c r="AB25" s="23" t="n">
        <v>0.51695</v>
      </c>
      <c r="AC25" s="23" t="n">
        <f aca="false">+(VLOOKUP($L25,ceny!$A$3:R$7,2,FALSE()))*AB25</f>
        <v>302.41575</v>
      </c>
      <c r="AD25" s="23" t="n">
        <v>0.4009</v>
      </c>
      <c r="AE25" s="23" t="n">
        <f aca="false">+(VLOOKUP($L25,ceny!$A$3:T$7,2,FALSE()))*AD25</f>
        <v>234.5265</v>
      </c>
      <c r="AF25" s="23" t="n">
        <v>7.3006</v>
      </c>
      <c r="AG25" s="23" t="n">
        <f aca="false">+(VLOOKUP($L25,ceny!$A$3:V$7,2,FALSE()))*AF25</f>
        <v>4270.851</v>
      </c>
      <c r="AH25" s="23" t="n">
        <v>8.09185</v>
      </c>
      <c r="AI25" s="23" t="n">
        <f aca="false">+(VLOOKUP($L25,ceny!$A$3:X$7,2,FALSE()))*AH25</f>
        <v>4733.73225</v>
      </c>
      <c r="AJ25" s="23" t="n">
        <v>11.9848</v>
      </c>
      <c r="AK25" s="23" t="n">
        <f aca="false">+(VLOOKUP($L25,ceny!$A$3:Z$7,2,FALSE()))*AJ25</f>
        <v>7011.108</v>
      </c>
      <c r="AL25" s="23" t="n">
        <v>76.41365</v>
      </c>
      <c r="AM25" s="25" t="n">
        <f aca="false">+(VLOOKUP($L25,ceny!$A$3:AB$7,2,FALSE()))*AL25</f>
        <v>44701.98525</v>
      </c>
    </row>
    <row r="26" customFormat="false" ht="25" hidden="true" customHeight="false" outlineLevel="0" collapsed="false">
      <c r="C26" s="20" t="s">
        <v>110</v>
      </c>
      <c r="D26" s="21" t="s">
        <v>111</v>
      </c>
      <c r="E26" s="21" t="s">
        <v>112</v>
      </c>
      <c r="F26" s="21" t="s">
        <v>113</v>
      </c>
      <c r="G26" s="21" t="s">
        <v>114</v>
      </c>
      <c r="H26" s="22" t="s">
        <v>115</v>
      </c>
      <c r="I26" s="22" t="s">
        <v>116</v>
      </c>
      <c r="J26" s="22" t="s">
        <v>116</v>
      </c>
      <c r="K26" s="22" t="s">
        <v>117</v>
      </c>
      <c r="L26" s="22" t="s">
        <v>27</v>
      </c>
      <c r="M26" s="22" t="n">
        <f aca="false">VLOOKUP(H26,List1!A:B,2,0)</f>
        <v>220</v>
      </c>
      <c r="N26" s="23" t="n">
        <v>47.1163</v>
      </c>
      <c r="O26" s="23" t="n">
        <f aca="false">+(VLOOKUP($L26,ceny!$A$3:D$7,2,FALSE()))*N26</f>
        <v>27563.0355</v>
      </c>
      <c r="P26" s="27" t="n">
        <v>45.8714</v>
      </c>
      <c r="Q26" s="23" t="n">
        <f aca="false">+(VLOOKUP($L26,ceny!$A$3:F$7,2,FALSE()))*P26</f>
        <v>26834.769</v>
      </c>
      <c r="R26" s="23" t="n">
        <v>42.65365</v>
      </c>
      <c r="S26" s="23" t="n">
        <f aca="false">+(VLOOKUP($L26,ceny!$A$3:H$7,2,FALSE()))*R26</f>
        <v>24952.38525</v>
      </c>
      <c r="T26" s="23" t="n">
        <v>19.8551</v>
      </c>
      <c r="U26" s="23" t="n">
        <f aca="false">+(VLOOKUP($L26,ceny!$A$3:J$7,2,FALSE()))*T26</f>
        <v>11615.2335</v>
      </c>
      <c r="V26" s="23" t="n">
        <v>5.36995</v>
      </c>
      <c r="W26" s="23" t="n">
        <f aca="false">+(VLOOKUP($L26,ceny!$A$3:L$7,2,FALSE()))*V26</f>
        <v>3141.42075</v>
      </c>
      <c r="X26" s="23" t="n">
        <v>1.0128</v>
      </c>
      <c r="Y26" s="23" t="n">
        <f aca="false">+(VLOOKUP($L26,ceny!$A$3:N$7,2,FALSE()))*X26</f>
        <v>592.488</v>
      </c>
      <c r="Z26" s="23" t="n">
        <v>0.66465</v>
      </c>
      <c r="AA26" s="23" t="n">
        <f aca="false">+(VLOOKUP($L26,ceny!$A$3:P$7,2,FALSE()))*Z26</f>
        <v>388.82025</v>
      </c>
      <c r="AB26" s="23" t="n">
        <v>0.7596</v>
      </c>
      <c r="AC26" s="23" t="n">
        <f aca="false">+(VLOOKUP($L26,ceny!$A$3:R$7,2,FALSE()))*AB26</f>
        <v>444.366</v>
      </c>
      <c r="AD26" s="23" t="n">
        <v>1.2238</v>
      </c>
      <c r="AE26" s="23" t="n">
        <f aca="false">+(VLOOKUP($L26,ceny!$A$3:T$7,2,FALSE()))*AD26</f>
        <v>715.923</v>
      </c>
      <c r="AF26" s="23" t="n">
        <v>23.47375</v>
      </c>
      <c r="AG26" s="23" t="n">
        <f aca="false">+(VLOOKUP($L26,ceny!$A$3:V$7,2,FALSE()))*AF26</f>
        <v>13732.14375</v>
      </c>
      <c r="AH26" s="23" t="n">
        <v>27.7887</v>
      </c>
      <c r="AI26" s="23" t="n">
        <f aca="false">+(VLOOKUP($L26,ceny!$A$3:X$7,2,FALSE()))*AH26</f>
        <v>16256.3895</v>
      </c>
      <c r="AJ26" s="23" t="n">
        <v>53.6362</v>
      </c>
      <c r="AK26" s="23" t="n">
        <f aca="false">+(VLOOKUP($L26,ceny!$A$3:Z$7,2,FALSE()))*AJ26</f>
        <v>31377.177</v>
      </c>
      <c r="AL26" s="23" t="n">
        <v>269.4259</v>
      </c>
      <c r="AM26" s="25" t="n">
        <f aca="false">+(VLOOKUP($L26,ceny!$A$3:AB$7,2,FALSE()))*AL26</f>
        <v>157614.1515</v>
      </c>
    </row>
    <row r="27" customFormat="false" ht="25" hidden="false" customHeight="false" outlineLevel="0" collapsed="false">
      <c r="C27" s="28"/>
      <c r="D27" s="28"/>
      <c r="E27" s="28"/>
      <c r="F27" s="28"/>
      <c r="G27" s="28"/>
      <c r="H27" s="22" t="s">
        <v>118</v>
      </c>
      <c r="I27" s="22" t="s">
        <v>116</v>
      </c>
      <c r="J27" s="22" t="s">
        <v>116</v>
      </c>
      <c r="K27" s="22" t="s">
        <v>119</v>
      </c>
      <c r="L27" s="22" t="s">
        <v>96</v>
      </c>
      <c r="M27" s="22" t="n">
        <f aca="false">VLOOKUP(H27,List1!A:B,2,0)</f>
        <v>0</v>
      </c>
      <c r="N27" s="23" t="n">
        <v>2.07835</v>
      </c>
      <c r="O27" s="23" t="n">
        <f aca="false">+(VLOOKUP($L27,ceny!$A$3:D$7,2,FALSE()))*N27</f>
        <v>1215.83475</v>
      </c>
      <c r="P27" s="27" t="n">
        <v>1.65635</v>
      </c>
      <c r="Q27" s="23" t="n">
        <f aca="false">+(VLOOKUP($L27,ceny!$A$3:F$7,2,FALSE()))*P27</f>
        <v>968.96475</v>
      </c>
      <c r="R27" s="23" t="n">
        <v>1.9623</v>
      </c>
      <c r="S27" s="23" t="n">
        <f aca="false">+(VLOOKUP($L27,ceny!$A$3:H$7,2,FALSE()))*R27</f>
        <v>1147.9455</v>
      </c>
      <c r="T27" s="23" t="n">
        <v>0.844</v>
      </c>
      <c r="U27" s="23" t="n">
        <f aca="false">+(VLOOKUP($L27,ceny!$A$3:J$7,2,FALSE()))*T27</f>
        <v>493.74</v>
      </c>
      <c r="V27" s="23" t="n">
        <v>0.24265</v>
      </c>
      <c r="W27" s="23" t="n">
        <f aca="false">+(VLOOKUP($L27,ceny!$A$3:L$7,2,FALSE()))*V27</f>
        <v>141.95025</v>
      </c>
      <c r="X27" s="23" t="n">
        <v>0.1055</v>
      </c>
      <c r="Y27" s="23" t="n">
        <f aca="false">+(VLOOKUP($L27,ceny!$A$3:N$7,2,FALSE()))*X27</f>
        <v>61.7175</v>
      </c>
      <c r="Z27" s="23" t="n">
        <v>0.13715</v>
      </c>
      <c r="AA27" s="23" t="n">
        <f aca="false">+(VLOOKUP($L27,ceny!$A$3:P$7,2,FALSE()))*Z27</f>
        <v>80.23275</v>
      </c>
      <c r="AB27" s="23" t="n">
        <v>0.0633</v>
      </c>
      <c r="AC27" s="23" t="n">
        <f aca="false">+(VLOOKUP($L27,ceny!$A$3:R$7,2,FALSE()))*AB27</f>
        <v>37.0305</v>
      </c>
      <c r="AD27" s="23" t="n">
        <v>0.13715</v>
      </c>
      <c r="AE27" s="23" t="n">
        <f aca="false">+(VLOOKUP($L27,ceny!$A$3:T$7,2,FALSE()))*AD27</f>
        <v>80.23275</v>
      </c>
      <c r="AF27" s="23" t="n">
        <v>1.23435</v>
      </c>
      <c r="AG27" s="23" t="n">
        <f aca="false">+(VLOOKUP($L27,ceny!$A$3:V$7,2,FALSE()))*AF27</f>
        <v>722.09475</v>
      </c>
      <c r="AH27" s="23" t="n">
        <v>1.46645</v>
      </c>
      <c r="AI27" s="23" t="n">
        <f aca="false">+(VLOOKUP($L27,ceny!$A$3:X$7,2,FALSE()))*AH27</f>
        <v>857.87325</v>
      </c>
      <c r="AJ27" s="23" t="n">
        <v>3.0173</v>
      </c>
      <c r="AK27" s="23" t="n">
        <f aca="false">+(VLOOKUP($L27,ceny!$A$3:Z$7,2,FALSE()))*AJ27</f>
        <v>1765.1205</v>
      </c>
      <c r="AL27" s="23" t="n">
        <v>12.94485</v>
      </c>
      <c r="AM27" s="25" t="n">
        <f aca="false">+(VLOOKUP($L27,ceny!$A$3:AB$7,2,FALSE()))*AL27</f>
        <v>7572.73725</v>
      </c>
    </row>
    <row r="28" customFormat="false" ht="25" hidden="false" customHeight="false" outlineLevel="0" collapsed="false">
      <c r="C28" s="26"/>
      <c r="D28" s="26"/>
      <c r="E28" s="26"/>
      <c r="F28" s="26"/>
      <c r="G28" s="26"/>
      <c r="H28" s="22" t="s">
        <v>120</v>
      </c>
      <c r="I28" s="22" t="s">
        <v>116</v>
      </c>
      <c r="J28" s="22" t="s">
        <v>121</v>
      </c>
      <c r="K28" s="22" t="s">
        <v>119</v>
      </c>
      <c r="L28" s="22" t="s">
        <v>96</v>
      </c>
      <c r="M28" s="22" t="n">
        <f aca="false">VLOOKUP(H28,List1!A:B,2,0)</f>
        <v>0</v>
      </c>
      <c r="N28" s="23" t="n">
        <v>1.8568</v>
      </c>
      <c r="O28" s="23" t="n">
        <f aca="false">+(VLOOKUP($L28,ceny!$A$3:D$7,2,FALSE()))*N28</f>
        <v>1086.228</v>
      </c>
      <c r="P28" s="27" t="n">
        <v>1.86735</v>
      </c>
      <c r="Q28" s="23" t="n">
        <f aca="false">+(VLOOKUP($L28,ceny!$A$3:F$7,2,FALSE()))*P28</f>
        <v>1092.39975</v>
      </c>
      <c r="R28" s="23" t="n">
        <v>1.78295</v>
      </c>
      <c r="S28" s="23" t="n">
        <f aca="false">+(VLOOKUP($L28,ceny!$A$3:H$7,2,FALSE()))*R28</f>
        <v>1043.02575</v>
      </c>
      <c r="T28" s="23" t="n">
        <v>0.72795</v>
      </c>
      <c r="U28" s="23" t="n">
        <f aca="false">+(VLOOKUP($L28,ceny!$A$3:J$7,2,FALSE()))*T28</f>
        <v>425.85075</v>
      </c>
      <c r="V28" s="23" t="n">
        <v>0.1899</v>
      </c>
      <c r="W28" s="23" t="n">
        <f aca="false">+(VLOOKUP($L28,ceny!$A$3:L$7,2,FALSE()))*V28</f>
        <v>111.0915</v>
      </c>
      <c r="X28" s="23" t="n">
        <v>0.09495</v>
      </c>
      <c r="Y28" s="23" t="n">
        <f aca="false">+(VLOOKUP($L28,ceny!$A$3:N$7,2,FALSE()))*X28</f>
        <v>55.54575</v>
      </c>
      <c r="Z28" s="23" t="n">
        <v>0.0211</v>
      </c>
      <c r="AA28" s="23" t="n">
        <f aca="false">+(VLOOKUP($L28,ceny!$A$3:P$7,2,FALSE()))*Z28</f>
        <v>12.3435</v>
      </c>
      <c r="AB28" s="23" t="n">
        <v>0</v>
      </c>
      <c r="AC28" s="23" t="n">
        <f aca="false">+(VLOOKUP($L28,ceny!$A$3:R$7,2,FALSE()))*AB28</f>
        <v>0</v>
      </c>
      <c r="AD28" s="23" t="n">
        <v>0</v>
      </c>
      <c r="AE28" s="23" t="n">
        <f aca="false">+(VLOOKUP($L28,ceny!$A$3:T$7,2,FALSE()))*AD28</f>
        <v>0</v>
      </c>
      <c r="AF28" s="23" t="n">
        <v>0.5697</v>
      </c>
      <c r="AG28" s="23" t="n">
        <f aca="false">+(VLOOKUP($L28,ceny!$A$3:V$7,2,FALSE()))*AF28</f>
        <v>333.2745</v>
      </c>
      <c r="AH28" s="23" t="n">
        <v>1.055</v>
      </c>
      <c r="AI28" s="23" t="n">
        <f aca="false">+(VLOOKUP($L28,ceny!$A$3:X$7,2,FALSE()))*AH28</f>
        <v>617.175</v>
      </c>
      <c r="AJ28" s="23" t="n">
        <v>2.26825</v>
      </c>
      <c r="AK28" s="23" t="n">
        <f aca="false">+(VLOOKUP($L28,ceny!$A$3:Z$7,2,FALSE()))*AJ28</f>
        <v>1326.92625</v>
      </c>
      <c r="AL28" s="23" t="n">
        <v>10.43395</v>
      </c>
      <c r="AM28" s="25" t="n">
        <f aca="false">+(VLOOKUP($L28,ceny!$A$3:AB$7,2,FALSE()))*AL28</f>
        <v>6103.86075</v>
      </c>
    </row>
    <row r="29" customFormat="false" ht="12.5" hidden="true" customHeight="false" outlineLevel="0" collapsed="false">
      <c r="C29" s="20" t="s">
        <v>122</v>
      </c>
      <c r="D29" s="21" t="s">
        <v>123</v>
      </c>
      <c r="E29" s="21" t="s">
        <v>124</v>
      </c>
      <c r="F29" s="21" t="s">
        <v>125</v>
      </c>
      <c r="G29" s="21" t="s">
        <v>126</v>
      </c>
      <c r="H29" s="22" t="s">
        <v>127</v>
      </c>
      <c r="I29" s="22" t="s">
        <v>128</v>
      </c>
      <c r="J29" s="22" t="s">
        <v>128</v>
      </c>
      <c r="K29" s="22" t="s">
        <v>129</v>
      </c>
      <c r="L29" s="22" t="s">
        <v>27</v>
      </c>
      <c r="M29" s="22" t="n">
        <f aca="false">VLOOKUP(H29,List1!A:B,2,0)</f>
        <v>163</v>
      </c>
      <c r="N29" s="23" t="n">
        <v>33.43295</v>
      </c>
      <c r="O29" s="23" t="n">
        <f aca="false">+(VLOOKUP($L29,ceny!$A$3:D$7,2,FALSE()))*N29</f>
        <v>19558.27575</v>
      </c>
      <c r="P29" s="27" t="n">
        <v>30.79545</v>
      </c>
      <c r="Q29" s="23" t="n">
        <f aca="false">+(VLOOKUP($L29,ceny!$A$3:F$7,2,FALSE()))*P29</f>
        <v>18015.33825</v>
      </c>
      <c r="R29" s="23" t="n">
        <v>30.5739</v>
      </c>
      <c r="S29" s="23" t="n">
        <f aca="false">+(VLOOKUP($L29,ceny!$A$3:H$7,2,FALSE()))*R29</f>
        <v>17885.7315</v>
      </c>
      <c r="T29" s="23" t="n">
        <v>15.16035</v>
      </c>
      <c r="U29" s="23" t="n">
        <f aca="false">+(VLOOKUP($L29,ceny!$A$3:J$7,2,FALSE()))*T29</f>
        <v>8868.80475</v>
      </c>
      <c r="V29" s="23" t="n">
        <v>9.1363</v>
      </c>
      <c r="W29" s="23" t="n">
        <f aca="false">+(VLOOKUP($L29,ceny!$A$3:L$7,2,FALSE()))*V29</f>
        <v>5344.7355</v>
      </c>
      <c r="X29" s="23" t="n">
        <v>2.9751</v>
      </c>
      <c r="Y29" s="23" t="n">
        <f aca="false">+(VLOOKUP($L29,ceny!$A$3:N$7,2,FALSE()))*X29</f>
        <v>1740.4335</v>
      </c>
      <c r="Z29" s="23" t="n">
        <v>1.71965</v>
      </c>
      <c r="AA29" s="23" t="n">
        <f aca="false">+(VLOOKUP($L29,ceny!$A$3:P$7,2,FALSE()))*Z29</f>
        <v>1005.99525</v>
      </c>
      <c r="AB29" s="23" t="n">
        <v>0.93895</v>
      </c>
      <c r="AC29" s="23" t="n">
        <f aca="false">+(VLOOKUP($L29,ceny!$A$3:R$7,2,FALSE()))*AB29</f>
        <v>549.28575</v>
      </c>
      <c r="AD29" s="23" t="n">
        <v>3.1017</v>
      </c>
      <c r="AE29" s="23" t="n">
        <f aca="false">+(VLOOKUP($L29,ceny!$A$3:T$7,2,FALSE()))*AD29</f>
        <v>1814.4945</v>
      </c>
      <c r="AF29" s="23" t="n">
        <v>19.8551</v>
      </c>
      <c r="AG29" s="23" t="n">
        <f aca="false">+(VLOOKUP($L29,ceny!$A$3:V$7,2,FALSE()))*AF29</f>
        <v>11615.2335</v>
      </c>
      <c r="AH29" s="23" t="n">
        <v>21.1844</v>
      </c>
      <c r="AI29" s="23" t="n">
        <f aca="false">+(VLOOKUP($L29,ceny!$A$3:X$7,2,FALSE()))*AH29</f>
        <v>12392.874</v>
      </c>
      <c r="AJ29" s="23" t="n">
        <v>23.17835</v>
      </c>
      <c r="AK29" s="23" t="n">
        <f aca="false">+(VLOOKUP($L29,ceny!$A$3:Z$7,2,FALSE()))*AJ29</f>
        <v>13559.33475</v>
      </c>
      <c r="AL29" s="23" t="n">
        <v>192.0522</v>
      </c>
      <c r="AM29" s="25" t="n">
        <f aca="false">+(VLOOKUP($L29,ceny!$A$3:AB$7,2,FALSE()))*AL29</f>
        <v>112350.537</v>
      </c>
    </row>
    <row r="30" customFormat="false" ht="12.5" hidden="false" customHeight="false" outlineLevel="0" collapsed="false">
      <c r="C30" s="26"/>
      <c r="D30" s="26"/>
      <c r="E30" s="26"/>
      <c r="F30" s="26"/>
      <c r="G30" s="26"/>
      <c r="H30" s="22" t="s">
        <v>130</v>
      </c>
      <c r="I30" s="22" t="s">
        <v>128</v>
      </c>
      <c r="J30" s="22" t="s">
        <v>128</v>
      </c>
      <c r="K30" s="22" t="s">
        <v>129</v>
      </c>
      <c r="L30" s="22" t="s">
        <v>96</v>
      </c>
      <c r="M30" s="22" t="n">
        <f aca="false">VLOOKUP(H30,List1!A:B,2,0)</f>
        <v>0</v>
      </c>
      <c r="N30" s="23" t="n">
        <v>2.11</v>
      </c>
      <c r="O30" s="23" t="n">
        <f aca="false">+(VLOOKUP($L30,ceny!$A$3:D$7,2,FALSE()))*N30</f>
        <v>1234.35</v>
      </c>
      <c r="P30" s="27" t="n">
        <v>1.8779</v>
      </c>
      <c r="Q30" s="23" t="n">
        <f aca="false">+(VLOOKUP($L30,ceny!$A$3:F$7,2,FALSE()))*P30</f>
        <v>1098.5715</v>
      </c>
      <c r="R30" s="23" t="n">
        <v>1.82515</v>
      </c>
      <c r="S30" s="23" t="n">
        <f aca="false">+(VLOOKUP($L30,ceny!$A$3:H$7,2,FALSE()))*R30</f>
        <v>1067.71275</v>
      </c>
      <c r="T30" s="23" t="n">
        <v>0.6752</v>
      </c>
      <c r="U30" s="23" t="n">
        <f aca="false">+(VLOOKUP($L30,ceny!$A$3:J$7,2,FALSE()))*T30</f>
        <v>394.992</v>
      </c>
      <c r="V30" s="23" t="n">
        <v>0.1899</v>
      </c>
      <c r="W30" s="23" t="n">
        <f aca="false">+(VLOOKUP($L30,ceny!$A$3:L$7,2,FALSE()))*V30</f>
        <v>111.0915</v>
      </c>
      <c r="X30" s="23" t="n">
        <v>0.24265</v>
      </c>
      <c r="Y30" s="23" t="n">
        <f aca="false">+(VLOOKUP($L30,ceny!$A$3:N$7,2,FALSE()))*X30</f>
        <v>141.95025</v>
      </c>
      <c r="Z30" s="23" t="n">
        <v>0.2743</v>
      </c>
      <c r="AA30" s="23" t="n">
        <f aca="false">+(VLOOKUP($L30,ceny!$A$3:P$7,2,FALSE()))*Z30</f>
        <v>160.4655</v>
      </c>
      <c r="AB30" s="23" t="n">
        <v>0.17935</v>
      </c>
      <c r="AC30" s="23" t="n">
        <f aca="false">+(VLOOKUP($L30,ceny!$A$3:R$7,2,FALSE()))*AB30</f>
        <v>104.91975</v>
      </c>
      <c r="AD30" s="23" t="n">
        <v>0.1477</v>
      </c>
      <c r="AE30" s="23" t="n">
        <f aca="false">+(VLOOKUP($L30,ceny!$A$3:T$7,2,FALSE()))*AD30</f>
        <v>86.4045</v>
      </c>
      <c r="AF30" s="23" t="n">
        <v>0.8862</v>
      </c>
      <c r="AG30" s="23" t="n">
        <f aca="false">+(VLOOKUP($L30,ceny!$A$3:V$7,2,FALSE()))*AF30</f>
        <v>518.427</v>
      </c>
      <c r="AH30" s="23" t="n">
        <v>1.1394</v>
      </c>
      <c r="AI30" s="23" t="n">
        <f aca="false">+(VLOOKUP($L30,ceny!$A$3:X$7,2,FALSE()))*AH30</f>
        <v>666.549</v>
      </c>
      <c r="AJ30" s="23" t="n">
        <v>1.00225</v>
      </c>
      <c r="AK30" s="23" t="n">
        <f aca="false">+(VLOOKUP($L30,ceny!$A$3:Z$7,2,FALSE()))*AJ30</f>
        <v>586.31625</v>
      </c>
      <c r="AL30" s="23" t="n">
        <v>10.55</v>
      </c>
      <c r="AM30" s="25" t="n">
        <f aca="false">+(VLOOKUP($L30,ceny!$A$3:AB$7,2,FALSE()))*AL30</f>
        <v>6171.75</v>
      </c>
    </row>
    <row r="31" customFormat="false" ht="12.5" hidden="true" customHeight="false" outlineLevel="0" collapsed="false">
      <c r="C31" s="20" t="s">
        <v>131</v>
      </c>
      <c r="D31" s="21" t="s">
        <v>132</v>
      </c>
      <c r="E31" s="21" t="s">
        <v>133</v>
      </c>
      <c r="F31" s="21" t="s">
        <v>134</v>
      </c>
      <c r="G31" s="21" t="s">
        <v>135</v>
      </c>
      <c r="H31" s="22" t="s">
        <v>136</v>
      </c>
      <c r="I31" s="22" t="s">
        <v>137</v>
      </c>
      <c r="J31" s="22" t="s">
        <v>138</v>
      </c>
      <c r="K31" s="22" t="s">
        <v>139</v>
      </c>
      <c r="L31" s="22" t="s">
        <v>27</v>
      </c>
      <c r="M31" s="22" t="n">
        <f aca="false">VLOOKUP(H31,List1!A:B,2,0)</f>
        <v>214</v>
      </c>
      <c r="N31" s="23" t="n">
        <v>46.1879</v>
      </c>
      <c r="O31" s="23" t="n">
        <f aca="false">+(VLOOKUP($L31,ceny!$A$3:D$7,2,FALSE()))*N31</f>
        <v>27019.9215</v>
      </c>
      <c r="P31" s="27" t="n">
        <v>42.78025</v>
      </c>
      <c r="Q31" s="23" t="n">
        <f aca="false">+(VLOOKUP($L31,ceny!$A$3:F$7,2,FALSE()))*P31</f>
        <v>25026.44625</v>
      </c>
      <c r="R31" s="23" t="n">
        <v>45.77645</v>
      </c>
      <c r="S31" s="23" t="n">
        <f aca="false">+(VLOOKUP($L31,ceny!$A$3:H$7,2,FALSE()))*R31</f>
        <v>26779.22325</v>
      </c>
      <c r="T31" s="23" t="n">
        <v>16.8378</v>
      </c>
      <c r="U31" s="23" t="n">
        <f aca="false">+(VLOOKUP($L31,ceny!$A$3:J$7,2,FALSE()))*T31</f>
        <v>9850.113</v>
      </c>
      <c r="V31" s="23" t="n">
        <v>4.82135</v>
      </c>
      <c r="W31" s="23" t="n">
        <f aca="false">+(VLOOKUP($L31,ceny!$A$3:L$7,2,FALSE()))*V31</f>
        <v>2820.48975</v>
      </c>
      <c r="X31" s="23" t="n">
        <v>4.65255</v>
      </c>
      <c r="Y31" s="23" t="n">
        <f aca="false">+(VLOOKUP($L31,ceny!$A$3:N$7,2,FALSE()))*X31</f>
        <v>2721.74175</v>
      </c>
      <c r="Z31" s="23" t="n">
        <v>4.67365</v>
      </c>
      <c r="AA31" s="23" t="n">
        <f aca="false">+(VLOOKUP($L31,ceny!$A$3:P$7,2,FALSE()))*Z31</f>
        <v>2734.08525</v>
      </c>
      <c r="AB31" s="23" t="n">
        <v>1.00225</v>
      </c>
      <c r="AC31" s="23" t="n">
        <f aca="false">+(VLOOKUP($L31,ceny!$A$3:R$7,2,FALSE()))*AB31</f>
        <v>586.31625</v>
      </c>
      <c r="AD31" s="23" t="n">
        <v>4.1356</v>
      </c>
      <c r="AE31" s="23" t="n">
        <f aca="false">+(VLOOKUP($L31,ceny!$A$3:T$7,2,FALSE()))*AD31</f>
        <v>2419.326</v>
      </c>
      <c r="AF31" s="23" t="n">
        <v>23.0623</v>
      </c>
      <c r="AG31" s="23" t="n">
        <f aca="false">+(VLOOKUP($L31,ceny!$A$3:V$7,2,FALSE()))*AF31</f>
        <v>13491.4455</v>
      </c>
      <c r="AH31" s="23" t="n">
        <v>30.22575</v>
      </c>
      <c r="AI31" s="23" t="n">
        <f aca="false">+(VLOOKUP($L31,ceny!$A$3:X$7,2,FALSE()))*AH31</f>
        <v>17682.06375</v>
      </c>
      <c r="AJ31" s="23" t="n">
        <v>31.228</v>
      </c>
      <c r="AK31" s="23" t="n">
        <f aca="false">+(VLOOKUP($L31,ceny!$A$3:Z$7,2,FALSE()))*AJ31</f>
        <v>18268.38</v>
      </c>
      <c r="AL31" s="23" t="n">
        <v>255.38385</v>
      </c>
      <c r="AM31" s="25" t="n">
        <f aca="false">+(VLOOKUP($L31,ceny!$A$3:AB$7,2,FALSE()))*AL31</f>
        <v>149399.55225</v>
      </c>
    </row>
    <row r="32" customFormat="false" ht="25" hidden="false" customHeight="false" outlineLevel="0" collapsed="false">
      <c r="C32" s="20" t="s">
        <v>140</v>
      </c>
      <c r="D32" s="21" t="s">
        <v>141</v>
      </c>
      <c r="E32" s="21" t="s">
        <v>103</v>
      </c>
      <c r="F32" s="21" t="s">
        <v>142</v>
      </c>
      <c r="G32" s="21" t="s">
        <v>143</v>
      </c>
      <c r="H32" s="22" t="s">
        <v>144</v>
      </c>
      <c r="I32" s="22" t="s">
        <v>107</v>
      </c>
      <c r="J32" s="22" t="s">
        <v>145</v>
      </c>
      <c r="K32" s="22" t="s">
        <v>146</v>
      </c>
      <c r="L32" s="22" t="s">
        <v>96</v>
      </c>
      <c r="M32" s="22" t="n">
        <f aca="false">VLOOKUP(H32,List1!A:B,2,0)</f>
        <v>0</v>
      </c>
      <c r="N32" s="23" t="n">
        <v>3.21775</v>
      </c>
      <c r="O32" s="23" t="n">
        <f aca="false">+(VLOOKUP($L32,ceny!$A$3:D$7,2,FALSE()))*N32</f>
        <v>1882.38375</v>
      </c>
      <c r="P32" s="27" t="n">
        <v>3.36545</v>
      </c>
      <c r="Q32" s="23" t="n">
        <f aca="false">+(VLOOKUP($L32,ceny!$A$3:F$7,2,FALSE()))*P32</f>
        <v>1968.78825</v>
      </c>
      <c r="R32" s="23" t="n">
        <v>3.47095</v>
      </c>
      <c r="S32" s="23" t="n">
        <f aca="false">+(VLOOKUP($L32,ceny!$A$3:H$7,2,FALSE()))*R32</f>
        <v>2030.50575</v>
      </c>
      <c r="T32" s="23" t="n">
        <v>1.93065</v>
      </c>
      <c r="U32" s="23" t="n">
        <f aca="false">+(VLOOKUP($L32,ceny!$A$3:J$7,2,FALSE()))*T32</f>
        <v>1129.43025</v>
      </c>
      <c r="V32" s="23" t="n">
        <v>0.53805</v>
      </c>
      <c r="W32" s="23" t="n">
        <f aca="false">+(VLOOKUP($L32,ceny!$A$3:L$7,2,FALSE()))*V32</f>
        <v>314.75925</v>
      </c>
      <c r="X32" s="23" t="n">
        <v>0.1899</v>
      </c>
      <c r="Y32" s="23" t="n">
        <f aca="false">+(VLOOKUP($L32,ceny!$A$3:N$7,2,FALSE()))*X32</f>
        <v>111.0915</v>
      </c>
      <c r="Z32" s="23" t="n">
        <v>0.5908</v>
      </c>
      <c r="AA32" s="23" t="n">
        <f aca="false">+(VLOOKUP($L32,ceny!$A$3:P$7,2,FALSE()))*Z32</f>
        <v>345.618</v>
      </c>
      <c r="AB32" s="23" t="n">
        <v>0.28485</v>
      </c>
      <c r="AC32" s="23" t="n">
        <f aca="false">+(VLOOKUP($L32,ceny!$A$3:R$7,2,FALSE()))*AB32</f>
        <v>166.63725</v>
      </c>
      <c r="AD32" s="23" t="n">
        <v>0.93895</v>
      </c>
      <c r="AE32" s="23" t="n">
        <f aca="false">+(VLOOKUP($L32,ceny!$A$3:T$7,2,FALSE()))*AD32</f>
        <v>549.28575</v>
      </c>
      <c r="AF32" s="23" t="n">
        <v>1.6669</v>
      </c>
      <c r="AG32" s="23" t="n">
        <f aca="false">+(VLOOKUP($L32,ceny!$A$3:V$7,2,FALSE()))*AF32</f>
        <v>975.1365</v>
      </c>
      <c r="AH32" s="23" t="n">
        <v>1.6458</v>
      </c>
      <c r="AI32" s="23" t="n">
        <f aca="false">+(VLOOKUP($L32,ceny!$A$3:X$7,2,FALSE()))*AH32</f>
        <v>962.793</v>
      </c>
      <c r="AJ32" s="23" t="n">
        <v>4.0934</v>
      </c>
      <c r="AK32" s="23" t="n">
        <f aca="false">+(VLOOKUP($L32,ceny!$A$3:Z$7,2,FALSE()))*AJ32</f>
        <v>2394.639</v>
      </c>
      <c r="AL32" s="23" t="n">
        <v>21.93345</v>
      </c>
      <c r="AM32" s="25" t="n">
        <f aca="false">+(VLOOKUP($L32,ceny!$A$3:AB$7,2,FALSE()))*AL32</f>
        <v>12831.06825</v>
      </c>
    </row>
    <row r="33" customFormat="false" ht="12.5" hidden="false" customHeight="false" outlineLevel="0" collapsed="false">
      <c r="C33" s="28"/>
      <c r="D33" s="28"/>
      <c r="E33" s="28"/>
      <c r="F33" s="28"/>
      <c r="G33" s="28"/>
      <c r="H33" s="22" t="s">
        <v>147</v>
      </c>
      <c r="I33" s="22" t="s">
        <v>71</v>
      </c>
      <c r="J33" s="22" t="s">
        <v>148</v>
      </c>
      <c r="K33" s="22" t="s">
        <v>149</v>
      </c>
      <c r="L33" s="22" t="s">
        <v>96</v>
      </c>
      <c r="M33" s="22" t="n">
        <f aca="false">VLOOKUP(H33,List1!A:B,2,0)</f>
        <v>0</v>
      </c>
      <c r="N33" s="23" t="n">
        <v>70.263</v>
      </c>
      <c r="O33" s="23" t="n">
        <f aca="false">+(VLOOKUP($L33,ceny!$A$3:D$7,2,FALSE()))*N33</f>
        <v>41103.855</v>
      </c>
      <c r="P33" s="27" t="n">
        <v>8.57715</v>
      </c>
      <c r="Q33" s="23" t="n">
        <f aca="false">+(VLOOKUP($L33,ceny!$A$3:F$7,2,FALSE()))*P33</f>
        <v>5017.63275</v>
      </c>
      <c r="R33" s="23" t="n">
        <v>8.87255</v>
      </c>
      <c r="S33" s="23" t="n">
        <f aca="false">+(VLOOKUP($L33,ceny!$A$3:H$7,2,FALSE()))*R33</f>
        <v>5190.44175</v>
      </c>
      <c r="T33" s="23" t="n">
        <v>4.7686</v>
      </c>
      <c r="U33" s="23" t="n">
        <f aca="false">+(VLOOKUP($L33,ceny!$A$3:J$7,2,FALSE()))*T33</f>
        <v>2789.631</v>
      </c>
      <c r="V33" s="23" t="n">
        <v>1.59305</v>
      </c>
      <c r="W33" s="23" t="n">
        <f aca="false">+(VLOOKUP($L33,ceny!$A$3:L$7,2,FALSE()))*V33</f>
        <v>931.93425</v>
      </c>
      <c r="X33" s="23" t="n">
        <v>0.66465</v>
      </c>
      <c r="Y33" s="23" t="n">
        <f aca="false">+(VLOOKUP($L33,ceny!$A$3:N$7,2,FALSE()))*X33</f>
        <v>388.82025</v>
      </c>
      <c r="Z33" s="23" t="n">
        <v>1.14995</v>
      </c>
      <c r="AA33" s="23" t="n">
        <f aca="false">+(VLOOKUP($L33,ceny!$A$3:P$7,2,FALSE()))*Z33</f>
        <v>672.72075</v>
      </c>
      <c r="AB33" s="23" t="n">
        <v>0.4009</v>
      </c>
      <c r="AC33" s="23" t="n">
        <f aca="false">+(VLOOKUP($L33,ceny!$A$3:R$7,2,FALSE()))*AB33</f>
        <v>234.5265</v>
      </c>
      <c r="AD33" s="23" t="n">
        <v>1.4348</v>
      </c>
      <c r="AE33" s="23" t="n">
        <f aca="false">+(VLOOKUP($L33,ceny!$A$3:T$7,2,FALSE()))*AD33</f>
        <v>839.358</v>
      </c>
      <c r="AF33" s="23" t="n">
        <v>3.798</v>
      </c>
      <c r="AG33" s="23" t="n">
        <f aca="false">+(VLOOKUP($L33,ceny!$A$3:V$7,2,FALSE()))*AF33</f>
        <v>2221.83</v>
      </c>
      <c r="AH33" s="23" t="n">
        <v>5.697</v>
      </c>
      <c r="AI33" s="23" t="n">
        <f aca="false">+(VLOOKUP($L33,ceny!$A$3:X$7,2,FALSE()))*AH33</f>
        <v>3332.745</v>
      </c>
      <c r="AJ33" s="23" t="n">
        <v>10.6555</v>
      </c>
      <c r="AK33" s="23" t="n">
        <f aca="false">+(VLOOKUP($L33,ceny!$A$3:Z$7,2,FALSE()))*AJ33</f>
        <v>6233.4675</v>
      </c>
      <c r="AL33" s="23" t="n">
        <v>117.87515</v>
      </c>
      <c r="AM33" s="25" t="n">
        <f aca="false">+(VLOOKUP($L33,ceny!$A$3:AB$7,2,FALSE()))*AL33</f>
        <v>68956.96275</v>
      </c>
    </row>
    <row r="34" customFormat="false" ht="25" hidden="false" customHeight="false" outlineLevel="0" collapsed="false">
      <c r="C34" s="28"/>
      <c r="D34" s="28"/>
      <c r="E34" s="28"/>
      <c r="F34" s="28"/>
      <c r="G34" s="28"/>
      <c r="H34" s="22" t="s">
        <v>150</v>
      </c>
      <c r="I34" s="22" t="s">
        <v>107</v>
      </c>
      <c r="J34" s="22" t="s">
        <v>151</v>
      </c>
      <c r="K34" s="22" t="s">
        <v>152</v>
      </c>
      <c r="L34" s="22" t="s">
        <v>96</v>
      </c>
      <c r="M34" s="22" t="n">
        <f aca="false">VLOOKUP(H34,List1!A:B,2,0)</f>
        <v>0</v>
      </c>
      <c r="N34" s="23" t="n">
        <v>7.2584</v>
      </c>
      <c r="O34" s="23" t="n">
        <f aca="false">+(VLOOKUP($L34,ceny!$A$3:D$7,2,FALSE()))*N34</f>
        <v>4246.164</v>
      </c>
      <c r="P34" s="27" t="n">
        <v>5.1062</v>
      </c>
      <c r="Q34" s="23" t="n">
        <f aca="false">+(VLOOKUP($L34,ceny!$A$3:F$7,2,FALSE()))*P34</f>
        <v>2987.127</v>
      </c>
      <c r="R34" s="23" t="n">
        <v>5.91855</v>
      </c>
      <c r="S34" s="23" t="n">
        <f aca="false">+(VLOOKUP($L34,ceny!$A$3:H$7,2,FALSE()))*R34</f>
        <v>3462.35175</v>
      </c>
      <c r="T34" s="23" t="n">
        <v>5.5282</v>
      </c>
      <c r="U34" s="23" t="n">
        <f aca="false">+(VLOOKUP($L34,ceny!$A$3:J$7,2,FALSE()))*T34</f>
        <v>3233.997</v>
      </c>
      <c r="V34" s="23" t="n">
        <v>1.9412</v>
      </c>
      <c r="W34" s="23" t="n">
        <f aca="false">+(VLOOKUP($L34,ceny!$A$3:L$7,2,FALSE()))*V34</f>
        <v>1135.602</v>
      </c>
      <c r="X34" s="23" t="n">
        <v>0.87565</v>
      </c>
      <c r="Y34" s="23" t="n">
        <f aca="false">+(VLOOKUP($L34,ceny!$A$3:N$7,2,FALSE()))*X34</f>
        <v>512.25525</v>
      </c>
      <c r="Z34" s="23" t="n">
        <v>1.46645</v>
      </c>
      <c r="AA34" s="23" t="n">
        <f aca="false">+(VLOOKUP($L34,ceny!$A$3:P$7,2,FALSE()))*Z34</f>
        <v>857.87325</v>
      </c>
      <c r="AB34" s="23" t="n">
        <v>1.10775</v>
      </c>
      <c r="AC34" s="23" t="n">
        <f aca="false">+(VLOOKUP($L34,ceny!$A$3:R$7,2,FALSE()))*AB34</f>
        <v>648.03375</v>
      </c>
      <c r="AD34" s="23" t="n">
        <v>1.19215</v>
      </c>
      <c r="AE34" s="23" t="n">
        <f aca="false">+(VLOOKUP($L34,ceny!$A$3:T$7,2,FALSE()))*AD34</f>
        <v>697.40775</v>
      </c>
      <c r="AF34" s="23" t="n">
        <v>2.90125</v>
      </c>
      <c r="AG34" s="23" t="n">
        <f aca="false">+(VLOOKUP($L34,ceny!$A$3:V$7,2,FALSE()))*AF34</f>
        <v>1697.23125</v>
      </c>
      <c r="AH34" s="23" t="n">
        <v>4.08285</v>
      </c>
      <c r="AI34" s="23" t="n">
        <f aca="false">+(VLOOKUP($L34,ceny!$A$3:X$7,2,FALSE()))*AH34</f>
        <v>2388.46725</v>
      </c>
      <c r="AJ34" s="23" t="n">
        <v>8.3134</v>
      </c>
      <c r="AK34" s="23" t="n">
        <f aca="false">+(VLOOKUP($L34,ceny!$A$3:Z$7,2,FALSE()))*AJ34</f>
        <v>4863.339</v>
      </c>
      <c r="AL34" s="23" t="n">
        <v>45.69205</v>
      </c>
      <c r="AM34" s="25" t="n">
        <f aca="false">+(VLOOKUP($L34,ceny!$A$3:AB$7,2,FALSE()))*AL34</f>
        <v>26729.84925</v>
      </c>
    </row>
    <row r="35" customFormat="false" ht="25" hidden="false" customHeight="false" outlineLevel="0" collapsed="false">
      <c r="C35" s="28"/>
      <c r="D35" s="28"/>
      <c r="E35" s="28"/>
      <c r="F35" s="28"/>
      <c r="G35" s="28"/>
      <c r="H35" s="22" t="s">
        <v>153</v>
      </c>
      <c r="I35" s="22" t="s">
        <v>107</v>
      </c>
      <c r="J35" s="22" t="s">
        <v>154</v>
      </c>
      <c r="K35" s="22" t="s">
        <v>155</v>
      </c>
      <c r="L35" s="22" t="s">
        <v>96</v>
      </c>
      <c r="M35" s="22" t="n">
        <f aca="false">VLOOKUP(H35,List1!A:B,2,0)</f>
        <v>0</v>
      </c>
      <c r="N35" s="23" t="n">
        <v>2.03615</v>
      </c>
      <c r="O35" s="23" t="n">
        <f aca="false">+(VLOOKUP($L35,ceny!$A$3:D$7,2,FALSE()))*N35</f>
        <v>1191.14775</v>
      </c>
      <c r="P35" s="27" t="n">
        <v>2.20495</v>
      </c>
      <c r="Q35" s="23" t="n">
        <f aca="false">+(VLOOKUP($L35,ceny!$A$3:F$7,2,FALSE()))*P35</f>
        <v>1289.89575</v>
      </c>
      <c r="R35" s="23" t="n">
        <v>2.1522</v>
      </c>
      <c r="S35" s="23" t="n">
        <f aca="false">+(VLOOKUP($L35,ceny!$A$3:H$7,2,FALSE()))*R35</f>
        <v>1259.037</v>
      </c>
      <c r="T35" s="23" t="n">
        <v>1.33985</v>
      </c>
      <c r="U35" s="23" t="n">
        <f aca="false">+(VLOOKUP($L35,ceny!$A$3:J$7,2,FALSE()))*T35</f>
        <v>783.81225</v>
      </c>
      <c r="V35" s="23" t="n">
        <v>0.5697</v>
      </c>
      <c r="W35" s="23" t="n">
        <f aca="false">+(VLOOKUP($L35,ceny!$A$3:L$7,2,FALSE()))*V35</f>
        <v>333.2745</v>
      </c>
      <c r="X35" s="23" t="n">
        <v>0.2532</v>
      </c>
      <c r="Y35" s="23" t="n">
        <f aca="false">+(VLOOKUP($L35,ceny!$A$3:N$7,2,FALSE()))*X35</f>
        <v>148.122</v>
      </c>
      <c r="Z35" s="23" t="n">
        <v>0.45365</v>
      </c>
      <c r="AA35" s="23" t="n">
        <f aca="false">+(VLOOKUP($L35,ceny!$A$3:P$7,2,FALSE()))*Z35</f>
        <v>265.38525</v>
      </c>
      <c r="AB35" s="23" t="n">
        <v>0.13715</v>
      </c>
      <c r="AC35" s="23" t="n">
        <f aca="false">+(VLOOKUP($L35,ceny!$A$3:R$7,2,FALSE()))*AB35</f>
        <v>80.23275</v>
      </c>
      <c r="AD35" s="23" t="n">
        <v>0.70685</v>
      </c>
      <c r="AE35" s="23" t="n">
        <f aca="false">+(VLOOKUP($L35,ceny!$A$3:T$7,2,FALSE()))*AD35</f>
        <v>413.50725</v>
      </c>
      <c r="AF35" s="23" t="n">
        <v>0.96005</v>
      </c>
      <c r="AG35" s="23" t="n">
        <f aca="false">+(VLOOKUP($L35,ceny!$A$3:V$7,2,FALSE()))*AF35</f>
        <v>561.62925</v>
      </c>
      <c r="AH35" s="23" t="n">
        <v>1.42425</v>
      </c>
      <c r="AI35" s="23" t="n">
        <f aca="false">+(VLOOKUP($L35,ceny!$A$3:X$7,2,FALSE()))*AH35</f>
        <v>833.18625</v>
      </c>
      <c r="AJ35" s="23" t="n">
        <v>1.5825</v>
      </c>
      <c r="AK35" s="23" t="n">
        <f aca="false">+(VLOOKUP($L35,ceny!$A$3:Z$7,2,FALSE()))*AJ35</f>
        <v>925.7625</v>
      </c>
      <c r="AL35" s="23" t="n">
        <v>13.8205</v>
      </c>
      <c r="AM35" s="25" t="n">
        <f aca="false">+(VLOOKUP($L35,ceny!$A$3:AB$7,2,FALSE()))*AL35</f>
        <v>8084.9925</v>
      </c>
    </row>
    <row r="36" customFormat="false" ht="25" hidden="false" customHeight="false" outlineLevel="0" collapsed="false">
      <c r="C36" s="28"/>
      <c r="D36" s="28"/>
      <c r="E36" s="28"/>
      <c r="F36" s="28"/>
      <c r="G36" s="28"/>
      <c r="H36" s="22" t="s">
        <v>156</v>
      </c>
      <c r="I36" s="22" t="s">
        <v>107</v>
      </c>
      <c r="J36" s="22" t="s">
        <v>154</v>
      </c>
      <c r="K36" s="22" t="s">
        <v>157</v>
      </c>
      <c r="L36" s="22" t="s">
        <v>96</v>
      </c>
      <c r="M36" s="22" t="n">
        <f aca="false">VLOOKUP(H36,List1!A:B,2,0)</f>
        <v>0</v>
      </c>
      <c r="N36" s="23" t="n">
        <v>2.9751</v>
      </c>
      <c r="O36" s="23" t="n">
        <f aca="false">+(VLOOKUP($L36,ceny!$A$3:D$7,2,FALSE()))*N36</f>
        <v>1740.4335</v>
      </c>
      <c r="P36" s="27" t="n">
        <v>3.30215</v>
      </c>
      <c r="Q36" s="23" t="n">
        <f aca="false">+(VLOOKUP($L36,ceny!$A$3:F$7,2,FALSE()))*P36</f>
        <v>1931.75775</v>
      </c>
      <c r="R36" s="23" t="n">
        <v>3.72415</v>
      </c>
      <c r="S36" s="23" t="n">
        <f aca="false">+(VLOOKUP($L36,ceny!$A$3:H$7,2,FALSE()))*R36</f>
        <v>2178.62775</v>
      </c>
      <c r="T36" s="23" t="n">
        <v>1.27655</v>
      </c>
      <c r="U36" s="23" t="n">
        <f aca="false">+(VLOOKUP($L36,ceny!$A$3:J$7,2,FALSE()))*T36</f>
        <v>746.78175</v>
      </c>
      <c r="V36" s="23" t="n">
        <v>0.55915</v>
      </c>
      <c r="W36" s="23" t="n">
        <f aca="false">+(VLOOKUP($L36,ceny!$A$3:L$7,2,FALSE()))*V36</f>
        <v>327.10275</v>
      </c>
      <c r="X36" s="23" t="n">
        <v>0.3798</v>
      </c>
      <c r="Y36" s="23" t="n">
        <f aca="false">+(VLOOKUP($L36,ceny!$A$3:N$7,2,FALSE()))*X36</f>
        <v>222.183</v>
      </c>
      <c r="Z36" s="23" t="n">
        <v>0.36925</v>
      </c>
      <c r="AA36" s="23" t="n">
        <f aca="false">+(VLOOKUP($L36,ceny!$A$3:P$7,2,FALSE()))*Z36</f>
        <v>216.01125</v>
      </c>
      <c r="AB36" s="23" t="n">
        <v>0.36925</v>
      </c>
      <c r="AC36" s="23" t="n">
        <f aca="false">+(VLOOKUP($L36,ceny!$A$3:R$7,2,FALSE()))*AB36</f>
        <v>216.01125</v>
      </c>
      <c r="AD36" s="23" t="n">
        <v>0.72795</v>
      </c>
      <c r="AE36" s="23" t="n">
        <f aca="false">+(VLOOKUP($L36,ceny!$A$3:T$7,2,FALSE()))*AD36</f>
        <v>425.85075</v>
      </c>
      <c r="AF36" s="23" t="n">
        <v>0.9495</v>
      </c>
      <c r="AG36" s="23" t="n">
        <f aca="false">+(VLOOKUP($L36,ceny!$A$3:V$7,2,FALSE()))*AF36</f>
        <v>555.4575</v>
      </c>
      <c r="AH36" s="23" t="n">
        <v>2.321</v>
      </c>
      <c r="AI36" s="23" t="n">
        <f aca="false">+(VLOOKUP($L36,ceny!$A$3:X$7,2,FALSE()))*AH36</f>
        <v>1357.785</v>
      </c>
      <c r="AJ36" s="23" t="n">
        <v>2.96455</v>
      </c>
      <c r="AK36" s="23" t="n">
        <f aca="false">+(VLOOKUP($L36,ceny!$A$3:Z$7,2,FALSE()))*AJ36</f>
        <v>1734.26175</v>
      </c>
      <c r="AL36" s="23" t="n">
        <v>19.9184</v>
      </c>
      <c r="AM36" s="25" t="n">
        <f aca="false">+(VLOOKUP($L36,ceny!$A$3:AB$7,2,FALSE()))*AL36</f>
        <v>11652.264</v>
      </c>
    </row>
    <row r="37" customFormat="false" ht="12.5" hidden="false" customHeight="false" outlineLevel="0" collapsed="false">
      <c r="C37" s="28"/>
      <c r="D37" s="28"/>
      <c r="E37" s="28"/>
      <c r="F37" s="28"/>
      <c r="G37" s="28"/>
      <c r="H37" s="22" t="s">
        <v>158</v>
      </c>
      <c r="I37" s="22" t="s">
        <v>159</v>
      </c>
      <c r="J37" s="22" t="s">
        <v>160</v>
      </c>
      <c r="K37" s="22" t="s">
        <v>161</v>
      </c>
      <c r="L37" s="22" t="s">
        <v>96</v>
      </c>
      <c r="M37" s="22" t="n">
        <f aca="false">VLOOKUP(H37,List1!A:B,2,0)</f>
        <v>0</v>
      </c>
      <c r="N37" s="23" t="n">
        <v>4.4099</v>
      </c>
      <c r="O37" s="23" t="n">
        <f aca="false">+(VLOOKUP($L37,ceny!$A$3:D$7,2,FALSE()))*N37</f>
        <v>2579.7915</v>
      </c>
      <c r="P37" s="27" t="n">
        <v>4.48375</v>
      </c>
      <c r="Q37" s="23" t="n">
        <f aca="false">+(VLOOKUP($L37,ceny!$A$3:F$7,2,FALSE()))*P37</f>
        <v>2622.99375</v>
      </c>
      <c r="R37" s="23" t="n">
        <v>4.7686</v>
      </c>
      <c r="S37" s="23" t="n">
        <f aca="false">+(VLOOKUP($L37,ceny!$A$3:H$7,2,FALSE()))*R37</f>
        <v>2789.631</v>
      </c>
      <c r="T37" s="23" t="n">
        <v>2.5109</v>
      </c>
      <c r="U37" s="23" t="n">
        <f aca="false">+(VLOOKUP($L37,ceny!$A$3:J$7,2,FALSE()))*T37</f>
        <v>1468.8765</v>
      </c>
      <c r="V37" s="23" t="n">
        <v>0.85455</v>
      </c>
      <c r="W37" s="23" t="n">
        <f aca="false">+(VLOOKUP($L37,ceny!$A$3:L$7,2,FALSE()))*V37</f>
        <v>499.91175</v>
      </c>
      <c r="X37" s="23" t="n">
        <v>0.3587</v>
      </c>
      <c r="Y37" s="23" t="n">
        <f aca="false">+(VLOOKUP($L37,ceny!$A$3:N$7,2,FALSE()))*X37</f>
        <v>209.8395</v>
      </c>
      <c r="Z37" s="23" t="n">
        <v>0.68575</v>
      </c>
      <c r="AA37" s="23" t="n">
        <f aca="false">+(VLOOKUP($L37,ceny!$A$3:P$7,2,FALSE()))*Z37</f>
        <v>401.16375</v>
      </c>
      <c r="AB37" s="23" t="n">
        <v>0.15825</v>
      </c>
      <c r="AC37" s="23" t="n">
        <f aca="false">+(VLOOKUP($L37,ceny!$A$3:R$7,2,FALSE()))*AB37</f>
        <v>92.57625</v>
      </c>
      <c r="AD37" s="23" t="n">
        <v>0.66465</v>
      </c>
      <c r="AE37" s="23" t="n">
        <f aca="false">+(VLOOKUP($L37,ceny!$A$3:T$7,2,FALSE()))*AD37</f>
        <v>388.82025</v>
      </c>
      <c r="AF37" s="23" t="n">
        <v>2.16275</v>
      </c>
      <c r="AG37" s="23" t="n">
        <f aca="false">+(VLOOKUP($L37,ceny!$A$3:V$7,2,FALSE()))*AF37</f>
        <v>1265.20875</v>
      </c>
      <c r="AH37" s="23" t="n">
        <v>2.77465</v>
      </c>
      <c r="AI37" s="23" t="n">
        <f aca="false">+(VLOOKUP($L37,ceny!$A$3:X$7,2,FALSE()))*AH37</f>
        <v>1623.17025</v>
      </c>
      <c r="AJ37" s="23" t="n">
        <v>2.5531</v>
      </c>
      <c r="AK37" s="23" t="n">
        <f aca="false">+(VLOOKUP($L37,ceny!$A$3:Z$7,2,FALSE()))*AJ37</f>
        <v>1493.5635</v>
      </c>
      <c r="AL37" s="23" t="n">
        <v>26.38555</v>
      </c>
      <c r="AM37" s="25" t="n">
        <f aca="false">+(VLOOKUP($L37,ceny!$A$3:AB$7,2,FALSE()))*AL37</f>
        <v>15435.54675</v>
      </c>
    </row>
    <row r="38" customFormat="false" ht="12.5" hidden="false" customHeight="false" outlineLevel="0" collapsed="false">
      <c r="C38" s="28"/>
      <c r="D38" s="28"/>
      <c r="E38" s="28"/>
      <c r="F38" s="28"/>
      <c r="G38" s="28"/>
      <c r="H38" s="22" t="s">
        <v>162</v>
      </c>
      <c r="I38" s="22" t="s">
        <v>159</v>
      </c>
      <c r="J38" s="22" t="s">
        <v>160</v>
      </c>
      <c r="K38" s="22" t="s">
        <v>163</v>
      </c>
      <c r="L38" s="22" t="s">
        <v>96</v>
      </c>
      <c r="M38" s="22" t="n">
        <f aca="false">VLOOKUP(H38,List1!A:B,2,0)</f>
        <v>0</v>
      </c>
      <c r="N38" s="23" t="n">
        <v>5.064</v>
      </c>
      <c r="O38" s="23" t="n">
        <f aca="false">+(VLOOKUP($L38,ceny!$A$3:D$7,2,FALSE()))*N38</f>
        <v>2962.44</v>
      </c>
      <c r="P38" s="27" t="n">
        <v>5.5915</v>
      </c>
      <c r="Q38" s="23" t="n">
        <f aca="false">+(VLOOKUP($L38,ceny!$A$3:F$7,2,FALSE()))*P38</f>
        <v>3271.0275</v>
      </c>
      <c r="R38" s="23" t="n">
        <v>5.4016</v>
      </c>
      <c r="S38" s="23" t="n">
        <f aca="false">+(VLOOKUP($L38,ceny!$A$3:H$7,2,FALSE()))*R38</f>
        <v>3159.936</v>
      </c>
      <c r="T38" s="23" t="n">
        <v>2.60585</v>
      </c>
      <c r="U38" s="23" t="n">
        <f aca="false">+(VLOOKUP($L38,ceny!$A$3:J$7,2,FALSE()))*T38</f>
        <v>1524.42225</v>
      </c>
      <c r="V38" s="23" t="n">
        <v>0.8229</v>
      </c>
      <c r="W38" s="23" t="n">
        <f aca="false">+(VLOOKUP($L38,ceny!$A$3:L$7,2,FALSE()))*V38</f>
        <v>481.3965</v>
      </c>
      <c r="X38" s="23" t="n">
        <v>0.5064</v>
      </c>
      <c r="Y38" s="23" t="n">
        <f aca="false">+(VLOOKUP($L38,ceny!$A$3:N$7,2,FALSE()))*X38</f>
        <v>296.244</v>
      </c>
      <c r="Z38" s="23" t="n">
        <v>0.4853</v>
      </c>
      <c r="AA38" s="23" t="n">
        <f aca="false">+(VLOOKUP($L38,ceny!$A$3:P$7,2,FALSE()))*Z38</f>
        <v>283.9005</v>
      </c>
      <c r="AB38" s="23" t="n">
        <v>0.2954</v>
      </c>
      <c r="AC38" s="23" t="n">
        <f aca="false">+(VLOOKUP($L38,ceny!$A$3:R$7,2,FALSE()))*AB38</f>
        <v>172.809</v>
      </c>
      <c r="AD38" s="23" t="n">
        <v>0.4853</v>
      </c>
      <c r="AE38" s="23" t="n">
        <f aca="false">+(VLOOKUP($L38,ceny!$A$3:T$7,2,FALSE()))*AD38</f>
        <v>283.9005</v>
      </c>
      <c r="AF38" s="23" t="n">
        <v>2.9751</v>
      </c>
      <c r="AG38" s="23" t="n">
        <f aca="false">+(VLOOKUP($L38,ceny!$A$3:V$7,2,FALSE()))*AF38</f>
        <v>1740.4335</v>
      </c>
      <c r="AH38" s="23" t="n">
        <v>3.8191</v>
      </c>
      <c r="AI38" s="23" t="n">
        <f aca="false">+(VLOOKUP($L38,ceny!$A$3:X$7,2,FALSE()))*AH38</f>
        <v>2234.1735</v>
      </c>
      <c r="AJ38" s="23" t="n">
        <v>4.3677</v>
      </c>
      <c r="AK38" s="23" t="n">
        <f aca="false">+(VLOOKUP($L38,ceny!$A$3:Z$7,2,FALSE()))*AJ38</f>
        <v>2555.1045</v>
      </c>
      <c r="AL38" s="23" t="n">
        <v>32.42015</v>
      </c>
      <c r="AM38" s="25" t="n">
        <f aca="false">+(VLOOKUP($L38,ceny!$A$3:AB$7,2,FALSE()))*AL38</f>
        <v>18965.78775</v>
      </c>
    </row>
    <row r="39" customFormat="false" ht="25" hidden="false" customHeight="false" outlineLevel="0" collapsed="false">
      <c r="C39" s="28"/>
      <c r="D39" s="28"/>
      <c r="E39" s="28"/>
      <c r="F39" s="28"/>
      <c r="G39" s="28"/>
      <c r="H39" s="22" t="s">
        <v>164</v>
      </c>
      <c r="I39" s="22" t="s">
        <v>165</v>
      </c>
      <c r="J39" s="22" t="s">
        <v>166</v>
      </c>
      <c r="K39" s="22" t="s">
        <v>167</v>
      </c>
      <c r="L39" s="22" t="s">
        <v>96</v>
      </c>
      <c r="M39" s="22" t="n">
        <f aca="false">VLOOKUP(H39,List1!A:B,2,0)</f>
        <v>0</v>
      </c>
      <c r="N39" s="23" t="n">
        <v>2.1522</v>
      </c>
      <c r="O39" s="23" t="n">
        <f aca="false">+(VLOOKUP($L39,ceny!$A$3:D$7,2,FALSE()))*N39</f>
        <v>1259.037</v>
      </c>
      <c r="P39" s="27" t="n">
        <v>2.56365</v>
      </c>
      <c r="Q39" s="23" t="n">
        <f aca="false">+(VLOOKUP($L39,ceny!$A$3:F$7,2,FALSE()))*P39</f>
        <v>1499.73525</v>
      </c>
      <c r="R39" s="23" t="n">
        <v>2.26825</v>
      </c>
      <c r="S39" s="23" t="n">
        <f aca="false">+(VLOOKUP($L39,ceny!$A$3:H$7,2,FALSE()))*R39</f>
        <v>1326.92625</v>
      </c>
      <c r="T39" s="23" t="n">
        <v>1.1394</v>
      </c>
      <c r="U39" s="23" t="n">
        <f aca="false">+(VLOOKUP($L39,ceny!$A$3:J$7,2,FALSE()))*T39</f>
        <v>666.549</v>
      </c>
      <c r="V39" s="23" t="n">
        <v>0.41145</v>
      </c>
      <c r="W39" s="23" t="n">
        <f aca="false">+(VLOOKUP($L39,ceny!$A$3:L$7,2,FALSE()))*V39</f>
        <v>240.69825</v>
      </c>
      <c r="X39" s="23" t="n">
        <v>0.1688</v>
      </c>
      <c r="Y39" s="23" t="n">
        <f aca="false">+(VLOOKUP($L39,ceny!$A$3:N$7,2,FALSE()))*X39</f>
        <v>98.748</v>
      </c>
      <c r="Z39" s="23" t="n">
        <v>0.28485</v>
      </c>
      <c r="AA39" s="23" t="n">
        <f aca="false">+(VLOOKUP($L39,ceny!$A$3:P$7,2,FALSE()))*Z39</f>
        <v>166.63725</v>
      </c>
      <c r="AB39" s="23" t="n">
        <v>0.03165</v>
      </c>
      <c r="AC39" s="23" t="n">
        <f aca="false">+(VLOOKUP($L39,ceny!$A$3:R$7,2,FALSE()))*AB39</f>
        <v>18.51525</v>
      </c>
      <c r="AD39" s="23" t="n">
        <v>0.3587</v>
      </c>
      <c r="AE39" s="23" t="n">
        <f aca="false">+(VLOOKUP($L39,ceny!$A$3:T$7,2,FALSE()))*AD39</f>
        <v>209.8395</v>
      </c>
      <c r="AF39" s="23" t="n">
        <v>1.00225</v>
      </c>
      <c r="AG39" s="23" t="n">
        <f aca="false">+(VLOOKUP($L39,ceny!$A$3:V$7,2,FALSE()))*AF39</f>
        <v>586.31625</v>
      </c>
      <c r="AH39" s="23" t="n">
        <v>1.74075</v>
      </c>
      <c r="AI39" s="23" t="n">
        <f aca="false">+(VLOOKUP($L39,ceny!$A$3:X$7,2,FALSE()))*AH39</f>
        <v>1018.33875</v>
      </c>
      <c r="AJ39" s="23" t="n">
        <v>3.1228</v>
      </c>
      <c r="AK39" s="23" t="n">
        <f aca="false">+(VLOOKUP($L39,ceny!$A$3:Z$7,2,FALSE()))*AJ39</f>
        <v>1826.838</v>
      </c>
      <c r="AL39" s="23" t="n">
        <v>15.24475</v>
      </c>
      <c r="AM39" s="25" t="n">
        <f aca="false">+(VLOOKUP($L39,ceny!$A$3:AB$7,2,FALSE()))*AL39</f>
        <v>8918.17875</v>
      </c>
    </row>
    <row r="40" customFormat="false" ht="12.5" hidden="false" customHeight="false" outlineLevel="0" collapsed="false">
      <c r="C40" s="28"/>
      <c r="D40" s="28"/>
      <c r="E40" s="28"/>
      <c r="F40" s="28"/>
      <c r="G40" s="28"/>
      <c r="H40" s="22" t="s">
        <v>168</v>
      </c>
      <c r="I40" s="22" t="s">
        <v>169</v>
      </c>
      <c r="J40" s="22" t="s">
        <v>170</v>
      </c>
      <c r="K40" s="22" t="s">
        <v>171</v>
      </c>
      <c r="L40" s="22" t="s">
        <v>96</v>
      </c>
      <c r="M40" s="22" t="n">
        <f aca="false">VLOOKUP(H40,List1!A:B,2,0)</f>
        <v>0</v>
      </c>
      <c r="N40" s="23" t="n">
        <v>4.61035</v>
      </c>
      <c r="O40" s="23" t="n">
        <f aca="false">+(VLOOKUP($L40,ceny!$A$3:D$7,2,FALSE()))*N40</f>
        <v>2697.05475</v>
      </c>
      <c r="P40" s="27" t="n">
        <v>5.03235</v>
      </c>
      <c r="Q40" s="23" t="n">
        <f aca="false">+(VLOOKUP($L40,ceny!$A$3:F$7,2,FALSE()))*P40</f>
        <v>2943.92475</v>
      </c>
      <c r="R40" s="23" t="n">
        <v>5.03235</v>
      </c>
      <c r="S40" s="23" t="n">
        <f aca="false">+(VLOOKUP($L40,ceny!$A$3:H$7,2,FALSE()))*R40</f>
        <v>2943.92475</v>
      </c>
      <c r="T40" s="23" t="n">
        <v>2.79575</v>
      </c>
      <c r="U40" s="23" t="n">
        <f aca="false">+(VLOOKUP($L40,ceny!$A$3:J$7,2,FALSE()))*T40</f>
        <v>1635.51375</v>
      </c>
      <c r="V40" s="23" t="n">
        <v>1.14995</v>
      </c>
      <c r="W40" s="23" t="n">
        <f aca="false">+(VLOOKUP($L40,ceny!$A$3:L$7,2,FALSE()))*V40</f>
        <v>672.72075</v>
      </c>
      <c r="X40" s="23" t="n">
        <v>1.00225</v>
      </c>
      <c r="Y40" s="23" t="n">
        <f aca="false">+(VLOOKUP($L40,ceny!$A$3:N$7,2,FALSE()))*X40</f>
        <v>586.31625</v>
      </c>
      <c r="Z40" s="23" t="n">
        <v>1.0339</v>
      </c>
      <c r="AA40" s="23" t="n">
        <f aca="false">+(VLOOKUP($L40,ceny!$A$3:P$7,2,FALSE()))*Z40</f>
        <v>604.8315</v>
      </c>
      <c r="AB40" s="23" t="n">
        <v>0.5908</v>
      </c>
      <c r="AC40" s="23" t="n">
        <f aca="false">+(VLOOKUP($L40,ceny!$A$3:R$7,2,FALSE()))*AB40</f>
        <v>345.618</v>
      </c>
      <c r="AD40" s="23" t="n">
        <v>1.8146</v>
      </c>
      <c r="AE40" s="23" t="n">
        <f aca="false">+(VLOOKUP($L40,ceny!$A$3:T$7,2,FALSE()))*AD40</f>
        <v>1061.541</v>
      </c>
      <c r="AF40" s="23" t="n">
        <v>2.77465</v>
      </c>
      <c r="AG40" s="23" t="n">
        <f aca="false">+(VLOOKUP($L40,ceny!$A$3:V$7,2,FALSE()))*AF40</f>
        <v>1623.17025</v>
      </c>
      <c r="AH40" s="23" t="n">
        <v>3.49205</v>
      </c>
      <c r="AI40" s="23" t="n">
        <f aca="false">+(VLOOKUP($L40,ceny!$A$3:X$7,2,FALSE()))*AH40</f>
        <v>2042.84925</v>
      </c>
      <c r="AJ40" s="23" t="n">
        <v>5.8658</v>
      </c>
      <c r="AK40" s="23" t="n">
        <f aca="false">+(VLOOKUP($L40,ceny!$A$3:Z$7,2,FALSE()))*AJ40</f>
        <v>3431.493</v>
      </c>
      <c r="AL40" s="23" t="n">
        <v>35.1948</v>
      </c>
      <c r="AM40" s="25" t="n">
        <f aca="false">+(VLOOKUP($L40,ceny!$A$3:AB$7,2,FALSE()))*AL40</f>
        <v>20588.958</v>
      </c>
    </row>
    <row r="41" customFormat="false" ht="12.5" hidden="false" customHeight="false" outlineLevel="0" collapsed="false">
      <c r="C41" s="26"/>
      <c r="D41" s="26"/>
      <c r="E41" s="26"/>
      <c r="F41" s="26"/>
      <c r="G41" s="26"/>
      <c r="H41" s="22" t="s">
        <v>172</v>
      </c>
      <c r="I41" s="22" t="s">
        <v>169</v>
      </c>
      <c r="J41" s="22" t="s">
        <v>173</v>
      </c>
      <c r="K41" s="22" t="s">
        <v>174</v>
      </c>
      <c r="L41" s="22" t="s">
        <v>96</v>
      </c>
      <c r="M41" s="22" t="n">
        <f aca="false">VLOOKUP(H41,List1!A:B,2,0)</f>
        <v>0</v>
      </c>
      <c r="N41" s="23" t="n">
        <v>2.69025</v>
      </c>
      <c r="O41" s="23" t="n">
        <f aca="false">+(VLOOKUP($L41,ceny!$A$3:D$7,2,FALSE()))*N41</f>
        <v>1573.79625</v>
      </c>
      <c r="P41" s="27" t="n">
        <v>3.3549</v>
      </c>
      <c r="Q41" s="23" t="n">
        <f aca="false">+(VLOOKUP($L41,ceny!$A$3:F$7,2,FALSE()))*P41</f>
        <v>1962.6165</v>
      </c>
      <c r="R41" s="23" t="n">
        <v>2.5953</v>
      </c>
      <c r="S41" s="23" t="n">
        <f aca="false">+(VLOOKUP($L41,ceny!$A$3:H$7,2,FALSE()))*R41</f>
        <v>1518.2505</v>
      </c>
      <c r="T41" s="23" t="n">
        <v>1.29765</v>
      </c>
      <c r="U41" s="23" t="n">
        <f aca="false">+(VLOOKUP($L41,ceny!$A$3:J$7,2,FALSE()))*T41</f>
        <v>759.12525</v>
      </c>
      <c r="V41" s="23" t="n">
        <v>0.4009</v>
      </c>
      <c r="W41" s="23" t="n">
        <f aca="false">+(VLOOKUP($L41,ceny!$A$3:L$7,2,FALSE()))*V41</f>
        <v>234.5265</v>
      </c>
      <c r="X41" s="23" t="n">
        <v>0.28485</v>
      </c>
      <c r="Y41" s="23" t="n">
        <f aca="false">+(VLOOKUP($L41,ceny!$A$3:N$7,2,FALSE()))*X41</f>
        <v>166.63725</v>
      </c>
      <c r="Z41" s="23" t="n">
        <v>0.2743</v>
      </c>
      <c r="AA41" s="23" t="n">
        <f aca="false">+(VLOOKUP($L41,ceny!$A$3:P$7,2,FALSE()))*Z41</f>
        <v>160.4655</v>
      </c>
      <c r="AB41" s="23" t="n">
        <v>0.15825</v>
      </c>
      <c r="AC41" s="23" t="n">
        <f aca="false">+(VLOOKUP($L41,ceny!$A$3:R$7,2,FALSE()))*AB41</f>
        <v>92.57625</v>
      </c>
      <c r="AD41" s="23" t="n">
        <v>0.4009</v>
      </c>
      <c r="AE41" s="23" t="n">
        <f aca="false">+(VLOOKUP($L41,ceny!$A$3:T$7,2,FALSE()))*AD41</f>
        <v>234.5265</v>
      </c>
      <c r="AF41" s="23" t="n">
        <v>1.1183</v>
      </c>
      <c r="AG41" s="23" t="n">
        <f aca="false">+(VLOOKUP($L41,ceny!$A$3:V$7,2,FALSE()))*AF41</f>
        <v>654.2055</v>
      </c>
      <c r="AH41" s="23" t="n">
        <v>2.22605</v>
      </c>
      <c r="AI41" s="23" t="n">
        <f aca="false">+(VLOOKUP($L41,ceny!$A$3:X$7,2,FALSE()))*AH41</f>
        <v>1302.23925</v>
      </c>
      <c r="AJ41" s="23" t="n">
        <v>2.4476</v>
      </c>
      <c r="AK41" s="23" t="n">
        <f aca="false">+(VLOOKUP($L41,ceny!$A$3:Z$7,2,FALSE()))*AJ41</f>
        <v>1431.846</v>
      </c>
      <c r="AL41" s="23" t="n">
        <v>17.24925</v>
      </c>
      <c r="AM41" s="25" t="n">
        <f aca="false">+(VLOOKUP($L41,ceny!$A$3:AB$7,2,FALSE()))*AL41</f>
        <v>10090.81125</v>
      </c>
    </row>
    <row r="42" customFormat="false" ht="25" hidden="false" customHeight="false" outlineLevel="0" collapsed="false">
      <c r="C42" s="20" t="s">
        <v>175</v>
      </c>
      <c r="D42" s="21" t="s">
        <v>176</v>
      </c>
      <c r="E42" s="21" t="s">
        <v>177</v>
      </c>
      <c r="F42" s="21" t="s">
        <v>178</v>
      </c>
      <c r="G42" s="21" t="s">
        <v>179</v>
      </c>
      <c r="H42" s="22" t="s">
        <v>180</v>
      </c>
      <c r="I42" s="22" t="s">
        <v>35</v>
      </c>
      <c r="J42" s="22" t="s">
        <v>181</v>
      </c>
      <c r="K42" s="22" t="s">
        <v>182</v>
      </c>
      <c r="L42" s="22" t="s">
        <v>96</v>
      </c>
      <c r="M42" s="22" t="n">
        <f aca="false">VLOOKUP(H42,List1!A:B,2,0)</f>
        <v>0</v>
      </c>
      <c r="N42" s="23" t="n">
        <v>2.50035</v>
      </c>
      <c r="O42" s="23" t="n">
        <f aca="false">+(VLOOKUP($L42,ceny!$A$3:D$7,2,FALSE()))*N42</f>
        <v>1462.70475</v>
      </c>
      <c r="P42" s="27" t="n">
        <v>4.52595</v>
      </c>
      <c r="Q42" s="23" t="n">
        <f aca="false">+(VLOOKUP($L42,ceny!$A$3:F$7,2,FALSE()))*P42</f>
        <v>2647.68075</v>
      </c>
      <c r="R42" s="23" t="n">
        <v>2.37375</v>
      </c>
      <c r="S42" s="23" t="n">
        <f aca="false">+(VLOOKUP($L42,ceny!$A$3:H$7,2,FALSE()))*R42</f>
        <v>1388.64375</v>
      </c>
      <c r="T42" s="23" t="n">
        <v>2.22605</v>
      </c>
      <c r="U42" s="23" t="n">
        <f aca="false">+(VLOOKUP($L42,ceny!$A$3:J$7,2,FALSE()))*T42</f>
        <v>1302.23925</v>
      </c>
      <c r="V42" s="23" t="n">
        <v>0.47475</v>
      </c>
      <c r="W42" s="23" t="n">
        <f aca="false">+(VLOOKUP($L42,ceny!$A$3:L$7,2,FALSE()))*V42</f>
        <v>277.72875</v>
      </c>
      <c r="X42" s="23" t="n">
        <v>0.68575</v>
      </c>
      <c r="Y42" s="23" t="n">
        <f aca="false">+(VLOOKUP($L42,ceny!$A$3:N$7,2,FALSE()))*X42</f>
        <v>401.16375</v>
      </c>
      <c r="Z42" s="23" t="n">
        <v>0.83345</v>
      </c>
      <c r="AA42" s="23" t="n">
        <f aca="false">+(VLOOKUP($L42,ceny!$A$3:P$7,2,FALSE()))*Z42</f>
        <v>487.56825</v>
      </c>
      <c r="AB42" s="23" t="n">
        <v>0.41145</v>
      </c>
      <c r="AC42" s="23" t="n">
        <f aca="false">+(VLOOKUP($L42,ceny!$A$3:R$7,2,FALSE()))*AB42</f>
        <v>240.69825</v>
      </c>
      <c r="AD42" s="23" t="n">
        <v>1.2871</v>
      </c>
      <c r="AE42" s="23" t="n">
        <f aca="false">+(VLOOKUP($L42,ceny!$A$3:T$7,2,FALSE()))*AD42</f>
        <v>752.9535</v>
      </c>
      <c r="AF42" s="23" t="n">
        <v>2.2155</v>
      </c>
      <c r="AG42" s="23" t="n">
        <f aca="false">+(VLOOKUP($L42,ceny!$A$3:V$7,2,FALSE()))*AF42</f>
        <v>1296.0675</v>
      </c>
      <c r="AH42" s="23" t="n">
        <v>2.954</v>
      </c>
      <c r="AI42" s="23" t="n">
        <f aca="false">+(VLOOKUP($L42,ceny!$A$3:X$7,2,FALSE()))*AH42</f>
        <v>1728.09</v>
      </c>
      <c r="AJ42" s="23" t="n">
        <v>5.43325</v>
      </c>
      <c r="AK42" s="23" t="n">
        <f aca="false">+(VLOOKUP($L42,ceny!$A$3:Z$7,2,FALSE()))*AJ42</f>
        <v>3178.45125</v>
      </c>
      <c r="AL42" s="23" t="n">
        <v>25.92135</v>
      </c>
      <c r="AM42" s="25" t="n">
        <f aca="false">+(VLOOKUP($L42,ceny!$A$3:AB$7,2,FALSE()))*AL42</f>
        <v>15163.98975</v>
      </c>
    </row>
    <row r="43" customFormat="false" ht="25" hidden="true" customHeight="false" outlineLevel="0" collapsed="false">
      <c r="C43" s="28"/>
      <c r="D43" s="28"/>
      <c r="E43" s="28"/>
      <c r="F43" s="28"/>
      <c r="G43" s="28"/>
      <c r="H43" s="22" t="s">
        <v>183</v>
      </c>
      <c r="I43" s="22" t="s">
        <v>35</v>
      </c>
      <c r="J43" s="22" t="s">
        <v>184</v>
      </c>
      <c r="K43" s="22" t="s">
        <v>185</v>
      </c>
      <c r="L43" s="22" t="s">
        <v>27</v>
      </c>
      <c r="M43" s="22" t="n">
        <f aca="false">VLOOKUP(H43,List1!A:B,2,0)</f>
        <v>0</v>
      </c>
      <c r="N43" s="23" t="n">
        <v>5.8658</v>
      </c>
      <c r="O43" s="23" t="n">
        <f aca="false">+(VLOOKUP($L43,ceny!$A$3:D$7,2,FALSE()))*N43</f>
        <v>3431.493</v>
      </c>
      <c r="P43" s="27" t="n">
        <v>5.79195</v>
      </c>
      <c r="Q43" s="23" t="n">
        <f aca="false">+(VLOOKUP($L43,ceny!$A$3:F$7,2,FALSE()))*P43</f>
        <v>3388.29075</v>
      </c>
      <c r="R43" s="23" t="n">
        <v>7.0896</v>
      </c>
      <c r="S43" s="23" t="n">
        <f aca="false">+(VLOOKUP($L43,ceny!$A$3:H$7,2,FALSE()))*R43</f>
        <v>4147.416</v>
      </c>
      <c r="T43" s="23" t="n">
        <v>1.3082</v>
      </c>
      <c r="U43" s="23" t="n">
        <f aca="false">+(VLOOKUP($L43,ceny!$A$3:J$7,2,FALSE()))*T43</f>
        <v>765.297</v>
      </c>
      <c r="V43" s="23" t="n">
        <v>0.422</v>
      </c>
      <c r="W43" s="23" t="n">
        <f aca="false">+(VLOOKUP($L43,ceny!$A$3:L$7,2,FALSE()))*V43</f>
        <v>246.87</v>
      </c>
      <c r="X43" s="23" t="n">
        <v>0.51695</v>
      </c>
      <c r="Y43" s="23" t="n">
        <f aca="false">+(VLOOKUP($L43,ceny!$A$3:N$7,2,FALSE()))*X43</f>
        <v>302.41575</v>
      </c>
      <c r="Z43" s="23" t="n">
        <v>0.4853</v>
      </c>
      <c r="AA43" s="23" t="n">
        <f aca="false">+(VLOOKUP($L43,ceny!$A$3:P$7,2,FALSE()))*Z43</f>
        <v>283.9005</v>
      </c>
      <c r="AB43" s="23" t="n">
        <v>0.28485</v>
      </c>
      <c r="AC43" s="23" t="n">
        <f aca="false">+(VLOOKUP($L43,ceny!$A$3:R$7,2,FALSE()))*AB43</f>
        <v>166.63725</v>
      </c>
      <c r="AD43" s="23" t="n">
        <v>0.633</v>
      </c>
      <c r="AE43" s="23" t="n">
        <f aca="false">+(VLOOKUP($L43,ceny!$A$3:T$7,2,FALSE()))*AD43</f>
        <v>370.305</v>
      </c>
      <c r="AF43" s="23" t="n">
        <v>1.8146</v>
      </c>
      <c r="AG43" s="23" t="n">
        <f aca="false">+(VLOOKUP($L43,ceny!$A$3:V$7,2,FALSE()))*AF43</f>
        <v>1061.541</v>
      </c>
      <c r="AH43" s="23" t="n">
        <v>3.15445</v>
      </c>
      <c r="AI43" s="23" t="n">
        <f aca="false">+(VLOOKUP($L43,ceny!$A$3:X$7,2,FALSE()))*AH43</f>
        <v>1845.35325</v>
      </c>
      <c r="AJ43" s="23" t="n">
        <v>6.8997</v>
      </c>
      <c r="AK43" s="23" t="n">
        <f aca="false">+(VLOOKUP($L43,ceny!$A$3:Z$7,2,FALSE()))*AJ43</f>
        <v>4036.3245</v>
      </c>
      <c r="AL43" s="23" t="n">
        <v>34.2664</v>
      </c>
      <c r="AM43" s="25" t="n">
        <f aca="false">+(VLOOKUP($L43,ceny!$A$3:AB$7,2,FALSE()))*AL43</f>
        <v>20045.844</v>
      </c>
    </row>
    <row r="44" customFormat="false" ht="25" hidden="true" customHeight="false" outlineLevel="0" collapsed="false">
      <c r="C44" s="26"/>
      <c r="D44" s="26"/>
      <c r="E44" s="26"/>
      <c r="F44" s="26"/>
      <c r="G44" s="26"/>
      <c r="H44" s="22" t="s">
        <v>186</v>
      </c>
      <c r="I44" s="22" t="s">
        <v>187</v>
      </c>
      <c r="J44" s="22" t="s">
        <v>188</v>
      </c>
      <c r="K44" s="22" t="s">
        <v>189</v>
      </c>
      <c r="L44" s="22" t="s">
        <v>48</v>
      </c>
      <c r="M44" s="22" t="n">
        <f aca="false">VLOOKUP(H44,List1!A:B,2,0)</f>
        <v>442.78</v>
      </c>
      <c r="N44" s="23" t="n">
        <v>87.47005</v>
      </c>
      <c r="O44" s="23" t="n">
        <f aca="false">+(VLOOKUP($L44,ceny!$A$3:D$7,2,FALSE()))*N44</f>
        <v>51607.3295</v>
      </c>
      <c r="P44" s="27" t="n">
        <v>75.749</v>
      </c>
      <c r="Q44" s="23" t="n">
        <f aca="false">+(VLOOKUP($L44,ceny!$A$3:F$7,2,FALSE()))*P44</f>
        <v>44691.91</v>
      </c>
      <c r="R44" s="23" t="n">
        <v>75.6857</v>
      </c>
      <c r="S44" s="23" t="n">
        <f aca="false">+(VLOOKUP($L44,ceny!$A$3:H$7,2,FALSE()))*R44</f>
        <v>44654.563</v>
      </c>
      <c r="T44" s="23" t="n">
        <v>42.54815</v>
      </c>
      <c r="U44" s="23" t="n">
        <f aca="false">+(VLOOKUP($L44,ceny!$A$3:J$7,2,FALSE()))*T44</f>
        <v>25103.4085</v>
      </c>
      <c r="V44" s="23" t="n">
        <v>15.73005</v>
      </c>
      <c r="W44" s="23" t="n">
        <f aca="false">+(VLOOKUP($L44,ceny!$A$3:L$7,2,FALSE()))*V44</f>
        <v>9280.7295</v>
      </c>
      <c r="X44" s="23" t="n">
        <v>11.34125</v>
      </c>
      <c r="Y44" s="23" t="n">
        <f aca="false">+(VLOOKUP($L44,ceny!$A$3:N$7,2,FALSE()))*X44</f>
        <v>6691.3375</v>
      </c>
      <c r="Z44" s="23" t="n">
        <v>19.06385</v>
      </c>
      <c r="AA44" s="23" t="n">
        <f aca="false">+(VLOOKUP($L44,ceny!$A$3:P$7,2,FALSE()))*Z44</f>
        <v>11247.6715</v>
      </c>
      <c r="AB44" s="23" t="n">
        <v>14.2847</v>
      </c>
      <c r="AC44" s="23" t="n">
        <f aca="false">+(VLOOKUP($L44,ceny!$A$3:R$7,2,FALSE()))*AB44</f>
        <v>8427.973</v>
      </c>
      <c r="AD44" s="23" t="n">
        <v>14.33745</v>
      </c>
      <c r="AE44" s="23" t="n">
        <f aca="false">+(VLOOKUP($L44,ceny!$A$3:T$7,2,FALSE()))*AD44</f>
        <v>8459.0955</v>
      </c>
      <c r="AF44" s="23" t="n">
        <v>54.86</v>
      </c>
      <c r="AG44" s="23" t="n">
        <f aca="false">+(VLOOKUP($L44,ceny!$A$3:V$7,2,FALSE()))*AF44</f>
        <v>32367.4</v>
      </c>
      <c r="AH44" s="23" t="n">
        <v>55.7673</v>
      </c>
      <c r="AI44" s="23" t="n">
        <f aca="false">+(VLOOKUP($L44,ceny!$A$3:X$7,2,FALSE()))*AH44</f>
        <v>32902.707</v>
      </c>
      <c r="AJ44" s="23" t="n">
        <v>87.89205</v>
      </c>
      <c r="AK44" s="23" t="n">
        <f aca="false">+(VLOOKUP($L44,ceny!$A$3:Z$7,2,FALSE()))*AJ44</f>
        <v>51856.3095</v>
      </c>
      <c r="AL44" s="23" t="n">
        <v>554.72955</v>
      </c>
      <c r="AM44" s="25" t="n">
        <f aca="false">+(VLOOKUP($L44,ceny!$A$3:AB$7,2,FALSE()))*AL44</f>
        <v>327290.4345</v>
      </c>
    </row>
    <row r="45" customFormat="false" ht="12.5" hidden="false" customHeight="false" outlineLevel="0" collapsed="false">
      <c r="C45" s="20" t="s">
        <v>190</v>
      </c>
      <c r="D45" s="21" t="s">
        <v>191</v>
      </c>
      <c r="E45" s="21" t="s">
        <v>192</v>
      </c>
      <c r="F45" s="21" t="s">
        <v>193</v>
      </c>
      <c r="G45" s="21" t="s">
        <v>194</v>
      </c>
      <c r="H45" s="22" t="s">
        <v>195</v>
      </c>
      <c r="I45" s="22" t="s">
        <v>196</v>
      </c>
      <c r="J45" s="22" t="s">
        <v>196</v>
      </c>
      <c r="K45" s="22" t="s">
        <v>197</v>
      </c>
      <c r="L45" s="22" t="s">
        <v>96</v>
      </c>
      <c r="M45" s="22" t="n">
        <f aca="false">VLOOKUP(H45,List1!A:B,2,0)</f>
        <v>0</v>
      </c>
      <c r="N45" s="23" t="n">
        <v>8.9253</v>
      </c>
      <c r="O45" s="23" t="n">
        <f aca="false">+(VLOOKUP($L45,ceny!$A$3:D$7,2,FALSE()))*N45</f>
        <v>5221.3005</v>
      </c>
      <c r="P45" s="27" t="n">
        <v>9.917</v>
      </c>
      <c r="Q45" s="23" t="n">
        <f aca="false">+(VLOOKUP($L45,ceny!$A$3:F$7,2,FALSE()))*P45</f>
        <v>5801.445</v>
      </c>
      <c r="R45" s="23" t="n">
        <v>0</v>
      </c>
      <c r="S45" s="23" t="n">
        <f aca="false">+(VLOOKUP($L45,ceny!$A$3:H$7,2,FALSE()))*R45</f>
        <v>0</v>
      </c>
      <c r="T45" s="23" t="n">
        <v>7.7437</v>
      </c>
      <c r="U45" s="23" t="n">
        <f aca="false">+(VLOOKUP($L45,ceny!$A$3:J$7,2,FALSE()))*T45</f>
        <v>4530.0645</v>
      </c>
      <c r="V45" s="23" t="n">
        <v>3.0173</v>
      </c>
      <c r="W45" s="23" t="n">
        <f aca="false">+(VLOOKUP($L45,ceny!$A$3:L$7,2,FALSE()))*V45</f>
        <v>1765.1205</v>
      </c>
      <c r="X45" s="23" t="n">
        <v>2.01505</v>
      </c>
      <c r="Y45" s="23" t="n">
        <f aca="false">+(VLOOKUP($L45,ceny!$A$3:N$7,2,FALSE()))*X45</f>
        <v>1178.80425</v>
      </c>
      <c r="Z45" s="23" t="n">
        <v>1.7513</v>
      </c>
      <c r="AA45" s="23" t="n">
        <f aca="false">+(VLOOKUP($L45,ceny!$A$3:P$7,2,FALSE()))*Z45</f>
        <v>1024.5105</v>
      </c>
      <c r="AB45" s="23" t="n">
        <v>1.0761</v>
      </c>
      <c r="AC45" s="23" t="n">
        <f aca="false">+(VLOOKUP($L45,ceny!$A$3:R$7,2,FALSE()))*AB45</f>
        <v>629.5185</v>
      </c>
      <c r="AD45" s="23" t="n">
        <v>1.1183</v>
      </c>
      <c r="AE45" s="23" t="n">
        <f aca="false">+(VLOOKUP($L45,ceny!$A$3:T$7,2,FALSE()))*AD45</f>
        <v>654.2055</v>
      </c>
      <c r="AF45" s="23" t="n">
        <v>0</v>
      </c>
      <c r="AG45" s="23" t="n">
        <f aca="false">+(VLOOKUP($L45,ceny!$A$3:V$7,2,FALSE()))*AF45</f>
        <v>0</v>
      </c>
      <c r="AH45" s="23" t="n">
        <v>0</v>
      </c>
      <c r="AI45" s="23" t="n">
        <f aca="false">+(VLOOKUP($L45,ceny!$A$3:X$7,2,FALSE()))*AH45</f>
        <v>0</v>
      </c>
      <c r="AJ45" s="23" t="n">
        <v>19.4964</v>
      </c>
      <c r="AK45" s="23" t="n">
        <f aca="false">+(VLOOKUP($L45,ceny!$A$3:Z$7,2,FALSE()))*AJ45</f>
        <v>11405.394</v>
      </c>
      <c r="AL45" s="23" t="n">
        <v>55.06045</v>
      </c>
      <c r="AM45" s="25" t="n">
        <f aca="false">+(VLOOKUP($L45,ceny!$A$3:AB$7,2,FALSE()))*AL45</f>
        <v>32210.36325</v>
      </c>
    </row>
    <row r="46" customFormat="false" ht="12.5" hidden="false" customHeight="false" outlineLevel="0" collapsed="false">
      <c r="C46" s="28"/>
      <c r="D46" s="28"/>
      <c r="E46" s="28"/>
      <c r="F46" s="28"/>
      <c r="G46" s="28"/>
      <c r="H46" s="22" t="s">
        <v>198</v>
      </c>
      <c r="I46" s="22" t="s">
        <v>199</v>
      </c>
      <c r="J46" s="22" t="s">
        <v>200</v>
      </c>
      <c r="K46" s="22" t="s">
        <v>201</v>
      </c>
      <c r="L46" s="22" t="s">
        <v>96</v>
      </c>
      <c r="M46" s="22" t="n">
        <f aca="false">VLOOKUP(H46,List1!A:B,2,0)</f>
        <v>94</v>
      </c>
      <c r="N46" s="23" t="n">
        <v>17.81895</v>
      </c>
      <c r="O46" s="23" t="n">
        <f aca="false">+(VLOOKUP($L46,ceny!$A$3:D$7,2,FALSE()))*N46</f>
        <v>10424.08575</v>
      </c>
      <c r="P46" s="27" t="n">
        <v>13.66225</v>
      </c>
      <c r="Q46" s="23" t="n">
        <f aca="false">+(VLOOKUP($L46,ceny!$A$3:F$7,2,FALSE()))*P46</f>
        <v>7992.41625</v>
      </c>
      <c r="R46" s="23" t="n">
        <v>0</v>
      </c>
      <c r="S46" s="23" t="n">
        <f aca="false">+(VLOOKUP($L46,ceny!$A$3:H$7,2,FALSE()))*R46</f>
        <v>0</v>
      </c>
      <c r="T46" s="23" t="n">
        <v>14.7489</v>
      </c>
      <c r="U46" s="23" t="n">
        <f aca="false">+(VLOOKUP($L46,ceny!$A$3:J$7,2,FALSE()))*T46</f>
        <v>8628.1065</v>
      </c>
      <c r="V46" s="23" t="n">
        <v>7.9547</v>
      </c>
      <c r="W46" s="23" t="n">
        <f aca="false">+(VLOOKUP($L46,ceny!$A$3:L$7,2,FALSE()))*V46</f>
        <v>4653.4995</v>
      </c>
      <c r="X46" s="23" t="n">
        <v>4.75805</v>
      </c>
      <c r="Y46" s="23" t="n">
        <f aca="false">+(VLOOKUP($L46,ceny!$A$3:N$7,2,FALSE()))*X46</f>
        <v>2783.45925</v>
      </c>
      <c r="Z46" s="23" t="n">
        <v>4.6631</v>
      </c>
      <c r="AA46" s="23" t="n">
        <f aca="false">+(VLOOKUP($L46,ceny!$A$3:P$7,2,FALSE()))*Z46</f>
        <v>2727.9135</v>
      </c>
      <c r="AB46" s="23" t="n">
        <v>3.55535</v>
      </c>
      <c r="AC46" s="23" t="n">
        <f aca="false">+(VLOOKUP($L46,ceny!$A$3:R$7,2,FALSE()))*AB46</f>
        <v>2079.87975</v>
      </c>
      <c r="AD46" s="23" t="n">
        <v>3.1861</v>
      </c>
      <c r="AE46" s="23" t="n">
        <f aca="false">+(VLOOKUP($L46,ceny!$A$3:T$7,2,FALSE()))*AD46</f>
        <v>1863.8685</v>
      </c>
      <c r="AF46" s="23" t="n">
        <v>0</v>
      </c>
      <c r="AG46" s="23" t="n">
        <f aca="false">+(VLOOKUP($L46,ceny!$A$3:V$7,2,FALSE()))*AF46</f>
        <v>0</v>
      </c>
      <c r="AH46" s="23" t="n">
        <v>0</v>
      </c>
      <c r="AI46" s="23" t="n">
        <f aca="false">+(VLOOKUP($L46,ceny!$A$3:X$7,2,FALSE()))*AH46</f>
        <v>0</v>
      </c>
      <c r="AJ46" s="23" t="n">
        <v>41.2083</v>
      </c>
      <c r="AK46" s="23" t="n">
        <f aca="false">+(VLOOKUP($L46,ceny!$A$3:Z$7,2,FALSE()))*AJ46</f>
        <v>24106.8555</v>
      </c>
      <c r="AL46" s="23" t="n">
        <v>111.5557</v>
      </c>
      <c r="AM46" s="25" t="n">
        <f aca="false">+(VLOOKUP($L46,ceny!$A$3:AB$7,2,FALSE()))*AL46</f>
        <v>65260.0845</v>
      </c>
    </row>
    <row r="47" customFormat="false" ht="12.5" hidden="false" customHeight="false" outlineLevel="0" collapsed="false">
      <c r="C47" s="28"/>
      <c r="D47" s="28"/>
      <c r="E47" s="28"/>
      <c r="F47" s="28"/>
      <c r="G47" s="28"/>
      <c r="H47" s="22" t="s">
        <v>202</v>
      </c>
      <c r="I47" s="22" t="s">
        <v>199</v>
      </c>
      <c r="J47" s="22" t="s">
        <v>200</v>
      </c>
      <c r="K47" s="22" t="s">
        <v>203</v>
      </c>
      <c r="L47" s="22" t="s">
        <v>96</v>
      </c>
      <c r="M47" s="22" t="n">
        <f aca="false">VLOOKUP(H47,List1!A:B,2,0)</f>
        <v>0</v>
      </c>
      <c r="N47" s="23" t="n">
        <v>4.25165</v>
      </c>
      <c r="O47" s="23" t="n">
        <f aca="false">+(VLOOKUP($L47,ceny!$A$3:D$7,2,FALSE()))*N47</f>
        <v>2487.21525</v>
      </c>
      <c r="P47" s="27" t="n">
        <v>3.2072</v>
      </c>
      <c r="Q47" s="23" t="n">
        <f aca="false">+(VLOOKUP($L47,ceny!$A$3:F$7,2,FALSE()))*P47</f>
        <v>1876.212</v>
      </c>
      <c r="R47" s="23" t="n">
        <v>0</v>
      </c>
      <c r="S47" s="23" t="n">
        <f aca="false">+(VLOOKUP($L47,ceny!$A$3:H$7,2,FALSE()))*R47</f>
        <v>0</v>
      </c>
      <c r="T47" s="23" t="n">
        <v>3.2705</v>
      </c>
      <c r="U47" s="23" t="n">
        <f aca="false">+(VLOOKUP($L47,ceny!$A$3:J$7,2,FALSE()))*T47</f>
        <v>1913.2425</v>
      </c>
      <c r="V47" s="23" t="n">
        <v>1.3293</v>
      </c>
      <c r="W47" s="23" t="n">
        <f aca="false">+(VLOOKUP($L47,ceny!$A$3:L$7,2,FALSE()))*V47</f>
        <v>777.6405</v>
      </c>
      <c r="X47" s="23" t="n">
        <v>0.53805</v>
      </c>
      <c r="Y47" s="23" t="n">
        <f aca="false">+(VLOOKUP($L47,ceny!$A$3:N$7,2,FALSE()))*X47</f>
        <v>314.75925</v>
      </c>
      <c r="Z47" s="23" t="n">
        <v>0.3587</v>
      </c>
      <c r="AA47" s="23" t="n">
        <f aca="false">+(VLOOKUP($L47,ceny!$A$3:P$7,2,FALSE()))*Z47</f>
        <v>209.8395</v>
      </c>
      <c r="AB47" s="23" t="n">
        <v>0.34815</v>
      </c>
      <c r="AC47" s="23" t="n">
        <f aca="false">+(VLOOKUP($L47,ceny!$A$3:R$7,2,FALSE()))*AB47</f>
        <v>203.66775</v>
      </c>
      <c r="AD47" s="23" t="n">
        <v>0.28485</v>
      </c>
      <c r="AE47" s="23" t="n">
        <f aca="false">+(VLOOKUP($L47,ceny!$A$3:T$7,2,FALSE()))*AD47</f>
        <v>166.63725</v>
      </c>
      <c r="AF47" s="23" t="n">
        <v>0</v>
      </c>
      <c r="AG47" s="23" t="n">
        <f aca="false">+(VLOOKUP($L47,ceny!$A$3:V$7,2,FALSE()))*AF47</f>
        <v>0</v>
      </c>
      <c r="AH47" s="23" t="n">
        <v>0</v>
      </c>
      <c r="AI47" s="23" t="n">
        <f aca="false">+(VLOOKUP($L47,ceny!$A$3:X$7,2,FALSE()))*AH47</f>
        <v>0</v>
      </c>
      <c r="AJ47" s="23" t="n">
        <v>7.85975</v>
      </c>
      <c r="AK47" s="23" t="n">
        <f aca="false">+(VLOOKUP($L47,ceny!$A$3:Z$7,2,FALSE()))*AJ47</f>
        <v>4597.95375</v>
      </c>
      <c r="AL47" s="23" t="n">
        <v>21.44815</v>
      </c>
      <c r="AM47" s="25" t="n">
        <f aca="false">+(VLOOKUP($L47,ceny!$A$3:AB$7,2,FALSE()))*AL47</f>
        <v>12547.16775</v>
      </c>
    </row>
    <row r="48" customFormat="false" ht="25" hidden="false" customHeight="false" outlineLevel="0" collapsed="false">
      <c r="C48" s="28"/>
      <c r="D48" s="28"/>
      <c r="E48" s="28"/>
      <c r="F48" s="28"/>
      <c r="G48" s="28"/>
      <c r="H48" s="22" t="s">
        <v>204</v>
      </c>
      <c r="I48" s="22" t="s">
        <v>205</v>
      </c>
      <c r="J48" s="22" t="s">
        <v>206</v>
      </c>
      <c r="K48" s="22" t="s">
        <v>207</v>
      </c>
      <c r="L48" s="22" t="s">
        <v>96</v>
      </c>
      <c r="M48" s="22" t="n">
        <f aca="false">VLOOKUP(H48,List1!A:B,2,0)</f>
        <v>0</v>
      </c>
      <c r="N48" s="23" t="n">
        <v>3.8402</v>
      </c>
      <c r="O48" s="23" t="n">
        <f aca="false">+(VLOOKUP($L48,ceny!$A$3:D$7,2,FALSE()))*N48</f>
        <v>2246.517</v>
      </c>
      <c r="P48" s="27" t="n">
        <v>3.95625</v>
      </c>
      <c r="Q48" s="23" t="n">
        <f aca="false">+(VLOOKUP($L48,ceny!$A$3:F$7,2,FALSE()))*P48</f>
        <v>2314.40625</v>
      </c>
      <c r="R48" s="23" t="n">
        <v>0</v>
      </c>
      <c r="S48" s="23" t="n">
        <f aca="false">+(VLOOKUP($L48,ceny!$A$3:H$7,2,FALSE()))*R48</f>
        <v>0</v>
      </c>
      <c r="T48" s="23" t="n">
        <v>4.2833</v>
      </c>
      <c r="U48" s="23" t="n">
        <f aca="false">+(VLOOKUP($L48,ceny!$A$3:J$7,2,FALSE()))*T48</f>
        <v>2505.7305</v>
      </c>
      <c r="V48" s="23" t="n">
        <v>1.4137</v>
      </c>
      <c r="W48" s="23" t="n">
        <f aca="false">+(VLOOKUP($L48,ceny!$A$3:L$7,2,FALSE()))*V48</f>
        <v>827.0145</v>
      </c>
      <c r="X48" s="23" t="n">
        <v>0.87565</v>
      </c>
      <c r="Y48" s="23" t="n">
        <f aca="false">+(VLOOKUP($L48,ceny!$A$3:N$7,2,FALSE()))*X48</f>
        <v>512.25525</v>
      </c>
      <c r="Z48" s="23" t="n">
        <v>0.8018</v>
      </c>
      <c r="AA48" s="23" t="n">
        <f aca="false">+(VLOOKUP($L48,ceny!$A$3:P$7,2,FALSE()))*Z48</f>
        <v>469.053</v>
      </c>
      <c r="AB48" s="23" t="n">
        <v>0</v>
      </c>
      <c r="AC48" s="23" t="n">
        <f aca="false">+(VLOOKUP($L48,ceny!$A$3:R$7,2,FALSE()))*AB48</f>
        <v>0</v>
      </c>
      <c r="AD48" s="23" t="n">
        <v>0</v>
      </c>
      <c r="AE48" s="23" t="n">
        <f aca="false">+(VLOOKUP($L48,ceny!$A$3:T$7,2,FALSE()))*AD48</f>
        <v>0</v>
      </c>
      <c r="AF48" s="23" t="n">
        <v>0</v>
      </c>
      <c r="AG48" s="23" t="n">
        <f aca="false">+(VLOOKUP($L48,ceny!$A$3:V$7,2,FALSE()))*AF48</f>
        <v>0</v>
      </c>
      <c r="AH48" s="23" t="n">
        <v>0</v>
      </c>
      <c r="AI48" s="23" t="n">
        <f aca="false">+(VLOOKUP($L48,ceny!$A$3:X$7,2,FALSE()))*AH48</f>
        <v>0</v>
      </c>
      <c r="AJ48" s="23" t="n">
        <v>13.13475</v>
      </c>
      <c r="AK48" s="23" t="n">
        <f aca="false">+(VLOOKUP($L48,ceny!$A$3:Z$7,2,FALSE()))*AJ48</f>
        <v>7683.82875</v>
      </c>
      <c r="AL48" s="23" t="n">
        <v>28.30565</v>
      </c>
      <c r="AM48" s="25" t="n">
        <f aca="false">+(VLOOKUP($L48,ceny!$A$3:AB$7,2,FALSE()))*AL48</f>
        <v>16558.80525</v>
      </c>
    </row>
    <row r="49" customFormat="false" ht="12.5" hidden="false" customHeight="false" outlineLevel="0" collapsed="false">
      <c r="C49" s="28"/>
      <c r="D49" s="28"/>
      <c r="E49" s="28"/>
      <c r="F49" s="28"/>
      <c r="G49" s="28"/>
      <c r="H49" s="22" t="s">
        <v>208</v>
      </c>
      <c r="I49" s="22" t="s">
        <v>205</v>
      </c>
      <c r="J49" s="22" t="s">
        <v>209</v>
      </c>
      <c r="K49" s="22" t="s">
        <v>207</v>
      </c>
      <c r="L49" s="22" t="s">
        <v>96</v>
      </c>
      <c r="M49" s="22" t="n">
        <f aca="false">VLOOKUP(H49,List1!A:B,2,0)</f>
        <v>0</v>
      </c>
      <c r="N49" s="23" t="n">
        <v>5.28555</v>
      </c>
      <c r="O49" s="23" t="n">
        <f aca="false">+(VLOOKUP($L49,ceny!$A$3:D$7,2,FALSE()))*N49</f>
        <v>3092.04675</v>
      </c>
      <c r="P49" s="27" t="n">
        <v>4.4099</v>
      </c>
      <c r="Q49" s="23" t="n">
        <f aca="false">+(VLOOKUP($L49,ceny!$A$3:F$7,2,FALSE()))*P49</f>
        <v>2579.7915</v>
      </c>
      <c r="R49" s="23" t="n">
        <v>0</v>
      </c>
      <c r="S49" s="23" t="n">
        <f aca="false">+(VLOOKUP($L49,ceny!$A$3:H$7,2,FALSE()))*R49</f>
        <v>0</v>
      </c>
      <c r="T49" s="23" t="n">
        <v>4.44155</v>
      </c>
      <c r="U49" s="23" t="n">
        <f aca="false">+(VLOOKUP($L49,ceny!$A$3:J$7,2,FALSE()))*T49</f>
        <v>2598.30675</v>
      </c>
      <c r="V49" s="23" t="n">
        <v>1.5825</v>
      </c>
      <c r="W49" s="23" t="n">
        <f aca="false">+(VLOOKUP($L49,ceny!$A$3:L$7,2,FALSE()))*V49</f>
        <v>925.7625</v>
      </c>
      <c r="X49" s="23" t="n">
        <v>0.844</v>
      </c>
      <c r="Y49" s="23" t="n">
        <f aca="false">+(VLOOKUP($L49,ceny!$A$3:N$7,2,FALSE()))*X49</f>
        <v>493.74</v>
      </c>
      <c r="Z49" s="23" t="n">
        <v>0.83345</v>
      </c>
      <c r="AA49" s="23" t="n">
        <f aca="false">+(VLOOKUP($L49,ceny!$A$3:P$7,2,FALSE()))*Z49</f>
        <v>487.56825</v>
      </c>
      <c r="AB49" s="23" t="n">
        <v>0</v>
      </c>
      <c r="AC49" s="23" t="n">
        <f aca="false">+(VLOOKUP($L49,ceny!$A$3:R$7,2,FALSE()))*AB49</f>
        <v>0</v>
      </c>
      <c r="AD49" s="23" t="n">
        <v>0</v>
      </c>
      <c r="AE49" s="23" t="n">
        <f aca="false">+(VLOOKUP($L49,ceny!$A$3:T$7,2,FALSE()))*AD49</f>
        <v>0</v>
      </c>
      <c r="AF49" s="23" t="n">
        <v>0</v>
      </c>
      <c r="AG49" s="23" t="n">
        <f aca="false">+(VLOOKUP($L49,ceny!$A$3:V$7,2,FALSE()))*AF49</f>
        <v>0</v>
      </c>
      <c r="AH49" s="23" t="n">
        <v>0</v>
      </c>
      <c r="AI49" s="23" t="n">
        <f aca="false">+(VLOOKUP($L49,ceny!$A$3:X$7,2,FALSE()))*AH49</f>
        <v>0</v>
      </c>
      <c r="AJ49" s="23" t="n">
        <v>11.0142</v>
      </c>
      <c r="AK49" s="23" t="n">
        <f aca="false">+(VLOOKUP($L49,ceny!$A$3:Z$7,2,FALSE()))*AJ49</f>
        <v>6443.307</v>
      </c>
      <c r="AL49" s="23" t="n">
        <v>28.41115</v>
      </c>
      <c r="AM49" s="25" t="n">
        <f aca="false">+(VLOOKUP($L49,ceny!$A$3:AB$7,2,FALSE()))*AL49</f>
        <v>16620.52275</v>
      </c>
    </row>
    <row r="50" customFormat="false" ht="12.5" hidden="false" customHeight="false" outlineLevel="0" collapsed="false">
      <c r="C50" s="28"/>
      <c r="D50" s="28"/>
      <c r="E50" s="28"/>
      <c r="F50" s="28"/>
      <c r="G50" s="28"/>
      <c r="H50" s="22" t="s">
        <v>210</v>
      </c>
      <c r="I50" s="22" t="s">
        <v>205</v>
      </c>
      <c r="J50" s="22" t="s">
        <v>211</v>
      </c>
      <c r="K50" s="22" t="s">
        <v>212</v>
      </c>
      <c r="L50" s="22" t="s">
        <v>96</v>
      </c>
      <c r="M50" s="22" t="n">
        <f aca="false">VLOOKUP(H50,List1!A:B,2,0)</f>
        <v>0</v>
      </c>
      <c r="N50" s="23" t="n">
        <v>7.807</v>
      </c>
      <c r="O50" s="23" t="n">
        <f aca="false">+(VLOOKUP($L50,ceny!$A$3:D$7,2,FALSE()))*N50</f>
        <v>4567.095</v>
      </c>
      <c r="P50" s="27" t="n">
        <v>6.23505</v>
      </c>
      <c r="Q50" s="23" t="n">
        <f aca="false">+(VLOOKUP($L50,ceny!$A$3:F$7,2,FALSE()))*P50</f>
        <v>3647.50425</v>
      </c>
      <c r="R50" s="23" t="n">
        <v>0</v>
      </c>
      <c r="S50" s="23" t="n">
        <f aca="false">+(VLOOKUP($L50,ceny!$A$3:H$7,2,FALSE()))*R50</f>
        <v>0</v>
      </c>
      <c r="T50" s="23" t="n">
        <v>6.2245</v>
      </c>
      <c r="U50" s="23" t="n">
        <f aca="false">+(VLOOKUP($L50,ceny!$A$3:J$7,2,FALSE()))*T50</f>
        <v>3641.3325</v>
      </c>
      <c r="V50" s="23" t="n">
        <v>3.2494</v>
      </c>
      <c r="W50" s="23" t="n">
        <f aca="false">+(VLOOKUP($L50,ceny!$A$3:L$7,2,FALSE()))*V50</f>
        <v>1900.899</v>
      </c>
      <c r="X50" s="23" t="n">
        <v>2.64805</v>
      </c>
      <c r="Y50" s="23" t="n">
        <f aca="false">+(VLOOKUP($L50,ceny!$A$3:N$7,2,FALSE()))*X50</f>
        <v>1549.10925</v>
      </c>
      <c r="Z50" s="23" t="n">
        <v>1.63525</v>
      </c>
      <c r="AA50" s="23" t="n">
        <f aca="false">+(VLOOKUP($L50,ceny!$A$3:P$7,2,FALSE()))*Z50</f>
        <v>956.62125</v>
      </c>
      <c r="AB50" s="23" t="n">
        <v>1.29765</v>
      </c>
      <c r="AC50" s="23" t="n">
        <f aca="false">+(VLOOKUP($L50,ceny!$A$3:R$7,2,FALSE()))*AB50</f>
        <v>759.12525</v>
      </c>
      <c r="AD50" s="23" t="n">
        <v>1.25545</v>
      </c>
      <c r="AE50" s="23" t="n">
        <f aca="false">+(VLOOKUP($L50,ceny!$A$3:T$7,2,FALSE()))*AD50</f>
        <v>734.43825</v>
      </c>
      <c r="AF50" s="23" t="n">
        <v>0</v>
      </c>
      <c r="AG50" s="23" t="n">
        <f aca="false">+(VLOOKUP($L50,ceny!$A$3:V$7,2,FALSE()))*AF50</f>
        <v>0</v>
      </c>
      <c r="AH50" s="23" t="n">
        <v>0</v>
      </c>
      <c r="AI50" s="23" t="n">
        <f aca="false">+(VLOOKUP($L50,ceny!$A$3:X$7,2,FALSE()))*AH50</f>
        <v>0</v>
      </c>
      <c r="AJ50" s="23" t="n">
        <v>16.0782</v>
      </c>
      <c r="AK50" s="23" t="n">
        <f aca="false">+(VLOOKUP($L50,ceny!$A$3:Z$7,2,FALSE()))*AJ50</f>
        <v>9405.747</v>
      </c>
      <c r="AL50" s="23" t="n">
        <v>46.43055</v>
      </c>
      <c r="AM50" s="25" t="n">
        <f aca="false">+(VLOOKUP($L50,ceny!$A$3:AB$7,2,FALSE()))*AL50</f>
        <v>27161.87175</v>
      </c>
    </row>
    <row r="51" customFormat="false" ht="12.5" hidden="false" customHeight="false" outlineLevel="0" collapsed="false">
      <c r="C51" s="28"/>
      <c r="D51" s="28"/>
      <c r="E51" s="28"/>
      <c r="F51" s="28"/>
      <c r="G51" s="28"/>
      <c r="H51" s="22" t="s">
        <v>213</v>
      </c>
      <c r="I51" s="22" t="s">
        <v>214</v>
      </c>
      <c r="J51" s="22" t="s">
        <v>214</v>
      </c>
      <c r="K51" s="22" t="s">
        <v>215</v>
      </c>
      <c r="L51" s="22" t="s">
        <v>96</v>
      </c>
      <c r="M51" s="22" t="n">
        <f aca="false">VLOOKUP(H51,List1!A:B,2,0)</f>
        <v>0</v>
      </c>
      <c r="N51" s="23" t="n">
        <v>4.5576</v>
      </c>
      <c r="O51" s="23" t="n">
        <f aca="false">+(VLOOKUP($L51,ceny!$A$3:D$7,2,FALSE()))*N51</f>
        <v>2666.196</v>
      </c>
      <c r="P51" s="27" t="n">
        <v>2.94345</v>
      </c>
      <c r="Q51" s="23" t="n">
        <f aca="false">+(VLOOKUP($L51,ceny!$A$3:F$7,2,FALSE()))*P51</f>
        <v>1721.91825</v>
      </c>
      <c r="R51" s="23" t="n">
        <v>0</v>
      </c>
      <c r="S51" s="23" t="n">
        <f aca="false">+(VLOOKUP($L51,ceny!$A$3:H$7,2,FALSE()))*R51</f>
        <v>0</v>
      </c>
      <c r="T51" s="23" t="n">
        <v>3.6292</v>
      </c>
      <c r="U51" s="23" t="n">
        <f aca="false">+(VLOOKUP($L51,ceny!$A$3:J$7,2,FALSE()))*T51</f>
        <v>2123.082</v>
      </c>
      <c r="V51" s="23" t="n">
        <v>1.9201</v>
      </c>
      <c r="W51" s="23" t="n">
        <f aca="false">+(VLOOKUP($L51,ceny!$A$3:L$7,2,FALSE()))*V51</f>
        <v>1123.2585</v>
      </c>
      <c r="X51" s="23" t="n">
        <v>0.62245</v>
      </c>
      <c r="Y51" s="23" t="n">
        <f aca="false">+(VLOOKUP($L51,ceny!$A$3:N$7,2,FALSE()))*X51</f>
        <v>364.13325</v>
      </c>
      <c r="Z51" s="23" t="n">
        <v>0.5486</v>
      </c>
      <c r="AA51" s="23" t="n">
        <f aca="false">+(VLOOKUP($L51,ceny!$A$3:P$7,2,FALSE()))*Z51</f>
        <v>320.931</v>
      </c>
      <c r="AB51" s="23" t="n">
        <v>0.47475</v>
      </c>
      <c r="AC51" s="23" t="n">
        <f aca="false">+(VLOOKUP($L51,ceny!$A$3:R$7,2,FALSE()))*AB51</f>
        <v>277.72875</v>
      </c>
      <c r="AD51" s="23" t="n">
        <v>0.9495</v>
      </c>
      <c r="AE51" s="23" t="n">
        <f aca="false">+(VLOOKUP($L51,ceny!$A$3:T$7,2,FALSE()))*AD51</f>
        <v>555.4575</v>
      </c>
      <c r="AF51" s="23" t="n">
        <v>0</v>
      </c>
      <c r="AG51" s="23" t="n">
        <f aca="false">+(VLOOKUP($L51,ceny!$A$3:V$7,2,FALSE()))*AF51</f>
        <v>0</v>
      </c>
      <c r="AH51" s="23" t="n">
        <v>0</v>
      </c>
      <c r="AI51" s="23" t="n">
        <f aca="false">+(VLOOKUP($L51,ceny!$A$3:X$7,2,FALSE()))*AH51</f>
        <v>0</v>
      </c>
      <c r="AJ51" s="23" t="n">
        <v>9.073</v>
      </c>
      <c r="AK51" s="23" t="n">
        <f aca="false">+(VLOOKUP($L51,ceny!$A$3:Z$7,2,FALSE()))*AJ51</f>
        <v>5307.705</v>
      </c>
      <c r="AL51" s="23" t="n">
        <v>24.71865</v>
      </c>
      <c r="AM51" s="25" t="n">
        <f aca="false">+(VLOOKUP($L51,ceny!$A$3:AB$7,2,FALSE()))*AL51</f>
        <v>14460.41025</v>
      </c>
    </row>
    <row r="52" customFormat="false" ht="12.5" hidden="false" customHeight="false" outlineLevel="0" collapsed="false">
      <c r="C52" s="28"/>
      <c r="D52" s="28"/>
      <c r="E52" s="28"/>
      <c r="F52" s="28"/>
      <c r="G52" s="28"/>
      <c r="H52" s="22" t="s">
        <v>216</v>
      </c>
      <c r="I52" s="22" t="s">
        <v>214</v>
      </c>
      <c r="J52" s="22" t="s">
        <v>214</v>
      </c>
      <c r="K52" s="22" t="s">
        <v>217</v>
      </c>
      <c r="L52" s="22" t="s">
        <v>96</v>
      </c>
      <c r="M52" s="22" t="n">
        <f aca="false">VLOOKUP(H52,List1!A:B,2,0)</f>
        <v>0</v>
      </c>
      <c r="N52" s="23" t="n">
        <v>4.5365</v>
      </c>
      <c r="O52" s="23" t="n">
        <f aca="false">+(VLOOKUP($L52,ceny!$A$3:D$7,2,FALSE()))*N52</f>
        <v>2653.8525</v>
      </c>
      <c r="P52" s="27" t="n">
        <v>3.13335</v>
      </c>
      <c r="Q52" s="23" t="n">
        <f aca="false">+(VLOOKUP($L52,ceny!$A$3:F$7,2,FALSE()))*P52</f>
        <v>1833.00975</v>
      </c>
      <c r="R52" s="23" t="n">
        <v>0</v>
      </c>
      <c r="S52" s="23" t="n">
        <f aca="false">+(VLOOKUP($L52,ceny!$A$3:H$7,2,FALSE()))*R52</f>
        <v>0</v>
      </c>
      <c r="T52" s="23" t="n">
        <v>3.6292</v>
      </c>
      <c r="U52" s="23" t="n">
        <f aca="false">+(VLOOKUP($L52,ceny!$A$3:J$7,2,FALSE()))*T52</f>
        <v>2123.082</v>
      </c>
      <c r="V52" s="23" t="n">
        <v>1.9201</v>
      </c>
      <c r="W52" s="23" t="n">
        <f aca="false">+(VLOOKUP($L52,ceny!$A$3:L$7,2,FALSE()))*V52</f>
        <v>1123.2585</v>
      </c>
      <c r="X52" s="23" t="n">
        <v>0.9073</v>
      </c>
      <c r="Y52" s="23" t="n">
        <f aca="false">+(VLOOKUP($L52,ceny!$A$3:N$7,2,FALSE()))*X52</f>
        <v>530.7705</v>
      </c>
      <c r="Z52" s="23" t="n">
        <v>0.72795</v>
      </c>
      <c r="AA52" s="23" t="n">
        <f aca="false">+(VLOOKUP($L52,ceny!$A$3:P$7,2,FALSE()))*Z52</f>
        <v>425.85075</v>
      </c>
      <c r="AB52" s="23" t="n">
        <v>0.74905</v>
      </c>
      <c r="AC52" s="23" t="n">
        <f aca="false">+(VLOOKUP($L52,ceny!$A$3:R$7,2,FALSE()))*AB52</f>
        <v>438.19425</v>
      </c>
      <c r="AD52" s="23" t="n">
        <v>1.00225</v>
      </c>
      <c r="AE52" s="23" t="n">
        <f aca="false">+(VLOOKUP($L52,ceny!$A$3:T$7,2,FALSE()))*AD52</f>
        <v>586.31625</v>
      </c>
      <c r="AF52" s="23" t="n">
        <v>0</v>
      </c>
      <c r="AG52" s="23" t="n">
        <f aca="false">+(VLOOKUP($L52,ceny!$A$3:V$7,2,FALSE()))*AF52</f>
        <v>0</v>
      </c>
      <c r="AH52" s="23" t="n">
        <v>0</v>
      </c>
      <c r="AI52" s="23" t="n">
        <f aca="false">+(VLOOKUP($L52,ceny!$A$3:X$7,2,FALSE()))*AH52</f>
        <v>0</v>
      </c>
      <c r="AJ52" s="23" t="n">
        <v>8.09185</v>
      </c>
      <c r="AK52" s="23" t="n">
        <f aca="false">+(VLOOKUP($L52,ceny!$A$3:Z$7,2,FALSE()))*AJ52</f>
        <v>4733.73225</v>
      </c>
      <c r="AL52" s="23" t="n">
        <v>24.69755</v>
      </c>
      <c r="AM52" s="25" t="n">
        <f aca="false">+(VLOOKUP($L52,ceny!$A$3:AB$7,2,FALSE()))*AL52</f>
        <v>14448.06675</v>
      </c>
    </row>
    <row r="53" customFormat="false" ht="12.5" hidden="false" customHeight="false" outlineLevel="0" collapsed="false">
      <c r="C53" s="28"/>
      <c r="D53" s="28"/>
      <c r="E53" s="28"/>
      <c r="F53" s="28"/>
      <c r="G53" s="28"/>
      <c r="H53" s="22" t="s">
        <v>218</v>
      </c>
      <c r="I53" s="22" t="s">
        <v>205</v>
      </c>
      <c r="J53" s="22" t="s">
        <v>219</v>
      </c>
      <c r="K53" s="22" t="s">
        <v>220</v>
      </c>
      <c r="L53" s="22" t="s">
        <v>96</v>
      </c>
      <c r="M53" s="22" t="n">
        <f aca="false">VLOOKUP(H53,List1!A:B,2,0)</f>
        <v>0</v>
      </c>
      <c r="N53" s="23" t="n">
        <v>2.71135</v>
      </c>
      <c r="O53" s="23" t="n">
        <f aca="false">+(VLOOKUP($L53,ceny!$A$3:D$7,2,FALSE()))*N53</f>
        <v>1586.13975</v>
      </c>
      <c r="P53" s="27" t="n">
        <v>3.0595</v>
      </c>
      <c r="Q53" s="23" t="n">
        <f aca="false">+(VLOOKUP($L53,ceny!$A$3:F$7,2,FALSE()))*P53</f>
        <v>1789.8075</v>
      </c>
      <c r="R53" s="23" t="n">
        <v>0</v>
      </c>
      <c r="S53" s="23" t="n">
        <f aca="false">+(VLOOKUP($L53,ceny!$A$3:H$7,2,FALSE()))*R53</f>
        <v>0</v>
      </c>
      <c r="T53" s="23" t="n">
        <v>3.6503</v>
      </c>
      <c r="U53" s="23" t="n">
        <f aca="false">+(VLOOKUP($L53,ceny!$A$3:J$7,2,FALSE()))*T53</f>
        <v>2135.4255</v>
      </c>
      <c r="V53" s="23" t="n">
        <v>2.1311</v>
      </c>
      <c r="W53" s="23" t="n">
        <f aca="false">+(VLOOKUP($L53,ceny!$A$3:L$7,2,FALSE()))*V53</f>
        <v>1246.6935</v>
      </c>
      <c r="X53" s="23" t="n">
        <v>1.3715</v>
      </c>
      <c r="Y53" s="23" t="n">
        <f aca="false">+(VLOOKUP($L53,ceny!$A$3:N$7,2,FALSE()))*X53</f>
        <v>802.3275</v>
      </c>
      <c r="Z53" s="23" t="n">
        <v>0.6541</v>
      </c>
      <c r="AA53" s="23" t="n">
        <f aca="false">+(VLOOKUP($L53,ceny!$A$3:P$7,2,FALSE()))*Z53</f>
        <v>382.6485</v>
      </c>
      <c r="AB53" s="23" t="n">
        <v>0.58025</v>
      </c>
      <c r="AC53" s="23" t="n">
        <f aca="false">+(VLOOKUP($L53,ceny!$A$3:R$7,2,FALSE()))*AB53</f>
        <v>339.44625</v>
      </c>
      <c r="AD53" s="23" t="n">
        <v>0.55915</v>
      </c>
      <c r="AE53" s="23" t="n">
        <f aca="false">+(VLOOKUP($L53,ceny!$A$3:T$7,2,FALSE()))*AD53</f>
        <v>327.10275</v>
      </c>
      <c r="AF53" s="23" t="n">
        <v>0</v>
      </c>
      <c r="AG53" s="23" t="n">
        <f aca="false">+(VLOOKUP($L53,ceny!$A$3:V$7,2,FALSE()))*AF53</f>
        <v>0</v>
      </c>
      <c r="AH53" s="23" t="n">
        <v>0</v>
      </c>
      <c r="AI53" s="23" t="n">
        <f aca="false">+(VLOOKUP($L53,ceny!$A$3:X$7,2,FALSE()))*AH53</f>
        <v>0</v>
      </c>
      <c r="AJ53" s="23" t="n">
        <v>9.3473</v>
      </c>
      <c r="AK53" s="23" t="n">
        <f aca="false">+(VLOOKUP($L53,ceny!$A$3:Z$7,2,FALSE()))*AJ53</f>
        <v>5468.1705</v>
      </c>
      <c r="AL53" s="23" t="n">
        <v>24.06455</v>
      </c>
      <c r="AM53" s="25" t="n">
        <f aca="false">+(VLOOKUP($L53,ceny!$A$3:AB$7,2,FALSE()))*AL53</f>
        <v>14077.76175</v>
      </c>
    </row>
    <row r="54" customFormat="false" ht="12.5" hidden="false" customHeight="false" outlineLevel="0" collapsed="false">
      <c r="C54" s="28"/>
      <c r="D54" s="28"/>
      <c r="E54" s="28"/>
      <c r="F54" s="28"/>
      <c r="G54" s="28"/>
      <c r="H54" s="22" t="s">
        <v>221</v>
      </c>
      <c r="I54" s="22" t="s">
        <v>205</v>
      </c>
      <c r="J54" s="22" t="s">
        <v>219</v>
      </c>
      <c r="K54" s="22" t="s">
        <v>222</v>
      </c>
      <c r="L54" s="22" t="s">
        <v>96</v>
      </c>
      <c r="M54" s="22" t="n">
        <f aca="false">VLOOKUP(H54,List1!A:B,2,0)</f>
        <v>0</v>
      </c>
      <c r="N54" s="23" t="n">
        <v>5.1484</v>
      </c>
      <c r="O54" s="23" t="n">
        <f aca="false">+(VLOOKUP($L54,ceny!$A$3:D$7,2,FALSE()))*N54</f>
        <v>3011.814</v>
      </c>
      <c r="P54" s="27" t="n">
        <v>3.63975</v>
      </c>
      <c r="Q54" s="23" t="n">
        <f aca="false">+(VLOOKUP($L54,ceny!$A$3:F$7,2,FALSE()))*P54</f>
        <v>2129.25375</v>
      </c>
      <c r="R54" s="23" t="n">
        <v>0</v>
      </c>
      <c r="S54" s="23" t="n">
        <f aca="false">+(VLOOKUP($L54,ceny!$A$3:H$7,2,FALSE()))*R54</f>
        <v>0</v>
      </c>
      <c r="T54" s="23" t="n">
        <v>4.3255</v>
      </c>
      <c r="U54" s="23" t="n">
        <f aca="false">+(VLOOKUP($L54,ceny!$A$3:J$7,2,FALSE()))*T54</f>
        <v>2530.4175</v>
      </c>
      <c r="V54" s="23" t="n">
        <v>3.23885</v>
      </c>
      <c r="W54" s="23" t="n">
        <f aca="false">+(VLOOKUP($L54,ceny!$A$3:L$7,2,FALSE()))*V54</f>
        <v>1894.72725</v>
      </c>
      <c r="X54" s="23" t="n">
        <v>2.07835</v>
      </c>
      <c r="Y54" s="23" t="n">
        <f aca="false">+(VLOOKUP($L54,ceny!$A$3:N$7,2,FALSE()))*X54</f>
        <v>1215.83475</v>
      </c>
      <c r="Z54" s="23" t="n">
        <v>0.7596</v>
      </c>
      <c r="AA54" s="23" t="n">
        <f aca="false">+(VLOOKUP($L54,ceny!$A$3:P$7,2,FALSE()))*Z54</f>
        <v>444.366</v>
      </c>
      <c r="AB54" s="23" t="n">
        <v>0.77015</v>
      </c>
      <c r="AC54" s="23" t="n">
        <f aca="false">+(VLOOKUP($L54,ceny!$A$3:R$7,2,FALSE()))*AB54</f>
        <v>450.53775</v>
      </c>
      <c r="AD54" s="23" t="n">
        <v>0.8229</v>
      </c>
      <c r="AE54" s="23" t="n">
        <f aca="false">+(VLOOKUP($L54,ceny!$A$3:T$7,2,FALSE()))*AD54</f>
        <v>481.3965</v>
      </c>
      <c r="AF54" s="23" t="n">
        <v>0</v>
      </c>
      <c r="AG54" s="23" t="n">
        <f aca="false">+(VLOOKUP($L54,ceny!$A$3:V$7,2,FALSE()))*AF54</f>
        <v>0</v>
      </c>
      <c r="AH54" s="23" t="n">
        <v>0</v>
      </c>
      <c r="AI54" s="23" t="n">
        <f aca="false">+(VLOOKUP($L54,ceny!$A$3:X$7,2,FALSE()))*AH54</f>
        <v>0</v>
      </c>
      <c r="AJ54" s="23" t="n">
        <v>0</v>
      </c>
      <c r="AK54" s="23" t="n">
        <f aca="false">+(VLOOKUP($L54,ceny!$A$3:Z$7,2,FALSE()))*AJ54</f>
        <v>0</v>
      </c>
      <c r="AL54" s="23" t="n">
        <v>20.7835</v>
      </c>
      <c r="AM54" s="25" t="n">
        <f aca="false">+(VLOOKUP($L54,ceny!$A$3:AB$7,2,FALSE()))*AL54</f>
        <v>12158.3475</v>
      </c>
    </row>
    <row r="55" customFormat="false" ht="12.5" hidden="false" customHeight="false" outlineLevel="0" collapsed="false">
      <c r="C55" s="28"/>
      <c r="D55" s="28"/>
      <c r="E55" s="28"/>
      <c r="F55" s="28"/>
      <c r="G55" s="28"/>
      <c r="H55" s="22" t="s">
        <v>223</v>
      </c>
      <c r="I55" s="22" t="s">
        <v>41</v>
      </c>
      <c r="J55" s="22" t="s">
        <v>224</v>
      </c>
      <c r="K55" s="22" t="s">
        <v>225</v>
      </c>
      <c r="L55" s="22" t="s">
        <v>96</v>
      </c>
      <c r="M55" s="22" t="n">
        <f aca="false">VLOOKUP(H55,List1!A:B,2,0)</f>
        <v>0</v>
      </c>
      <c r="N55" s="23" t="n">
        <v>3.70305</v>
      </c>
      <c r="O55" s="23" t="n">
        <f aca="false">+(VLOOKUP($L55,ceny!$A$3:D$7,2,FALSE()))*N55</f>
        <v>2166.28425</v>
      </c>
      <c r="P55" s="27" t="n">
        <v>3.798</v>
      </c>
      <c r="Q55" s="23" t="n">
        <f aca="false">+(VLOOKUP($L55,ceny!$A$3:F$7,2,FALSE()))*P55</f>
        <v>2221.83</v>
      </c>
      <c r="R55" s="23" t="n">
        <v>0</v>
      </c>
      <c r="S55" s="23" t="n">
        <f aca="false">+(VLOOKUP($L55,ceny!$A$3:H$7,2,FALSE()))*R55</f>
        <v>0</v>
      </c>
      <c r="T55" s="23" t="n">
        <v>3.89295</v>
      </c>
      <c r="U55" s="23" t="n">
        <f aca="false">+(VLOOKUP($L55,ceny!$A$3:J$7,2,FALSE()))*T55</f>
        <v>2277.37575</v>
      </c>
      <c r="V55" s="23" t="n">
        <v>2.39485</v>
      </c>
      <c r="W55" s="23" t="n">
        <f aca="false">+(VLOOKUP($L55,ceny!$A$3:L$7,2,FALSE()))*V55</f>
        <v>1400.98725</v>
      </c>
      <c r="X55" s="23" t="n">
        <v>0</v>
      </c>
      <c r="Y55" s="23" t="n">
        <f aca="false">+(VLOOKUP($L55,ceny!$A$3:N$7,2,FALSE()))*X55</f>
        <v>0</v>
      </c>
      <c r="Z55" s="23" t="n">
        <v>1.5614</v>
      </c>
      <c r="AA55" s="23" t="n">
        <f aca="false">+(VLOOKUP($L55,ceny!$A$3:P$7,2,FALSE()))*Z55</f>
        <v>913.419</v>
      </c>
      <c r="AB55" s="23" t="n">
        <v>1.2238</v>
      </c>
      <c r="AC55" s="23" t="n">
        <f aca="false">+(VLOOKUP($L55,ceny!$A$3:R$7,2,FALSE()))*AB55</f>
        <v>715.923</v>
      </c>
      <c r="AD55" s="23" t="n">
        <v>1.14995</v>
      </c>
      <c r="AE55" s="23" t="n">
        <f aca="false">+(VLOOKUP($L55,ceny!$A$3:T$7,2,FALSE()))*AD55</f>
        <v>672.72075</v>
      </c>
      <c r="AF55" s="23" t="n">
        <v>0</v>
      </c>
      <c r="AG55" s="23" t="n">
        <f aca="false">+(VLOOKUP($L55,ceny!$A$3:V$7,2,FALSE()))*AF55</f>
        <v>0</v>
      </c>
      <c r="AH55" s="23" t="n">
        <v>0</v>
      </c>
      <c r="AI55" s="23" t="n">
        <f aca="false">+(VLOOKUP($L55,ceny!$A$3:X$7,2,FALSE()))*AH55</f>
        <v>0</v>
      </c>
      <c r="AJ55" s="23" t="n">
        <v>9.4106</v>
      </c>
      <c r="AK55" s="23" t="n">
        <f aca="false">+(VLOOKUP($L55,ceny!$A$3:Z$7,2,FALSE()))*AJ55</f>
        <v>5505.201</v>
      </c>
      <c r="AL55" s="23" t="n">
        <v>27.1346</v>
      </c>
      <c r="AM55" s="25" t="n">
        <f aca="false">+(VLOOKUP($L55,ceny!$A$3:AB$7,2,FALSE()))*AL55</f>
        <v>15873.741</v>
      </c>
    </row>
    <row r="56" customFormat="false" ht="12.5" hidden="false" customHeight="false" outlineLevel="0" collapsed="false">
      <c r="C56" s="28"/>
      <c r="D56" s="28"/>
      <c r="E56" s="28"/>
      <c r="F56" s="28"/>
      <c r="G56" s="28"/>
      <c r="H56" s="22" t="s">
        <v>226</v>
      </c>
      <c r="I56" s="22" t="s">
        <v>41</v>
      </c>
      <c r="J56" s="22" t="s">
        <v>224</v>
      </c>
      <c r="K56" s="22" t="s">
        <v>227</v>
      </c>
      <c r="L56" s="22" t="s">
        <v>96</v>
      </c>
      <c r="M56" s="22" t="n">
        <f aca="false">VLOOKUP(H56,List1!A:B,2,0)</f>
        <v>0</v>
      </c>
      <c r="N56" s="23" t="n">
        <v>2.39485</v>
      </c>
      <c r="O56" s="23" t="n">
        <f aca="false">+(VLOOKUP($L56,ceny!$A$3:D$7,2,FALSE()))*N56</f>
        <v>1400.98725</v>
      </c>
      <c r="P56" s="27" t="n">
        <v>3.13335</v>
      </c>
      <c r="Q56" s="23" t="n">
        <f aca="false">+(VLOOKUP($L56,ceny!$A$3:F$7,2,FALSE()))*P56</f>
        <v>1833.00975</v>
      </c>
      <c r="R56" s="23" t="n">
        <v>0</v>
      </c>
      <c r="S56" s="23" t="n">
        <f aca="false">+(VLOOKUP($L56,ceny!$A$3:H$7,2,FALSE()))*R56</f>
        <v>0</v>
      </c>
      <c r="T56" s="23" t="n">
        <v>5.5493</v>
      </c>
      <c r="U56" s="23" t="n">
        <f aca="false">+(VLOOKUP($L56,ceny!$A$3:J$7,2,FALSE()))*T56</f>
        <v>3246.3405</v>
      </c>
      <c r="V56" s="23" t="n">
        <v>1.44535</v>
      </c>
      <c r="W56" s="23" t="n">
        <f aca="false">+(VLOOKUP($L56,ceny!$A$3:L$7,2,FALSE()))*V56</f>
        <v>845.52975</v>
      </c>
      <c r="X56" s="23" t="n">
        <v>0</v>
      </c>
      <c r="Y56" s="23" t="n">
        <f aca="false">+(VLOOKUP($L56,ceny!$A$3:N$7,2,FALSE()))*X56</f>
        <v>0</v>
      </c>
      <c r="Z56" s="23" t="n">
        <v>0</v>
      </c>
      <c r="AA56" s="23" t="n">
        <f aca="false">+(VLOOKUP($L56,ceny!$A$3:P$7,2,FALSE()))*Z56</f>
        <v>0</v>
      </c>
      <c r="AB56" s="23" t="n">
        <v>1.82515</v>
      </c>
      <c r="AC56" s="23" t="n">
        <f aca="false">+(VLOOKUP($L56,ceny!$A$3:R$7,2,FALSE()))*AB56</f>
        <v>1067.71275</v>
      </c>
      <c r="AD56" s="23" t="n">
        <v>1.74075</v>
      </c>
      <c r="AE56" s="23" t="n">
        <f aca="false">+(VLOOKUP($L56,ceny!$A$3:T$7,2,FALSE()))*AD56</f>
        <v>1018.33875</v>
      </c>
      <c r="AF56" s="23" t="n">
        <v>0</v>
      </c>
      <c r="AG56" s="23" t="n">
        <f aca="false">+(VLOOKUP($L56,ceny!$A$3:V$7,2,FALSE()))*AF56</f>
        <v>0</v>
      </c>
      <c r="AH56" s="23" t="n">
        <v>0</v>
      </c>
      <c r="AI56" s="23" t="n">
        <f aca="false">+(VLOOKUP($L56,ceny!$A$3:X$7,2,FALSE()))*AH56</f>
        <v>0</v>
      </c>
      <c r="AJ56" s="23" t="n">
        <v>9.40005</v>
      </c>
      <c r="AK56" s="23" t="n">
        <f aca="false">+(VLOOKUP($L56,ceny!$A$3:Z$7,2,FALSE()))*AJ56</f>
        <v>5499.02925</v>
      </c>
      <c r="AL56" s="23" t="n">
        <v>25.4888</v>
      </c>
      <c r="AM56" s="25" t="n">
        <f aca="false">+(VLOOKUP($L56,ceny!$A$3:AB$7,2,FALSE()))*AL56</f>
        <v>14910.948</v>
      </c>
    </row>
    <row r="57" customFormat="false" ht="12.5" hidden="false" customHeight="false" outlineLevel="0" collapsed="false">
      <c r="C57" s="28"/>
      <c r="D57" s="28"/>
      <c r="E57" s="28"/>
      <c r="F57" s="28"/>
      <c r="G57" s="28"/>
      <c r="H57" s="22" t="s">
        <v>228</v>
      </c>
      <c r="I57" s="22" t="s">
        <v>229</v>
      </c>
      <c r="J57" s="22" t="s">
        <v>230</v>
      </c>
      <c r="K57" s="22" t="s">
        <v>231</v>
      </c>
      <c r="L57" s="22" t="s">
        <v>96</v>
      </c>
      <c r="M57" s="22" t="n">
        <f aca="false">VLOOKUP(H57,List1!A:B,2,0)</f>
        <v>0</v>
      </c>
      <c r="N57" s="23" t="n">
        <v>5.58095</v>
      </c>
      <c r="O57" s="23" t="n">
        <f aca="false">+(VLOOKUP($L57,ceny!$A$3:D$7,2,FALSE()))*N57</f>
        <v>3264.85575</v>
      </c>
      <c r="P57" s="27" t="n">
        <v>5.09565</v>
      </c>
      <c r="Q57" s="23" t="n">
        <f aca="false">+(VLOOKUP($L57,ceny!$A$3:F$7,2,FALSE()))*P57</f>
        <v>2980.95525</v>
      </c>
      <c r="R57" s="23" t="n">
        <v>0</v>
      </c>
      <c r="S57" s="23" t="n">
        <f aca="false">+(VLOOKUP($L57,ceny!$A$3:H$7,2,FALSE()))*R57</f>
        <v>0</v>
      </c>
      <c r="T57" s="23" t="n">
        <v>4.4732</v>
      </c>
      <c r="U57" s="23" t="n">
        <f aca="false">+(VLOOKUP($L57,ceny!$A$3:J$7,2,FALSE()))*T57</f>
        <v>2616.822</v>
      </c>
      <c r="V57" s="23" t="n">
        <v>1.899</v>
      </c>
      <c r="W57" s="23" t="n">
        <f aca="false">+(VLOOKUP($L57,ceny!$A$3:L$7,2,FALSE()))*V57</f>
        <v>1110.915</v>
      </c>
      <c r="X57" s="23" t="n">
        <v>1.19215</v>
      </c>
      <c r="Y57" s="23" t="n">
        <f aca="false">+(VLOOKUP($L57,ceny!$A$3:N$7,2,FALSE()))*X57</f>
        <v>697.40775</v>
      </c>
      <c r="Z57" s="23" t="n">
        <v>0.8018</v>
      </c>
      <c r="AA57" s="23" t="n">
        <f aca="false">+(VLOOKUP($L57,ceny!$A$3:P$7,2,FALSE()))*Z57</f>
        <v>469.053</v>
      </c>
      <c r="AB57" s="23" t="n">
        <v>0.6541</v>
      </c>
      <c r="AC57" s="23" t="n">
        <f aca="false">+(VLOOKUP($L57,ceny!$A$3:R$7,2,FALSE()))*AB57</f>
        <v>382.6485</v>
      </c>
      <c r="AD57" s="23" t="n">
        <v>0.5486</v>
      </c>
      <c r="AE57" s="23" t="n">
        <f aca="false">+(VLOOKUP($L57,ceny!$A$3:T$7,2,FALSE()))*AD57</f>
        <v>320.931</v>
      </c>
      <c r="AF57" s="23" t="n">
        <v>0</v>
      </c>
      <c r="AG57" s="23" t="n">
        <f aca="false">+(VLOOKUP($L57,ceny!$A$3:V$7,2,FALSE()))*AF57</f>
        <v>0</v>
      </c>
      <c r="AH57" s="23" t="n">
        <v>0</v>
      </c>
      <c r="AI57" s="23" t="n">
        <f aca="false">+(VLOOKUP($L57,ceny!$A$3:X$7,2,FALSE()))*AH57</f>
        <v>0</v>
      </c>
      <c r="AJ57" s="23" t="n">
        <v>14.61175</v>
      </c>
      <c r="AK57" s="23" t="n">
        <f aca="false">+(VLOOKUP($L57,ceny!$A$3:Z$7,2,FALSE()))*AJ57</f>
        <v>8547.87375</v>
      </c>
      <c r="AL57" s="23" t="n">
        <v>34.8572</v>
      </c>
      <c r="AM57" s="25" t="n">
        <f aca="false">+(VLOOKUP($L57,ceny!$A$3:AB$7,2,FALSE()))*AL57</f>
        <v>20391.462</v>
      </c>
    </row>
    <row r="58" customFormat="false" ht="12.5" hidden="false" customHeight="false" outlineLevel="0" collapsed="false">
      <c r="C58" s="28"/>
      <c r="D58" s="28"/>
      <c r="E58" s="28"/>
      <c r="F58" s="28"/>
      <c r="G58" s="28"/>
      <c r="H58" s="22" t="s">
        <v>232</v>
      </c>
      <c r="I58" s="22" t="s">
        <v>229</v>
      </c>
      <c r="J58" s="22" t="s">
        <v>233</v>
      </c>
      <c r="K58" s="22" t="s">
        <v>234</v>
      </c>
      <c r="L58" s="22" t="s">
        <v>96</v>
      </c>
      <c r="M58" s="22" t="n">
        <f aca="false">VLOOKUP(H58,List1!A:B,2,0)</f>
        <v>0</v>
      </c>
      <c r="N58" s="23" t="n">
        <v>4.37825</v>
      </c>
      <c r="O58" s="23" t="n">
        <f aca="false">+(VLOOKUP($L58,ceny!$A$3:D$7,2,FALSE()))*N58</f>
        <v>2561.27625</v>
      </c>
      <c r="P58" s="27" t="n">
        <v>4.84245</v>
      </c>
      <c r="Q58" s="23" t="n">
        <f aca="false">+(VLOOKUP($L58,ceny!$A$3:F$7,2,FALSE()))*P58</f>
        <v>2832.83325</v>
      </c>
      <c r="R58" s="23" t="n">
        <v>0</v>
      </c>
      <c r="S58" s="23" t="n">
        <f aca="false">+(VLOOKUP($L58,ceny!$A$3:H$7,2,FALSE()))*R58</f>
        <v>0</v>
      </c>
      <c r="T58" s="23" t="n">
        <v>3.8191</v>
      </c>
      <c r="U58" s="23" t="n">
        <f aca="false">+(VLOOKUP($L58,ceny!$A$3:J$7,2,FALSE()))*T58</f>
        <v>2234.1735</v>
      </c>
      <c r="V58" s="23" t="n">
        <v>1.7302</v>
      </c>
      <c r="W58" s="23" t="n">
        <f aca="false">+(VLOOKUP($L58,ceny!$A$3:L$7,2,FALSE()))*V58</f>
        <v>1012.167</v>
      </c>
      <c r="X58" s="23" t="n">
        <v>1.21325</v>
      </c>
      <c r="Y58" s="23" t="n">
        <f aca="false">+(VLOOKUP($L58,ceny!$A$3:N$7,2,FALSE()))*X58</f>
        <v>709.75125</v>
      </c>
      <c r="Z58" s="23" t="n">
        <v>0.8862</v>
      </c>
      <c r="AA58" s="23" t="n">
        <f aca="false">+(VLOOKUP($L58,ceny!$A$3:P$7,2,FALSE()))*Z58</f>
        <v>518.427</v>
      </c>
      <c r="AB58" s="23" t="n">
        <v>0.66465</v>
      </c>
      <c r="AC58" s="23" t="n">
        <f aca="false">+(VLOOKUP($L58,ceny!$A$3:R$7,2,FALSE()))*AB58</f>
        <v>388.82025</v>
      </c>
      <c r="AD58" s="23" t="n">
        <v>0.60135</v>
      </c>
      <c r="AE58" s="23" t="n">
        <f aca="false">+(VLOOKUP($L58,ceny!$A$3:T$7,2,FALSE()))*AD58</f>
        <v>351.78975</v>
      </c>
      <c r="AF58" s="23" t="n">
        <v>0</v>
      </c>
      <c r="AG58" s="23" t="n">
        <f aca="false">+(VLOOKUP($L58,ceny!$A$3:V$7,2,FALSE()))*AF58</f>
        <v>0</v>
      </c>
      <c r="AH58" s="23" t="n">
        <v>0</v>
      </c>
      <c r="AI58" s="23" t="n">
        <f aca="false">+(VLOOKUP($L58,ceny!$A$3:X$7,2,FALSE()))*AH58</f>
        <v>0</v>
      </c>
      <c r="AJ58" s="23" t="n">
        <v>9.3684</v>
      </c>
      <c r="AK58" s="23" t="n">
        <f aca="false">+(VLOOKUP($L58,ceny!$A$3:Z$7,2,FALSE()))*AJ58</f>
        <v>5480.514</v>
      </c>
      <c r="AL58" s="23" t="n">
        <v>27.50385</v>
      </c>
      <c r="AM58" s="25" t="n">
        <f aca="false">+(VLOOKUP($L58,ceny!$A$3:AB$7,2,FALSE()))*AL58</f>
        <v>16089.75225</v>
      </c>
    </row>
    <row r="59" customFormat="false" ht="25" hidden="false" customHeight="false" outlineLevel="0" collapsed="false">
      <c r="C59" s="26"/>
      <c r="D59" s="26"/>
      <c r="E59" s="26"/>
      <c r="F59" s="26"/>
      <c r="G59" s="26"/>
      <c r="H59" s="22" t="s">
        <v>235</v>
      </c>
      <c r="I59" s="22" t="s">
        <v>229</v>
      </c>
      <c r="J59" s="22" t="s">
        <v>236</v>
      </c>
      <c r="K59" s="22" t="s">
        <v>234</v>
      </c>
      <c r="L59" s="22" t="s">
        <v>96</v>
      </c>
      <c r="M59" s="22" t="n">
        <f aca="false">VLOOKUP(H59,List1!A:B,2,0)</f>
        <v>0</v>
      </c>
      <c r="N59" s="23" t="n">
        <v>2.73245</v>
      </c>
      <c r="O59" s="23" t="n">
        <f aca="false">+(VLOOKUP($L59,ceny!$A$3:D$7,2,FALSE()))*N59</f>
        <v>1598.48325</v>
      </c>
      <c r="P59" s="27" t="n">
        <v>3.15445</v>
      </c>
      <c r="Q59" s="23" t="n">
        <f aca="false">+(VLOOKUP($L59,ceny!$A$3:F$7,2,FALSE()))*P59</f>
        <v>1845.35325</v>
      </c>
      <c r="R59" s="23" t="n">
        <v>0</v>
      </c>
      <c r="S59" s="23" t="n">
        <f aca="false">+(VLOOKUP($L59,ceny!$A$3:H$7,2,FALSE()))*R59</f>
        <v>0</v>
      </c>
      <c r="T59" s="23" t="n">
        <v>3.38655</v>
      </c>
      <c r="U59" s="23" t="n">
        <f aca="false">+(VLOOKUP($L59,ceny!$A$3:J$7,2,FALSE()))*T59</f>
        <v>1981.13175</v>
      </c>
      <c r="V59" s="23" t="n">
        <v>2.16275</v>
      </c>
      <c r="W59" s="23" t="n">
        <f aca="false">+(VLOOKUP($L59,ceny!$A$3:L$7,2,FALSE()))*V59</f>
        <v>1265.20875</v>
      </c>
      <c r="X59" s="23" t="n">
        <v>1.5192</v>
      </c>
      <c r="Y59" s="23" t="n">
        <f aca="false">+(VLOOKUP($L59,ceny!$A$3:N$7,2,FALSE()))*X59</f>
        <v>888.732</v>
      </c>
      <c r="Z59" s="23" t="n">
        <v>1.52975</v>
      </c>
      <c r="AA59" s="23" t="n">
        <f aca="false">+(VLOOKUP($L59,ceny!$A$3:P$7,2,FALSE()))*Z59</f>
        <v>894.90375</v>
      </c>
      <c r="AB59" s="23" t="n">
        <v>0.844</v>
      </c>
      <c r="AC59" s="23" t="n">
        <f aca="false">+(VLOOKUP($L59,ceny!$A$3:R$7,2,FALSE()))*AB59</f>
        <v>493.74</v>
      </c>
      <c r="AD59" s="23" t="n">
        <v>1.27655</v>
      </c>
      <c r="AE59" s="23" t="n">
        <f aca="false">+(VLOOKUP($L59,ceny!$A$3:T$7,2,FALSE()))*AD59</f>
        <v>746.78175</v>
      </c>
      <c r="AF59" s="23" t="n">
        <v>0</v>
      </c>
      <c r="AG59" s="23" t="n">
        <f aca="false">+(VLOOKUP($L59,ceny!$A$3:V$7,2,FALSE()))*AF59</f>
        <v>0</v>
      </c>
      <c r="AH59" s="23" t="n">
        <v>0</v>
      </c>
      <c r="AI59" s="23" t="n">
        <f aca="false">+(VLOOKUP($L59,ceny!$A$3:X$7,2,FALSE()))*AH59</f>
        <v>0</v>
      </c>
      <c r="AJ59" s="23" t="n">
        <v>9.37895</v>
      </c>
      <c r="AK59" s="23" t="n">
        <f aca="false">+(VLOOKUP($L59,ceny!$A$3:Z$7,2,FALSE()))*AJ59</f>
        <v>5486.68575</v>
      </c>
      <c r="AL59" s="23" t="n">
        <v>25.98465</v>
      </c>
      <c r="AM59" s="25" t="n">
        <f aca="false">+(VLOOKUP($L59,ceny!$A$3:AB$7,2,FALSE()))*AL59</f>
        <v>15201.02025</v>
      </c>
    </row>
    <row r="60" customFormat="false" ht="12.5" hidden="true" customHeight="false" outlineLevel="0" collapsed="false">
      <c r="C60" s="20" t="s">
        <v>237</v>
      </c>
      <c r="D60" s="21" t="s">
        <v>238</v>
      </c>
      <c r="E60" s="21" t="s">
        <v>239</v>
      </c>
      <c r="F60" s="21" t="s">
        <v>240</v>
      </c>
      <c r="G60" s="21" t="s">
        <v>241</v>
      </c>
      <c r="H60" s="22" t="s">
        <v>242</v>
      </c>
      <c r="I60" s="22" t="s">
        <v>243</v>
      </c>
      <c r="J60" s="22" t="s">
        <v>244</v>
      </c>
      <c r="K60" s="22" t="s">
        <v>94</v>
      </c>
      <c r="L60" s="22" t="s">
        <v>48</v>
      </c>
      <c r="M60" s="22" t="n">
        <f aca="false">VLOOKUP(H60,List1!A:B,2,0)</f>
        <v>764.62</v>
      </c>
      <c r="N60" s="23" t="n">
        <v>137.75135</v>
      </c>
      <c r="O60" s="23" t="n">
        <f aca="false">+(VLOOKUP($L60,ceny!$A$3:D$7,2,FALSE()))*N60</f>
        <v>81273.2965</v>
      </c>
      <c r="P60" s="27" t="n">
        <v>125.91425</v>
      </c>
      <c r="Q60" s="23" t="n">
        <f aca="false">+(VLOOKUP($L60,ceny!$A$3:F$7,2,FALSE()))*P60</f>
        <v>74289.4075</v>
      </c>
      <c r="R60" s="23" t="n">
        <v>127.28575</v>
      </c>
      <c r="S60" s="23" t="n">
        <f aca="false">+(VLOOKUP($L60,ceny!$A$3:H$7,2,FALSE()))*R60</f>
        <v>75098.5925</v>
      </c>
      <c r="T60" s="23" t="n">
        <v>69.93595</v>
      </c>
      <c r="U60" s="23" t="n">
        <f aca="false">+(VLOOKUP($L60,ceny!$A$3:J$7,2,FALSE()))*T60</f>
        <v>41262.2105</v>
      </c>
      <c r="V60" s="23" t="n">
        <v>26.93415</v>
      </c>
      <c r="W60" s="23" t="n">
        <f aca="false">+(VLOOKUP($L60,ceny!$A$3:L$7,2,FALSE()))*V60</f>
        <v>15891.1485</v>
      </c>
      <c r="X60" s="23" t="n">
        <v>12.6389</v>
      </c>
      <c r="Y60" s="23" t="n">
        <f aca="false">+(VLOOKUP($L60,ceny!$A$3:N$7,2,FALSE()))*X60</f>
        <v>7456.951</v>
      </c>
      <c r="Z60" s="23" t="n">
        <v>19.7496</v>
      </c>
      <c r="AA60" s="23" t="n">
        <f aca="false">+(VLOOKUP($L60,ceny!$A$3:P$7,2,FALSE()))*Z60</f>
        <v>11652.264</v>
      </c>
      <c r="AB60" s="23" t="n">
        <v>14.40075</v>
      </c>
      <c r="AC60" s="23" t="n">
        <f aca="false">+(VLOOKUP($L60,ceny!$A$3:R$7,2,FALSE()))*AB60</f>
        <v>8496.4425</v>
      </c>
      <c r="AD60" s="23" t="n">
        <v>15.35025</v>
      </c>
      <c r="AE60" s="23" t="n">
        <f aca="false">+(VLOOKUP($L60,ceny!$A$3:T$7,2,FALSE()))*AD60</f>
        <v>9056.6475</v>
      </c>
      <c r="AF60" s="23" t="n">
        <v>73.45965</v>
      </c>
      <c r="AG60" s="23" t="n">
        <f aca="false">+(VLOOKUP($L60,ceny!$A$3:V$7,2,FALSE()))*AF60</f>
        <v>43341.1935</v>
      </c>
      <c r="AH60" s="23" t="n">
        <v>79.53645</v>
      </c>
      <c r="AI60" s="23" t="n">
        <f aca="false">+(VLOOKUP($L60,ceny!$A$3:X$7,2,FALSE()))*AH60</f>
        <v>46926.5055</v>
      </c>
      <c r="AJ60" s="23" t="n">
        <v>148.7339</v>
      </c>
      <c r="AK60" s="23" t="n">
        <f aca="false">+(VLOOKUP($L60,ceny!$A$3:Z$7,2,FALSE()))*AJ60</f>
        <v>87753.001</v>
      </c>
      <c r="AL60" s="23" t="n">
        <v>851.69095</v>
      </c>
      <c r="AM60" s="25" t="n">
        <f aca="false">+(VLOOKUP($L60,ceny!$A$3:AB$7,2,FALSE()))*AL60</f>
        <v>502497.6605</v>
      </c>
    </row>
    <row r="61" customFormat="false" ht="12.5" hidden="false" customHeight="false" outlineLevel="0" collapsed="false">
      <c r="C61" s="28"/>
      <c r="D61" s="28"/>
      <c r="E61" s="28"/>
      <c r="F61" s="28"/>
      <c r="G61" s="28"/>
      <c r="H61" s="22" t="s">
        <v>245</v>
      </c>
      <c r="I61" s="22" t="s">
        <v>246</v>
      </c>
      <c r="J61" s="22" t="s">
        <v>247</v>
      </c>
      <c r="K61" s="22" t="s">
        <v>248</v>
      </c>
      <c r="L61" s="22" t="s">
        <v>96</v>
      </c>
      <c r="M61" s="22" t="n">
        <f aca="false">VLOOKUP(H61,List1!A:B,2,0)</f>
        <v>0</v>
      </c>
      <c r="N61" s="23" t="n">
        <v>3.82965</v>
      </c>
      <c r="O61" s="23" t="n">
        <f aca="false">+(VLOOKUP($L61,ceny!$A$3:D$7,2,FALSE()))*N61</f>
        <v>2240.34525</v>
      </c>
      <c r="P61" s="27" t="n">
        <v>4.5998</v>
      </c>
      <c r="Q61" s="23" t="n">
        <f aca="false">+(VLOOKUP($L61,ceny!$A$3:F$7,2,FALSE()))*P61</f>
        <v>2690.883</v>
      </c>
      <c r="R61" s="23" t="n">
        <v>4.4732</v>
      </c>
      <c r="S61" s="23" t="n">
        <f aca="false">+(VLOOKUP($L61,ceny!$A$3:H$7,2,FALSE()))*R61</f>
        <v>2616.822</v>
      </c>
      <c r="T61" s="23" t="n">
        <v>3.74525</v>
      </c>
      <c r="U61" s="23" t="n">
        <f aca="false">+(VLOOKUP($L61,ceny!$A$3:J$7,2,FALSE()))*T61</f>
        <v>2190.97125</v>
      </c>
      <c r="V61" s="23" t="n">
        <v>2.2788</v>
      </c>
      <c r="W61" s="23" t="n">
        <f aca="false">+(VLOOKUP($L61,ceny!$A$3:L$7,2,FALSE()))*V61</f>
        <v>1333.098</v>
      </c>
      <c r="X61" s="23" t="n">
        <v>1.25545</v>
      </c>
      <c r="Y61" s="23" t="n">
        <f aca="false">+(VLOOKUP($L61,ceny!$A$3:N$7,2,FALSE()))*X61</f>
        <v>734.43825</v>
      </c>
      <c r="Z61" s="23" t="n">
        <v>1.14995</v>
      </c>
      <c r="AA61" s="23" t="n">
        <f aca="false">+(VLOOKUP($L61,ceny!$A$3:P$7,2,FALSE()))*Z61</f>
        <v>672.72075</v>
      </c>
      <c r="AB61" s="23" t="n">
        <v>0.77015</v>
      </c>
      <c r="AC61" s="23" t="n">
        <f aca="false">+(VLOOKUP($L61,ceny!$A$3:R$7,2,FALSE()))*AB61</f>
        <v>450.53775</v>
      </c>
      <c r="AD61" s="23" t="n">
        <v>0.6963</v>
      </c>
      <c r="AE61" s="23" t="n">
        <f aca="false">+(VLOOKUP($L61,ceny!$A$3:T$7,2,FALSE()))*AD61</f>
        <v>407.3355</v>
      </c>
      <c r="AF61" s="23" t="n">
        <v>1.5403</v>
      </c>
      <c r="AG61" s="23" t="n">
        <f aca="false">+(VLOOKUP($L61,ceny!$A$3:V$7,2,FALSE()))*AF61</f>
        <v>901.0755</v>
      </c>
      <c r="AH61" s="23" t="n">
        <v>2.90125</v>
      </c>
      <c r="AI61" s="23" t="n">
        <f aca="false">+(VLOOKUP($L61,ceny!$A$3:X$7,2,FALSE()))*AH61</f>
        <v>1697.23125</v>
      </c>
      <c r="AJ61" s="23" t="n">
        <v>3.8824</v>
      </c>
      <c r="AK61" s="23" t="n">
        <f aca="false">+(VLOOKUP($L61,ceny!$A$3:Z$7,2,FALSE()))*AJ61</f>
        <v>2271.204</v>
      </c>
      <c r="AL61" s="23" t="n">
        <v>31.1225</v>
      </c>
      <c r="AM61" s="25" t="n">
        <f aca="false">+(VLOOKUP($L61,ceny!$A$3:AB$7,2,FALSE()))*AL61</f>
        <v>18206.6625</v>
      </c>
    </row>
    <row r="62" customFormat="false" ht="12.5" hidden="false" customHeight="false" outlineLevel="0" collapsed="false">
      <c r="C62" s="28"/>
      <c r="D62" s="28"/>
      <c r="E62" s="28"/>
      <c r="F62" s="28"/>
      <c r="G62" s="28"/>
      <c r="H62" s="22" t="s">
        <v>249</v>
      </c>
      <c r="I62" s="22" t="s">
        <v>246</v>
      </c>
      <c r="J62" s="22" t="s">
        <v>247</v>
      </c>
      <c r="K62" s="22" t="s">
        <v>250</v>
      </c>
      <c r="L62" s="22" t="s">
        <v>96</v>
      </c>
      <c r="M62" s="22" t="n">
        <f aca="false">VLOOKUP(H62,List1!A:B,2,0)</f>
        <v>0</v>
      </c>
      <c r="N62" s="23" t="n">
        <v>3.49205</v>
      </c>
      <c r="O62" s="23" t="n">
        <f aca="false">+(VLOOKUP($L62,ceny!$A$3:D$7,2,FALSE()))*N62</f>
        <v>2042.84925</v>
      </c>
      <c r="P62" s="27" t="n">
        <v>4.23055</v>
      </c>
      <c r="Q62" s="23" t="n">
        <f aca="false">+(VLOOKUP($L62,ceny!$A$3:F$7,2,FALSE()))*P62</f>
        <v>2474.87175</v>
      </c>
      <c r="R62" s="23" t="n">
        <v>3.97735</v>
      </c>
      <c r="S62" s="23" t="n">
        <f aca="false">+(VLOOKUP($L62,ceny!$A$3:H$7,2,FALSE()))*R62</f>
        <v>2326.74975</v>
      </c>
      <c r="T62" s="23" t="n">
        <v>3.4393</v>
      </c>
      <c r="U62" s="23" t="n">
        <f aca="false">+(VLOOKUP($L62,ceny!$A$3:J$7,2,FALSE()))*T62</f>
        <v>2011.9905</v>
      </c>
      <c r="V62" s="23" t="n">
        <v>1.69855</v>
      </c>
      <c r="W62" s="23" t="n">
        <f aca="false">+(VLOOKUP($L62,ceny!$A$3:L$7,2,FALSE()))*V62</f>
        <v>993.65175</v>
      </c>
      <c r="X62" s="23" t="n">
        <v>0.7596</v>
      </c>
      <c r="Y62" s="23" t="n">
        <f aca="false">+(VLOOKUP($L62,ceny!$A$3:N$7,2,FALSE()))*X62</f>
        <v>444.366</v>
      </c>
      <c r="Z62" s="23" t="n">
        <v>0.6541</v>
      </c>
      <c r="AA62" s="23" t="n">
        <f aca="false">+(VLOOKUP($L62,ceny!$A$3:P$7,2,FALSE()))*Z62</f>
        <v>382.6485</v>
      </c>
      <c r="AB62" s="23" t="n">
        <v>0.26375</v>
      </c>
      <c r="AC62" s="23" t="n">
        <f aca="false">+(VLOOKUP($L62,ceny!$A$3:R$7,2,FALSE()))*AB62</f>
        <v>154.29375</v>
      </c>
      <c r="AD62" s="23" t="n">
        <v>0.24265</v>
      </c>
      <c r="AE62" s="23" t="n">
        <f aca="false">+(VLOOKUP($L62,ceny!$A$3:T$7,2,FALSE()))*AD62</f>
        <v>141.95025</v>
      </c>
      <c r="AF62" s="23" t="n">
        <v>0.85455</v>
      </c>
      <c r="AG62" s="23" t="n">
        <f aca="false">+(VLOOKUP($L62,ceny!$A$3:V$7,2,FALSE()))*AF62</f>
        <v>499.91175</v>
      </c>
      <c r="AH62" s="23" t="n">
        <v>2.22605</v>
      </c>
      <c r="AI62" s="23" t="n">
        <f aca="false">+(VLOOKUP($L62,ceny!$A$3:X$7,2,FALSE()))*AH62</f>
        <v>1302.23925</v>
      </c>
      <c r="AJ62" s="23" t="n">
        <v>3.02785</v>
      </c>
      <c r="AK62" s="23" t="n">
        <f aca="false">+(VLOOKUP($L62,ceny!$A$3:Z$7,2,FALSE()))*AJ62</f>
        <v>1771.29225</v>
      </c>
      <c r="AL62" s="23" t="n">
        <v>24.86635</v>
      </c>
      <c r="AM62" s="25" t="n">
        <f aca="false">+(VLOOKUP($L62,ceny!$A$3:AB$7,2,FALSE()))*AL62</f>
        <v>14546.81475</v>
      </c>
    </row>
    <row r="63" customFormat="false" ht="25" hidden="false" customHeight="false" outlineLevel="0" collapsed="false">
      <c r="C63" s="28"/>
      <c r="D63" s="28"/>
      <c r="E63" s="28"/>
      <c r="F63" s="28"/>
      <c r="G63" s="28"/>
      <c r="H63" s="22" t="s">
        <v>251</v>
      </c>
      <c r="I63" s="22" t="s">
        <v>252</v>
      </c>
      <c r="J63" s="22" t="s">
        <v>253</v>
      </c>
      <c r="K63" s="22" t="s">
        <v>254</v>
      </c>
      <c r="L63" s="22" t="s">
        <v>96</v>
      </c>
      <c r="M63" s="22" t="n">
        <f aca="false">VLOOKUP(H63,List1!A:B,2,0)</f>
        <v>0</v>
      </c>
      <c r="N63" s="23" t="n">
        <v>5.486</v>
      </c>
      <c r="O63" s="23" t="n">
        <f aca="false">+(VLOOKUP($L63,ceny!$A$3:D$7,2,FALSE()))*N63</f>
        <v>3209.31</v>
      </c>
      <c r="P63" s="27" t="n">
        <v>6.3089</v>
      </c>
      <c r="Q63" s="23" t="n">
        <f aca="false">+(VLOOKUP($L63,ceny!$A$3:F$7,2,FALSE()))*P63</f>
        <v>3690.7065</v>
      </c>
      <c r="R63" s="23" t="n">
        <v>5.8236</v>
      </c>
      <c r="S63" s="23" t="n">
        <f aca="false">+(VLOOKUP($L63,ceny!$A$3:H$7,2,FALSE()))*R63</f>
        <v>3406.806</v>
      </c>
      <c r="T63" s="23" t="n">
        <v>4.9796</v>
      </c>
      <c r="U63" s="23" t="n">
        <f aca="false">+(VLOOKUP($L63,ceny!$A$3:J$7,2,FALSE()))*T63</f>
        <v>2913.066</v>
      </c>
      <c r="V63" s="23" t="n">
        <v>2.12055</v>
      </c>
      <c r="W63" s="23" t="n">
        <f aca="false">+(VLOOKUP($L63,ceny!$A$3:L$7,2,FALSE()))*V63</f>
        <v>1240.52175</v>
      </c>
      <c r="X63" s="23" t="n">
        <v>1.52975</v>
      </c>
      <c r="Y63" s="23" t="n">
        <f aca="false">+(VLOOKUP($L63,ceny!$A$3:N$7,2,FALSE()))*X63</f>
        <v>894.90375</v>
      </c>
      <c r="Z63" s="23" t="n">
        <v>0.3165</v>
      </c>
      <c r="AA63" s="23" t="n">
        <f aca="false">+(VLOOKUP($L63,ceny!$A$3:P$7,2,FALSE()))*Z63</f>
        <v>185.1525</v>
      </c>
      <c r="AB63" s="23" t="n">
        <v>0.47475</v>
      </c>
      <c r="AC63" s="23" t="n">
        <f aca="false">+(VLOOKUP($L63,ceny!$A$3:R$7,2,FALSE()))*AB63</f>
        <v>277.72875</v>
      </c>
      <c r="AD63" s="23" t="n">
        <v>0.53805</v>
      </c>
      <c r="AE63" s="23" t="n">
        <f aca="false">+(VLOOKUP($L63,ceny!$A$3:T$7,2,FALSE()))*AD63</f>
        <v>314.75925</v>
      </c>
      <c r="AF63" s="23" t="n">
        <v>1.5614</v>
      </c>
      <c r="AG63" s="23" t="n">
        <f aca="false">+(VLOOKUP($L63,ceny!$A$3:V$7,2,FALSE()))*AF63</f>
        <v>913.419</v>
      </c>
      <c r="AH63" s="23" t="n">
        <v>3.798</v>
      </c>
      <c r="AI63" s="23" t="n">
        <f aca="false">+(VLOOKUP($L63,ceny!$A$3:X$7,2,FALSE()))*AH63</f>
        <v>2221.83</v>
      </c>
      <c r="AJ63" s="23" t="n">
        <v>5.30665</v>
      </c>
      <c r="AK63" s="23" t="n">
        <f aca="false">+(VLOOKUP($L63,ceny!$A$3:Z$7,2,FALSE()))*AJ63</f>
        <v>3104.39025</v>
      </c>
      <c r="AL63" s="23" t="n">
        <v>38.24375</v>
      </c>
      <c r="AM63" s="25" t="n">
        <f aca="false">+(VLOOKUP($L63,ceny!$A$3:AB$7,2,FALSE()))*AL63</f>
        <v>22372.59375</v>
      </c>
    </row>
    <row r="64" customFormat="false" ht="25" hidden="false" customHeight="false" outlineLevel="0" collapsed="false">
      <c r="C64" s="28"/>
      <c r="D64" s="28"/>
      <c r="E64" s="28"/>
      <c r="F64" s="28"/>
      <c r="G64" s="28"/>
      <c r="H64" s="22" t="s">
        <v>255</v>
      </c>
      <c r="I64" s="22" t="s">
        <v>252</v>
      </c>
      <c r="J64" s="22" t="s">
        <v>253</v>
      </c>
      <c r="K64" s="22" t="s">
        <v>256</v>
      </c>
      <c r="L64" s="22" t="s">
        <v>96</v>
      </c>
      <c r="M64" s="22" t="n">
        <f aca="false">VLOOKUP(H64,List1!A:B,2,0)</f>
        <v>0</v>
      </c>
      <c r="N64" s="23" t="n">
        <v>6.4355</v>
      </c>
      <c r="O64" s="23" t="n">
        <f aca="false">+(VLOOKUP($L64,ceny!$A$3:D$7,2,FALSE()))*N64</f>
        <v>3764.7675</v>
      </c>
      <c r="P64" s="27" t="n">
        <v>7.6171</v>
      </c>
      <c r="Q64" s="23" t="n">
        <f aca="false">+(VLOOKUP($L64,ceny!$A$3:F$7,2,FALSE()))*P64</f>
        <v>4456.0035</v>
      </c>
      <c r="R64" s="23" t="n">
        <v>6.8997</v>
      </c>
      <c r="S64" s="23" t="n">
        <f aca="false">+(VLOOKUP($L64,ceny!$A$3:H$7,2,FALSE()))*R64</f>
        <v>4036.3245</v>
      </c>
      <c r="T64" s="23" t="n">
        <v>5.7814</v>
      </c>
      <c r="U64" s="23" t="n">
        <f aca="false">+(VLOOKUP($L64,ceny!$A$3:J$7,2,FALSE()))*T64</f>
        <v>3382.119</v>
      </c>
      <c r="V64" s="23" t="n">
        <v>2.532</v>
      </c>
      <c r="W64" s="23" t="n">
        <f aca="false">+(VLOOKUP($L64,ceny!$A$3:L$7,2,FALSE()))*V64</f>
        <v>1481.22</v>
      </c>
      <c r="X64" s="23" t="n">
        <v>1.3293</v>
      </c>
      <c r="Y64" s="23" t="n">
        <f aca="false">+(VLOOKUP($L64,ceny!$A$3:N$7,2,FALSE()))*X64</f>
        <v>777.6405</v>
      </c>
      <c r="Z64" s="23" t="n">
        <v>1.27655</v>
      </c>
      <c r="AA64" s="23" t="n">
        <f aca="false">+(VLOOKUP($L64,ceny!$A$3:P$7,2,FALSE()))*Z64</f>
        <v>746.78175</v>
      </c>
      <c r="AB64" s="23" t="n">
        <v>0.7596</v>
      </c>
      <c r="AC64" s="23" t="n">
        <f aca="false">+(VLOOKUP($L64,ceny!$A$3:R$7,2,FALSE()))*AB64</f>
        <v>444.366</v>
      </c>
      <c r="AD64" s="23" t="n">
        <v>0.7807</v>
      </c>
      <c r="AE64" s="23" t="n">
        <f aca="false">+(VLOOKUP($L64,ceny!$A$3:T$7,2,FALSE()))*AD64</f>
        <v>456.7095</v>
      </c>
      <c r="AF64" s="23" t="n">
        <v>2.37375</v>
      </c>
      <c r="AG64" s="23" t="n">
        <f aca="false">+(VLOOKUP($L64,ceny!$A$3:V$7,2,FALSE()))*AF64</f>
        <v>1388.64375</v>
      </c>
      <c r="AH64" s="23" t="n">
        <v>4.92685</v>
      </c>
      <c r="AI64" s="23" t="n">
        <f aca="false">+(VLOOKUP($L64,ceny!$A$3:X$7,2,FALSE()))*AH64</f>
        <v>2882.20725</v>
      </c>
      <c r="AJ64" s="23" t="n">
        <v>6.72035</v>
      </c>
      <c r="AK64" s="23" t="n">
        <f aca="false">+(VLOOKUP($L64,ceny!$A$3:Z$7,2,FALSE()))*AJ64</f>
        <v>3931.40475</v>
      </c>
      <c r="AL64" s="23" t="n">
        <v>47.4328</v>
      </c>
      <c r="AM64" s="25" t="n">
        <f aca="false">+(VLOOKUP($L64,ceny!$A$3:AB$7,2,FALSE()))*AL64</f>
        <v>27748.188</v>
      </c>
    </row>
    <row r="65" customFormat="false" ht="12.5" hidden="false" customHeight="false" outlineLevel="0" collapsed="false">
      <c r="C65" s="28"/>
      <c r="D65" s="28"/>
      <c r="E65" s="28"/>
      <c r="F65" s="28"/>
      <c r="G65" s="28"/>
      <c r="H65" s="22" t="s">
        <v>257</v>
      </c>
      <c r="I65" s="22" t="s">
        <v>243</v>
      </c>
      <c r="J65" s="22" t="s">
        <v>258</v>
      </c>
      <c r="K65" s="22" t="s">
        <v>259</v>
      </c>
      <c r="L65" s="22" t="s">
        <v>96</v>
      </c>
      <c r="M65" s="22" t="n">
        <f aca="false">VLOOKUP(H65,List1!A:B,2,0)</f>
        <v>0</v>
      </c>
      <c r="N65" s="23" t="n">
        <v>4.5576</v>
      </c>
      <c r="O65" s="23" t="n">
        <f aca="false">+(VLOOKUP($L65,ceny!$A$3:D$7,2,FALSE()))*N65</f>
        <v>2666.196</v>
      </c>
      <c r="P65" s="27" t="n">
        <v>5.697</v>
      </c>
      <c r="Q65" s="23" t="n">
        <f aca="false">+(VLOOKUP($L65,ceny!$A$3:F$7,2,FALSE()))*P65</f>
        <v>3332.745</v>
      </c>
      <c r="R65" s="23" t="n">
        <v>5.72865</v>
      </c>
      <c r="S65" s="23" t="n">
        <f aca="false">+(VLOOKUP($L65,ceny!$A$3:H$7,2,FALSE()))*R65</f>
        <v>3351.26025</v>
      </c>
      <c r="T65" s="23" t="n">
        <v>4.3466</v>
      </c>
      <c r="U65" s="23" t="n">
        <f aca="false">+(VLOOKUP($L65,ceny!$A$3:J$7,2,FALSE()))*T65</f>
        <v>2542.761</v>
      </c>
      <c r="V65" s="23" t="n">
        <v>2.2155</v>
      </c>
      <c r="W65" s="23" t="n">
        <f aca="false">+(VLOOKUP($L65,ceny!$A$3:L$7,2,FALSE()))*V65</f>
        <v>1296.0675</v>
      </c>
      <c r="X65" s="23" t="n">
        <v>1.21325</v>
      </c>
      <c r="Y65" s="23" t="n">
        <f aca="false">+(VLOOKUP($L65,ceny!$A$3:N$7,2,FALSE()))*X65</f>
        <v>709.75125</v>
      </c>
      <c r="Z65" s="23" t="n">
        <v>1.0972</v>
      </c>
      <c r="AA65" s="23" t="n">
        <f aca="false">+(VLOOKUP($L65,ceny!$A$3:P$7,2,FALSE()))*Z65</f>
        <v>641.862</v>
      </c>
      <c r="AB65" s="23" t="n">
        <v>0.89675</v>
      </c>
      <c r="AC65" s="23" t="n">
        <f aca="false">+(VLOOKUP($L65,ceny!$A$3:R$7,2,FALSE()))*AB65</f>
        <v>524.59875</v>
      </c>
      <c r="AD65" s="23" t="n">
        <v>0.62245</v>
      </c>
      <c r="AE65" s="23" t="n">
        <f aca="false">+(VLOOKUP($L65,ceny!$A$3:T$7,2,FALSE()))*AD65</f>
        <v>364.13325</v>
      </c>
      <c r="AF65" s="23" t="n">
        <v>1.6669</v>
      </c>
      <c r="AG65" s="23" t="n">
        <f aca="false">+(VLOOKUP($L65,ceny!$A$3:V$7,2,FALSE()))*AF65</f>
        <v>975.1365</v>
      </c>
      <c r="AH65" s="23" t="n">
        <v>3.55535</v>
      </c>
      <c r="AI65" s="23" t="n">
        <f aca="false">+(VLOOKUP($L65,ceny!$A$3:X$7,2,FALSE()))*AH65</f>
        <v>2079.87975</v>
      </c>
      <c r="AJ65" s="23" t="n">
        <v>5.11675</v>
      </c>
      <c r="AK65" s="23" t="n">
        <f aca="false">+(VLOOKUP($L65,ceny!$A$3:Z$7,2,FALSE()))*AJ65</f>
        <v>2993.29875</v>
      </c>
      <c r="AL65" s="23" t="n">
        <v>36.714</v>
      </c>
      <c r="AM65" s="25" t="n">
        <f aca="false">+(VLOOKUP($L65,ceny!$A$3:AB$7,2,FALSE()))*AL65</f>
        <v>21477.69</v>
      </c>
    </row>
    <row r="66" customFormat="false" ht="12.5" hidden="false" customHeight="false" outlineLevel="0" collapsed="false">
      <c r="C66" s="28"/>
      <c r="D66" s="28"/>
      <c r="E66" s="28"/>
      <c r="F66" s="28"/>
      <c r="G66" s="28"/>
      <c r="H66" s="22" t="s">
        <v>260</v>
      </c>
      <c r="I66" s="22" t="s">
        <v>243</v>
      </c>
      <c r="J66" s="22" t="s">
        <v>258</v>
      </c>
      <c r="K66" s="22" t="s">
        <v>261</v>
      </c>
      <c r="L66" s="22" t="s">
        <v>96</v>
      </c>
      <c r="M66" s="22" t="n">
        <f aca="false">VLOOKUP(H66,List1!A:B,2,0)</f>
        <v>0</v>
      </c>
      <c r="N66" s="23" t="n">
        <v>3.07005</v>
      </c>
      <c r="O66" s="23" t="n">
        <f aca="false">+(VLOOKUP($L66,ceny!$A$3:D$7,2,FALSE()))*N66</f>
        <v>1795.97925</v>
      </c>
      <c r="P66" s="27" t="n">
        <v>3.587</v>
      </c>
      <c r="Q66" s="23" t="n">
        <f aca="false">+(VLOOKUP($L66,ceny!$A$3:F$7,2,FALSE()))*P66</f>
        <v>2098.395</v>
      </c>
      <c r="R66" s="23" t="n">
        <v>3.72415</v>
      </c>
      <c r="S66" s="23" t="n">
        <f aca="false">+(VLOOKUP($L66,ceny!$A$3:H$7,2,FALSE()))*R66</f>
        <v>2178.62775</v>
      </c>
      <c r="T66" s="23" t="n">
        <v>2.9118</v>
      </c>
      <c r="U66" s="23" t="n">
        <f aca="false">+(VLOOKUP($L66,ceny!$A$3:J$7,2,FALSE()))*T66</f>
        <v>1703.403</v>
      </c>
      <c r="V66" s="23" t="n">
        <v>1.6247</v>
      </c>
      <c r="W66" s="23" t="n">
        <f aca="false">+(VLOOKUP($L66,ceny!$A$3:L$7,2,FALSE()))*V66</f>
        <v>950.4495</v>
      </c>
      <c r="X66" s="23" t="n">
        <v>0.64355</v>
      </c>
      <c r="Y66" s="23" t="n">
        <f aca="false">+(VLOOKUP($L66,ceny!$A$3:N$7,2,FALSE()))*X66</f>
        <v>376.47675</v>
      </c>
      <c r="Z66" s="23" t="n">
        <v>0.32705</v>
      </c>
      <c r="AA66" s="23" t="n">
        <f aca="false">+(VLOOKUP($L66,ceny!$A$3:P$7,2,FALSE()))*Z66</f>
        <v>191.32425</v>
      </c>
      <c r="AB66" s="23" t="n">
        <v>0.22155</v>
      </c>
      <c r="AC66" s="23" t="n">
        <f aca="false">+(VLOOKUP($L66,ceny!$A$3:R$7,2,FALSE()))*AB66</f>
        <v>129.60675</v>
      </c>
      <c r="AD66" s="23" t="n">
        <v>0.20045</v>
      </c>
      <c r="AE66" s="23" t="n">
        <f aca="false">+(VLOOKUP($L66,ceny!$A$3:T$7,2,FALSE()))*AD66</f>
        <v>117.26325</v>
      </c>
      <c r="AF66" s="23" t="n">
        <v>0.74905</v>
      </c>
      <c r="AG66" s="23" t="n">
        <f aca="false">+(VLOOKUP($L66,ceny!$A$3:V$7,2,FALSE()))*AF66</f>
        <v>438.19425</v>
      </c>
      <c r="AH66" s="23" t="n">
        <v>1.9834</v>
      </c>
      <c r="AI66" s="23" t="n">
        <f aca="false">+(VLOOKUP($L66,ceny!$A$3:X$7,2,FALSE()))*AH66</f>
        <v>1160.289</v>
      </c>
      <c r="AJ66" s="23" t="n">
        <v>2.88015</v>
      </c>
      <c r="AK66" s="23" t="n">
        <f aca="false">+(VLOOKUP($L66,ceny!$A$3:Z$7,2,FALSE()))*AJ66</f>
        <v>1684.88775</v>
      </c>
      <c r="AL66" s="23" t="n">
        <v>21.9229</v>
      </c>
      <c r="AM66" s="25" t="n">
        <f aca="false">+(VLOOKUP($L66,ceny!$A$3:AB$7,2,FALSE()))*AL66</f>
        <v>12824.8965</v>
      </c>
    </row>
    <row r="67" customFormat="false" ht="12.5" hidden="false" customHeight="false" outlineLevel="0" collapsed="false">
      <c r="C67" s="28"/>
      <c r="D67" s="28"/>
      <c r="E67" s="28"/>
      <c r="F67" s="28"/>
      <c r="G67" s="28"/>
      <c r="H67" s="22" t="s">
        <v>262</v>
      </c>
      <c r="I67" s="22" t="s">
        <v>263</v>
      </c>
      <c r="J67" s="22" t="s">
        <v>263</v>
      </c>
      <c r="K67" s="22" t="s">
        <v>264</v>
      </c>
      <c r="L67" s="22" t="s">
        <v>96</v>
      </c>
      <c r="M67" s="22" t="n">
        <f aca="false">VLOOKUP(H67,List1!A:B,2,0)</f>
        <v>0</v>
      </c>
      <c r="N67" s="23" t="n">
        <v>4.61035</v>
      </c>
      <c r="O67" s="23" t="n">
        <f aca="false">+(VLOOKUP($L67,ceny!$A$3:D$7,2,FALSE()))*N67</f>
        <v>2697.05475</v>
      </c>
      <c r="P67" s="27" t="n">
        <v>5.20115</v>
      </c>
      <c r="Q67" s="23" t="n">
        <f aca="false">+(VLOOKUP($L67,ceny!$A$3:F$7,2,FALSE()))*P67</f>
        <v>3042.67275</v>
      </c>
      <c r="R67" s="23" t="n">
        <v>5.13785</v>
      </c>
      <c r="S67" s="23" t="n">
        <f aca="false">+(VLOOKUP($L67,ceny!$A$3:H$7,2,FALSE()))*R67</f>
        <v>3005.64225</v>
      </c>
      <c r="T67" s="23" t="n">
        <v>4.2411</v>
      </c>
      <c r="U67" s="23" t="n">
        <f aca="false">+(VLOOKUP($L67,ceny!$A$3:J$7,2,FALSE()))*T67</f>
        <v>2481.0435</v>
      </c>
      <c r="V67" s="23" t="n">
        <v>1.80405</v>
      </c>
      <c r="W67" s="23" t="n">
        <f aca="false">+(VLOOKUP($L67,ceny!$A$3:L$7,2,FALSE()))*V67</f>
        <v>1055.36925</v>
      </c>
      <c r="X67" s="23" t="n">
        <v>0.7807</v>
      </c>
      <c r="Y67" s="23" t="n">
        <f aca="false">+(VLOOKUP($L67,ceny!$A$3:N$7,2,FALSE()))*X67</f>
        <v>456.7095</v>
      </c>
      <c r="Z67" s="23" t="n">
        <v>0.7385</v>
      </c>
      <c r="AA67" s="23" t="n">
        <f aca="false">+(VLOOKUP($L67,ceny!$A$3:P$7,2,FALSE()))*Z67</f>
        <v>432.0225</v>
      </c>
      <c r="AB67" s="23" t="n">
        <v>0.422</v>
      </c>
      <c r="AC67" s="23" t="n">
        <f aca="false">+(VLOOKUP($L67,ceny!$A$3:R$7,2,FALSE()))*AB67</f>
        <v>246.87</v>
      </c>
      <c r="AD67" s="23" t="n">
        <v>0.34815</v>
      </c>
      <c r="AE67" s="23" t="n">
        <f aca="false">+(VLOOKUP($L67,ceny!$A$3:T$7,2,FALSE()))*AD67</f>
        <v>203.66775</v>
      </c>
      <c r="AF67" s="23" t="n">
        <v>1.14995</v>
      </c>
      <c r="AG67" s="23" t="n">
        <f aca="false">+(VLOOKUP($L67,ceny!$A$3:V$7,2,FALSE()))*AF67</f>
        <v>672.72075</v>
      </c>
      <c r="AH67" s="23" t="n">
        <v>2.8907</v>
      </c>
      <c r="AI67" s="23" t="n">
        <f aca="false">+(VLOOKUP($L67,ceny!$A$3:X$7,2,FALSE()))*AH67</f>
        <v>1691.0595</v>
      </c>
      <c r="AJ67" s="23" t="n">
        <v>3.47095</v>
      </c>
      <c r="AK67" s="23" t="n">
        <f aca="false">+(VLOOKUP($L67,ceny!$A$3:Z$7,2,FALSE()))*AJ67</f>
        <v>2030.50575</v>
      </c>
      <c r="AL67" s="23" t="n">
        <v>30.79545</v>
      </c>
      <c r="AM67" s="25" t="n">
        <f aca="false">+(VLOOKUP($L67,ceny!$A$3:AB$7,2,FALSE()))*AL67</f>
        <v>18015.33825</v>
      </c>
    </row>
    <row r="68" customFormat="false" ht="12.5" hidden="false" customHeight="false" outlineLevel="0" collapsed="false">
      <c r="C68" s="28"/>
      <c r="D68" s="28"/>
      <c r="E68" s="28"/>
      <c r="F68" s="28"/>
      <c r="G68" s="28"/>
      <c r="H68" s="22" t="s">
        <v>265</v>
      </c>
      <c r="I68" s="22" t="s">
        <v>263</v>
      </c>
      <c r="J68" s="22" t="s">
        <v>263</v>
      </c>
      <c r="K68" s="22" t="s">
        <v>266</v>
      </c>
      <c r="L68" s="22" t="s">
        <v>96</v>
      </c>
      <c r="M68" s="22" t="n">
        <f aca="false">VLOOKUP(H68,List1!A:B,2,0)</f>
        <v>0</v>
      </c>
      <c r="N68" s="23" t="n">
        <v>3.55535</v>
      </c>
      <c r="O68" s="23" t="n">
        <f aca="false">+(VLOOKUP($L68,ceny!$A$3:D$7,2,FALSE()))*N68</f>
        <v>2079.87975</v>
      </c>
      <c r="P68" s="27" t="n">
        <v>4.6209</v>
      </c>
      <c r="Q68" s="23" t="n">
        <f aca="false">+(VLOOKUP($L68,ceny!$A$3:F$7,2,FALSE()))*P68</f>
        <v>2703.2265</v>
      </c>
      <c r="R68" s="23" t="n">
        <v>4.27275</v>
      </c>
      <c r="S68" s="23" t="n">
        <f aca="false">+(VLOOKUP($L68,ceny!$A$3:H$7,2,FALSE()))*R68</f>
        <v>2499.55875</v>
      </c>
      <c r="T68" s="23" t="n">
        <v>3.44985</v>
      </c>
      <c r="U68" s="23" t="n">
        <f aca="false">+(VLOOKUP($L68,ceny!$A$3:J$7,2,FALSE()))*T68</f>
        <v>2018.16225</v>
      </c>
      <c r="V68" s="23" t="n">
        <v>1.3926</v>
      </c>
      <c r="W68" s="23" t="n">
        <f aca="false">+(VLOOKUP($L68,ceny!$A$3:L$7,2,FALSE()))*V68</f>
        <v>814.671</v>
      </c>
      <c r="X68" s="23" t="n">
        <v>0.64355</v>
      </c>
      <c r="Y68" s="23" t="n">
        <f aca="false">+(VLOOKUP($L68,ceny!$A$3:N$7,2,FALSE()))*X68</f>
        <v>376.47675</v>
      </c>
      <c r="Z68" s="23" t="n">
        <v>0.49585</v>
      </c>
      <c r="AA68" s="23" t="n">
        <f aca="false">+(VLOOKUP($L68,ceny!$A$3:P$7,2,FALSE()))*Z68</f>
        <v>290.07225</v>
      </c>
      <c r="AB68" s="23" t="n">
        <v>0.34815</v>
      </c>
      <c r="AC68" s="23" t="n">
        <f aca="false">+(VLOOKUP($L68,ceny!$A$3:R$7,2,FALSE()))*AB68</f>
        <v>203.66775</v>
      </c>
      <c r="AD68" s="23" t="n">
        <v>0.28485</v>
      </c>
      <c r="AE68" s="23" t="n">
        <f aca="false">+(VLOOKUP($L68,ceny!$A$3:T$7,2,FALSE()))*AD68</f>
        <v>166.63725</v>
      </c>
      <c r="AF68" s="23" t="n">
        <v>0.6541</v>
      </c>
      <c r="AG68" s="23" t="n">
        <f aca="false">+(VLOOKUP($L68,ceny!$A$3:V$7,2,FALSE()))*AF68</f>
        <v>382.6485</v>
      </c>
      <c r="AH68" s="23" t="n">
        <v>1.7935</v>
      </c>
      <c r="AI68" s="23" t="n">
        <f aca="false">+(VLOOKUP($L68,ceny!$A$3:X$7,2,FALSE()))*AH68</f>
        <v>1049.1975</v>
      </c>
      <c r="AJ68" s="23" t="n">
        <v>2.7008</v>
      </c>
      <c r="AK68" s="23" t="n">
        <f aca="false">+(VLOOKUP($L68,ceny!$A$3:Z$7,2,FALSE()))*AJ68</f>
        <v>1579.968</v>
      </c>
      <c r="AL68" s="23" t="n">
        <v>24.21225</v>
      </c>
      <c r="AM68" s="25" t="n">
        <f aca="false">+(VLOOKUP($L68,ceny!$A$3:AB$7,2,FALSE()))*AL68</f>
        <v>14164.16625</v>
      </c>
    </row>
    <row r="69" customFormat="false" ht="12.5" hidden="false" customHeight="false" outlineLevel="0" collapsed="false">
      <c r="C69" s="26"/>
      <c r="D69" s="26"/>
      <c r="E69" s="26"/>
      <c r="F69" s="26"/>
      <c r="G69" s="26"/>
      <c r="H69" s="22" t="s">
        <v>267</v>
      </c>
      <c r="I69" s="22" t="s">
        <v>268</v>
      </c>
      <c r="J69" s="22" t="s">
        <v>268</v>
      </c>
      <c r="K69" s="22" t="s">
        <v>269</v>
      </c>
      <c r="L69" s="22" t="s">
        <v>96</v>
      </c>
      <c r="M69" s="22" t="n">
        <f aca="false">VLOOKUP(H69,List1!A:B,2,0)</f>
        <v>0</v>
      </c>
      <c r="N69" s="23" t="n">
        <v>4.82135</v>
      </c>
      <c r="O69" s="23" t="n">
        <f aca="false">+(VLOOKUP($L69,ceny!$A$3:D$7,2,FALSE()))*N69</f>
        <v>2820.48975</v>
      </c>
      <c r="P69" s="27" t="n">
        <v>5.0851</v>
      </c>
      <c r="Q69" s="23" t="n">
        <f aca="false">+(VLOOKUP($L69,ceny!$A$3:F$7,2,FALSE()))*P69</f>
        <v>2974.7835</v>
      </c>
      <c r="R69" s="23" t="n">
        <v>5.87635</v>
      </c>
      <c r="S69" s="23" t="n">
        <f aca="false">+(VLOOKUP($L69,ceny!$A$3:H$7,2,FALSE()))*R69</f>
        <v>3437.66475</v>
      </c>
      <c r="T69" s="23" t="n">
        <v>4.3677</v>
      </c>
      <c r="U69" s="23" t="n">
        <f aca="false">+(VLOOKUP($L69,ceny!$A$3:J$7,2,FALSE()))*T69</f>
        <v>2555.1045</v>
      </c>
      <c r="V69" s="23" t="n">
        <v>1.78295</v>
      </c>
      <c r="W69" s="23" t="n">
        <f aca="false">+(VLOOKUP($L69,ceny!$A$3:L$7,2,FALSE()))*V69</f>
        <v>1043.02575</v>
      </c>
      <c r="X69" s="23" t="n">
        <v>0.9495</v>
      </c>
      <c r="Y69" s="23" t="n">
        <f aca="false">+(VLOOKUP($L69,ceny!$A$3:N$7,2,FALSE()))*X69</f>
        <v>555.4575</v>
      </c>
      <c r="Z69" s="23" t="n">
        <v>0.89675</v>
      </c>
      <c r="AA69" s="23" t="n">
        <f aca="false">+(VLOOKUP($L69,ceny!$A$3:P$7,2,FALSE()))*Z69</f>
        <v>524.59875</v>
      </c>
      <c r="AB69" s="23" t="n">
        <v>0.39035</v>
      </c>
      <c r="AC69" s="23" t="n">
        <f aca="false">+(VLOOKUP($L69,ceny!$A$3:R$7,2,FALSE()))*AB69</f>
        <v>228.35475</v>
      </c>
      <c r="AD69" s="23" t="n">
        <v>0.26375</v>
      </c>
      <c r="AE69" s="23" t="n">
        <f aca="false">+(VLOOKUP($L69,ceny!$A$3:T$7,2,FALSE()))*AD69</f>
        <v>154.29375</v>
      </c>
      <c r="AF69" s="23" t="n">
        <v>1.2871</v>
      </c>
      <c r="AG69" s="23" t="n">
        <f aca="false">+(VLOOKUP($L69,ceny!$A$3:V$7,2,FALSE()))*AF69</f>
        <v>752.9535</v>
      </c>
      <c r="AH69" s="23" t="n">
        <v>3.1439</v>
      </c>
      <c r="AI69" s="23" t="n">
        <f aca="false">+(VLOOKUP($L69,ceny!$A$3:X$7,2,FALSE()))*AH69</f>
        <v>1839.1815</v>
      </c>
      <c r="AJ69" s="23" t="n">
        <v>3.9246</v>
      </c>
      <c r="AK69" s="23" t="n">
        <f aca="false">+(VLOOKUP($L69,ceny!$A$3:Z$7,2,FALSE()))*AJ69</f>
        <v>2295.891</v>
      </c>
      <c r="AL69" s="23" t="n">
        <v>32.7894</v>
      </c>
      <c r="AM69" s="25" t="n">
        <f aca="false">+(VLOOKUP($L69,ceny!$A$3:AB$7,2,FALSE()))*AL69</f>
        <v>19181.799</v>
      </c>
    </row>
    <row r="70" customFormat="false" ht="12.5" hidden="true" customHeight="false" outlineLevel="0" collapsed="false">
      <c r="C70" s="20" t="s">
        <v>270</v>
      </c>
      <c r="D70" s="21" t="s">
        <v>271</v>
      </c>
      <c r="E70" s="21" t="s">
        <v>272</v>
      </c>
      <c r="F70" s="21" t="s">
        <v>273</v>
      </c>
      <c r="G70" s="21" t="s">
        <v>274</v>
      </c>
      <c r="H70" s="22" t="s">
        <v>275</v>
      </c>
      <c r="I70" s="22" t="s">
        <v>276</v>
      </c>
      <c r="J70" s="22" t="s">
        <v>277</v>
      </c>
      <c r="K70" s="22" t="s">
        <v>94</v>
      </c>
      <c r="L70" s="22" t="s">
        <v>48</v>
      </c>
      <c r="M70" s="22" t="n">
        <f aca="false">VLOOKUP(H70,List1!A:B,2,0)</f>
        <v>0</v>
      </c>
      <c r="N70" s="23" t="n">
        <v>342.5163</v>
      </c>
      <c r="O70" s="23" t="n">
        <f aca="false">+(VLOOKUP($L70,ceny!$A$3:D$7,2,FALSE()))*N70</f>
        <v>202084.617</v>
      </c>
      <c r="P70" s="27" t="n">
        <v>331.6287</v>
      </c>
      <c r="Q70" s="23" t="n">
        <f aca="false">+(VLOOKUP($L70,ceny!$A$3:F$7,2,FALSE()))*P70</f>
        <v>195660.933</v>
      </c>
      <c r="R70" s="23" t="n">
        <v>320.09755</v>
      </c>
      <c r="S70" s="23" t="n">
        <f aca="false">+(VLOOKUP($L70,ceny!$A$3:H$7,2,FALSE()))*R70</f>
        <v>188857.5545</v>
      </c>
      <c r="T70" s="23" t="n">
        <v>228.2176</v>
      </c>
      <c r="U70" s="23" t="n">
        <f aca="false">+(VLOOKUP($L70,ceny!$A$3:J$7,2,FALSE()))*T70</f>
        <v>134648.384</v>
      </c>
      <c r="V70" s="23" t="n">
        <v>106.73435</v>
      </c>
      <c r="W70" s="23" t="n">
        <f aca="false">+(VLOOKUP($L70,ceny!$A$3:L$7,2,FALSE()))*V70</f>
        <v>62973.2665</v>
      </c>
      <c r="X70" s="23" t="n">
        <v>75.7912</v>
      </c>
      <c r="Y70" s="23" t="n">
        <f aca="false">+(VLOOKUP($L70,ceny!$A$3:N$7,2,FALSE()))*X70</f>
        <v>44716.808</v>
      </c>
      <c r="Z70" s="23" t="n">
        <v>92.5868</v>
      </c>
      <c r="AA70" s="23" t="n">
        <f aca="false">+(VLOOKUP($L70,ceny!$A$3:P$7,2,FALSE()))*Z70</f>
        <v>54626.212</v>
      </c>
      <c r="AB70" s="23" t="n">
        <v>51.53675</v>
      </c>
      <c r="AC70" s="23" t="n">
        <f aca="false">+(VLOOKUP($L70,ceny!$A$3:R$7,2,FALSE()))*AB70</f>
        <v>30406.6825</v>
      </c>
      <c r="AD70" s="23" t="n">
        <v>96.50085</v>
      </c>
      <c r="AE70" s="23" t="n">
        <f aca="false">+(VLOOKUP($L70,ceny!$A$3:T$7,2,FALSE()))*AD70</f>
        <v>56935.5015</v>
      </c>
      <c r="AF70" s="23" t="n">
        <v>236.45715</v>
      </c>
      <c r="AG70" s="23" t="n">
        <f aca="false">+(VLOOKUP($L70,ceny!$A$3:V$7,2,FALSE()))*AF70</f>
        <v>139509.7185</v>
      </c>
      <c r="AH70" s="23" t="n">
        <v>233.77745</v>
      </c>
      <c r="AI70" s="23" t="n">
        <f aca="false">+(VLOOKUP($L70,ceny!$A$3:X$7,2,FALSE()))*AH70</f>
        <v>137928.6955</v>
      </c>
      <c r="AJ70" s="23" t="n">
        <v>381.98385</v>
      </c>
      <c r="AK70" s="23" t="n">
        <f aca="false">+(VLOOKUP($L70,ceny!$A$3:Z$7,2,FALSE()))*AJ70</f>
        <v>225370.4715</v>
      </c>
      <c r="AL70" s="23" t="n">
        <v>2497.82855</v>
      </c>
      <c r="AM70" s="25" t="n">
        <f aca="false">+(VLOOKUP($L70,ceny!$A$3:AB$7,2,FALSE()))*AL70</f>
        <v>1473718.8445</v>
      </c>
    </row>
    <row r="71" customFormat="false" ht="12.5" hidden="false" customHeight="false" outlineLevel="0" collapsed="false">
      <c r="C71" s="26"/>
      <c r="D71" s="26"/>
      <c r="E71" s="26"/>
      <c r="F71" s="26"/>
      <c r="G71" s="26"/>
      <c r="H71" s="22" t="s">
        <v>278</v>
      </c>
      <c r="I71" s="22" t="s">
        <v>276</v>
      </c>
      <c r="J71" s="22" t="s">
        <v>279</v>
      </c>
      <c r="K71" s="22" t="s">
        <v>280</v>
      </c>
      <c r="L71" s="22" t="s">
        <v>96</v>
      </c>
      <c r="M71" s="22" t="n">
        <f aca="false">VLOOKUP(H71,List1!A:B,2,0)</f>
        <v>0</v>
      </c>
      <c r="N71" s="23" t="n">
        <v>5.4016</v>
      </c>
      <c r="O71" s="23" t="n">
        <f aca="false">+(VLOOKUP($L71,ceny!$A$3:D$7,2,FALSE()))*N71</f>
        <v>3159.936</v>
      </c>
      <c r="P71" s="27" t="n">
        <v>5.24335</v>
      </c>
      <c r="Q71" s="23" t="n">
        <f aca="false">+(VLOOKUP($L71,ceny!$A$3:F$7,2,FALSE()))*P71</f>
        <v>3067.35975</v>
      </c>
      <c r="R71" s="23" t="n">
        <v>4.009</v>
      </c>
      <c r="S71" s="23" t="n">
        <f aca="false">+(VLOOKUP($L71,ceny!$A$3:H$7,2,FALSE()))*R71</f>
        <v>2345.265</v>
      </c>
      <c r="T71" s="23" t="n">
        <v>2.8907</v>
      </c>
      <c r="U71" s="23" t="n">
        <f aca="false">+(VLOOKUP($L71,ceny!$A$3:J$7,2,FALSE()))*T71</f>
        <v>1691.0595</v>
      </c>
      <c r="V71" s="23" t="n">
        <v>0</v>
      </c>
      <c r="W71" s="23" t="n">
        <f aca="false">+(VLOOKUP($L71,ceny!$A$3:L$7,2,FALSE()))*V71</f>
        <v>0</v>
      </c>
      <c r="X71" s="23" t="n">
        <v>0</v>
      </c>
      <c r="Y71" s="23" t="n">
        <f aca="false">+(VLOOKUP($L71,ceny!$A$3:N$7,2,FALSE()))*X71</f>
        <v>0</v>
      </c>
      <c r="Z71" s="23" t="n">
        <v>0</v>
      </c>
      <c r="AA71" s="23" t="n">
        <f aca="false">+(VLOOKUP($L71,ceny!$A$3:P$7,2,FALSE()))*Z71</f>
        <v>0</v>
      </c>
      <c r="AB71" s="23" t="n">
        <v>0</v>
      </c>
      <c r="AC71" s="23" t="n">
        <f aca="false">+(VLOOKUP($L71,ceny!$A$3:R$7,2,FALSE()))*AB71</f>
        <v>0</v>
      </c>
      <c r="AD71" s="23" t="n">
        <v>0.1266</v>
      </c>
      <c r="AE71" s="23" t="n">
        <f aca="false">+(VLOOKUP($L71,ceny!$A$3:T$7,2,FALSE()))*AD71</f>
        <v>74.061</v>
      </c>
      <c r="AF71" s="23" t="n">
        <v>3.30215</v>
      </c>
      <c r="AG71" s="23" t="n">
        <f aca="false">+(VLOOKUP($L71,ceny!$A$3:V$7,2,FALSE()))*AF71</f>
        <v>1931.75775</v>
      </c>
      <c r="AH71" s="23" t="n">
        <v>3.40765</v>
      </c>
      <c r="AI71" s="23" t="n">
        <f aca="false">+(VLOOKUP($L71,ceny!$A$3:X$7,2,FALSE()))*AH71</f>
        <v>1993.47525</v>
      </c>
      <c r="AJ71" s="23" t="n">
        <v>6.15065</v>
      </c>
      <c r="AK71" s="23" t="n">
        <f aca="false">+(VLOOKUP($L71,ceny!$A$3:Z$7,2,FALSE()))*AJ71</f>
        <v>3598.13025</v>
      </c>
      <c r="AL71" s="23" t="n">
        <v>30.5317</v>
      </c>
      <c r="AM71" s="25" t="n">
        <f aca="false">+(VLOOKUP($L71,ceny!$A$3:AB$7,2,FALSE()))*AL71</f>
        <v>17861.0445</v>
      </c>
    </row>
    <row r="72" customFormat="false" ht="12.5" hidden="true" customHeight="false" outlineLevel="0" collapsed="false">
      <c r="C72" s="20" t="s">
        <v>281</v>
      </c>
      <c r="D72" s="21" t="s">
        <v>282</v>
      </c>
      <c r="E72" s="21" t="s">
        <v>103</v>
      </c>
      <c r="F72" s="21" t="s">
        <v>283</v>
      </c>
      <c r="G72" s="21" t="s">
        <v>284</v>
      </c>
      <c r="H72" s="22" t="s">
        <v>285</v>
      </c>
      <c r="I72" s="22" t="s">
        <v>286</v>
      </c>
      <c r="J72" s="22" t="s">
        <v>287</v>
      </c>
      <c r="K72" s="22" t="s">
        <v>288</v>
      </c>
      <c r="L72" s="22" t="s">
        <v>27</v>
      </c>
      <c r="M72" s="22" t="n">
        <f aca="false">VLOOKUP(H72,List1!A:B,2,0)</f>
        <v>233</v>
      </c>
      <c r="N72" s="23" t="n">
        <v>45.83975</v>
      </c>
      <c r="O72" s="23" t="n">
        <f aca="false">+(VLOOKUP($L72,ceny!$A$3:D$7,2,FALSE()))*N72</f>
        <v>26816.25375</v>
      </c>
      <c r="P72" s="27" t="n">
        <v>40.26935</v>
      </c>
      <c r="Q72" s="23" t="n">
        <f aca="false">+(VLOOKUP($L72,ceny!$A$3:F$7,2,FALSE()))*P72</f>
        <v>23557.56975</v>
      </c>
      <c r="R72" s="23" t="n">
        <v>39.02445</v>
      </c>
      <c r="S72" s="23" t="n">
        <f aca="false">+(VLOOKUP($L72,ceny!$A$3:H$7,2,FALSE()))*R72</f>
        <v>22829.30325</v>
      </c>
      <c r="T72" s="23" t="n">
        <v>27.0291</v>
      </c>
      <c r="U72" s="23" t="n">
        <f aca="false">+(VLOOKUP($L72,ceny!$A$3:J$7,2,FALSE()))*T72</f>
        <v>15812.0235</v>
      </c>
      <c r="V72" s="23" t="n">
        <v>13.3352</v>
      </c>
      <c r="W72" s="23" t="n">
        <f aca="false">+(VLOOKUP($L72,ceny!$A$3:L$7,2,FALSE()))*V72</f>
        <v>7801.092</v>
      </c>
      <c r="X72" s="23" t="n">
        <v>8.32395</v>
      </c>
      <c r="Y72" s="23" t="n">
        <f aca="false">+(VLOOKUP($L72,ceny!$A$3:N$7,2,FALSE()))*X72</f>
        <v>4869.51075</v>
      </c>
      <c r="Z72" s="23" t="n">
        <v>11.27795</v>
      </c>
      <c r="AA72" s="23" t="n">
        <f aca="false">+(VLOOKUP($L72,ceny!$A$3:P$7,2,FALSE()))*Z72</f>
        <v>6597.60075</v>
      </c>
      <c r="AB72" s="23" t="n">
        <v>7.174</v>
      </c>
      <c r="AC72" s="23" t="n">
        <f aca="false">+(VLOOKUP($L72,ceny!$A$3:R$7,2,FALSE()))*AB72</f>
        <v>4196.79</v>
      </c>
      <c r="AD72" s="23" t="n">
        <v>10.5289</v>
      </c>
      <c r="AE72" s="23" t="n">
        <f aca="false">+(VLOOKUP($L72,ceny!$A$3:T$7,2,FALSE()))*AD72</f>
        <v>6159.4065</v>
      </c>
      <c r="AF72" s="23" t="n">
        <v>28.83315</v>
      </c>
      <c r="AG72" s="23" t="n">
        <f aca="false">+(VLOOKUP($L72,ceny!$A$3:V$7,2,FALSE()))*AF72</f>
        <v>16867.39275</v>
      </c>
      <c r="AH72" s="23" t="n">
        <v>27.58825</v>
      </c>
      <c r="AI72" s="23" t="n">
        <f aca="false">+(VLOOKUP($L72,ceny!$A$3:X$7,2,FALSE()))*AH72</f>
        <v>16139.12625</v>
      </c>
      <c r="AJ72" s="23" t="n">
        <v>40.94455</v>
      </c>
      <c r="AK72" s="23" t="n">
        <f aca="false">+(VLOOKUP($L72,ceny!$A$3:Z$7,2,FALSE()))*AJ72</f>
        <v>23952.56175</v>
      </c>
      <c r="AL72" s="23" t="n">
        <v>300.1686</v>
      </c>
      <c r="AM72" s="25" t="n">
        <f aca="false">+(VLOOKUP($L72,ceny!$A$3:AB$7,2,FALSE()))*AL72</f>
        <v>175598.631</v>
      </c>
    </row>
    <row r="73" customFormat="false" ht="12.5" hidden="true" customHeight="false" outlineLevel="0" collapsed="false">
      <c r="C73" s="26"/>
      <c r="D73" s="26"/>
      <c r="E73" s="26"/>
      <c r="F73" s="26"/>
      <c r="G73" s="26"/>
      <c r="H73" s="22" t="s">
        <v>289</v>
      </c>
      <c r="I73" s="22" t="s">
        <v>286</v>
      </c>
      <c r="J73" s="22" t="s">
        <v>290</v>
      </c>
      <c r="K73" s="22" t="s">
        <v>291</v>
      </c>
      <c r="L73" s="22" t="s">
        <v>27</v>
      </c>
      <c r="M73" s="22" t="n">
        <f aca="false">VLOOKUP(H73,List1!A:B,2,0)</f>
        <v>86</v>
      </c>
      <c r="N73" s="23" t="n">
        <v>18.1038</v>
      </c>
      <c r="O73" s="23" t="n">
        <f aca="false">+(VLOOKUP($L73,ceny!$A$3:D$7,2,FALSE()))*N73</f>
        <v>10590.723</v>
      </c>
      <c r="P73" s="27" t="n">
        <v>14.73835</v>
      </c>
      <c r="Q73" s="23" t="n">
        <f aca="false">+(VLOOKUP($L73,ceny!$A$3:F$7,2,FALSE()))*P73</f>
        <v>8621.93475</v>
      </c>
      <c r="R73" s="23" t="n">
        <v>11.6472</v>
      </c>
      <c r="S73" s="23" t="n">
        <f aca="false">+(VLOOKUP($L73,ceny!$A$3:H$7,2,FALSE()))*R73</f>
        <v>6813.612</v>
      </c>
      <c r="T73" s="23" t="n">
        <v>8.40835</v>
      </c>
      <c r="U73" s="23" t="n">
        <f aca="false">+(VLOOKUP($L73,ceny!$A$3:J$7,2,FALSE()))*T73</f>
        <v>4918.88475</v>
      </c>
      <c r="V73" s="23" t="n">
        <v>2.83795</v>
      </c>
      <c r="W73" s="23" t="n">
        <f aca="false">+(VLOOKUP($L73,ceny!$A$3:L$7,2,FALSE()))*V73</f>
        <v>1660.20075</v>
      </c>
      <c r="X73" s="23" t="n">
        <v>1.7935</v>
      </c>
      <c r="Y73" s="23" t="n">
        <f aca="false">+(VLOOKUP($L73,ceny!$A$3:N$7,2,FALSE()))*X73</f>
        <v>1049.1975</v>
      </c>
      <c r="Z73" s="23" t="n">
        <v>1.57195</v>
      </c>
      <c r="AA73" s="23" t="n">
        <f aca="false">+(VLOOKUP($L73,ceny!$A$3:P$7,2,FALSE()))*Z73</f>
        <v>919.59075</v>
      </c>
      <c r="AB73" s="23" t="n">
        <v>1.38205</v>
      </c>
      <c r="AC73" s="23" t="n">
        <f aca="false">+(VLOOKUP($L73,ceny!$A$3:R$7,2,FALSE()))*AB73</f>
        <v>808.49925</v>
      </c>
      <c r="AD73" s="23" t="n">
        <v>1.5403</v>
      </c>
      <c r="AE73" s="23" t="n">
        <f aca="false">+(VLOOKUP($L73,ceny!$A$3:T$7,2,FALSE()))*AD73</f>
        <v>901.0755</v>
      </c>
      <c r="AF73" s="23" t="n">
        <v>7.9336</v>
      </c>
      <c r="AG73" s="23" t="n">
        <f aca="false">+(VLOOKUP($L73,ceny!$A$3:V$7,2,FALSE()))*AF73</f>
        <v>4641.156</v>
      </c>
      <c r="AH73" s="23" t="n">
        <v>10.8243</v>
      </c>
      <c r="AI73" s="23" t="n">
        <f aca="false">+(VLOOKUP($L73,ceny!$A$3:X$7,2,FALSE()))*AH73</f>
        <v>6332.2155</v>
      </c>
      <c r="AJ73" s="23" t="n">
        <v>17.37585</v>
      </c>
      <c r="AK73" s="23" t="n">
        <f aca="false">+(VLOOKUP($L73,ceny!$A$3:Z$7,2,FALSE()))*AJ73</f>
        <v>10164.87225</v>
      </c>
      <c r="AL73" s="23" t="n">
        <v>98.1572</v>
      </c>
      <c r="AM73" s="25" t="n">
        <f aca="false">+(VLOOKUP($L73,ceny!$A$3:AB$7,2,FALSE()))*AL73</f>
        <v>57421.962</v>
      </c>
    </row>
    <row r="74" customFormat="false" ht="12.5" hidden="true" customHeight="false" outlineLevel="0" collapsed="false">
      <c r="C74" s="20" t="s">
        <v>292</v>
      </c>
      <c r="D74" s="21" t="s">
        <v>293</v>
      </c>
      <c r="E74" s="21" t="s">
        <v>192</v>
      </c>
      <c r="F74" s="21" t="s">
        <v>294</v>
      </c>
      <c r="G74" s="21" t="s">
        <v>295</v>
      </c>
      <c r="H74" s="22" t="s">
        <v>296</v>
      </c>
      <c r="I74" s="22" t="s">
        <v>41</v>
      </c>
      <c r="J74" s="22" t="s">
        <v>297</v>
      </c>
      <c r="K74" s="22" t="s">
        <v>298</v>
      </c>
      <c r="L74" s="22" t="s">
        <v>48</v>
      </c>
      <c r="M74" s="22" t="n">
        <f aca="false">VLOOKUP(H74,List1!A:B,2,0)</f>
        <v>570</v>
      </c>
      <c r="N74" s="23" t="n">
        <v>122.3378</v>
      </c>
      <c r="O74" s="23" t="n">
        <f aca="false">+(VLOOKUP($L74,ceny!$A$3:D$7,2,FALSE()))*N74</f>
        <v>72179.302</v>
      </c>
      <c r="P74" s="27" t="n">
        <v>110.82775</v>
      </c>
      <c r="Q74" s="23" t="n">
        <f aca="false">+(VLOOKUP($L74,ceny!$A$3:F$7,2,FALSE()))*P74</f>
        <v>65388.3725</v>
      </c>
      <c r="R74" s="23" t="n">
        <v>106.0486</v>
      </c>
      <c r="S74" s="23" t="n">
        <f aca="false">+(VLOOKUP($L74,ceny!$A$3:H$7,2,FALSE()))*R74</f>
        <v>62568.674</v>
      </c>
      <c r="T74" s="23" t="n">
        <v>59.30155</v>
      </c>
      <c r="U74" s="23" t="n">
        <f aca="false">+(VLOOKUP($L74,ceny!$A$3:J$7,2,FALSE()))*T74</f>
        <v>34987.9145</v>
      </c>
      <c r="V74" s="23" t="n">
        <v>47.29565</v>
      </c>
      <c r="W74" s="23" t="n">
        <f aca="false">+(VLOOKUP($L74,ceny!$A$3:L$7,2,FALSE()))*V74</f>
        <v>27904.4335</v>
      </c>
      <c r="X74" s="23" t="n">
        <v>29.02305</v>
      </c>
      <c r="Y74" s="23" t="n">
        <f aca="false">+(VLOOKUP($L74,ceny!$A$3:N$7,2,FALSE()))*X74</f>
        <v>17123.5995</v>
      </c>
      <c r="Z74" s="23" t="n">
        <v>34.69895</v>
      </c>
      <c r="AA74" s="23" t="n">
        <f aca="false">+(VLOOKUP($L74,ceny!$A$3:P$7,2,FALSE()))*Z74</f>
        <v>20472.3805</v>
      </c>
      <c r="AB74" s="23" t="n">
        <v>22.88295</v>
      </c>
      <c r="AC74" s="23" t="n">
        <f aca="false">+(VLOOKUP($L74,ceny!$A$3:R$7,2,FALSE()))*AB74</f>
        <v>13500.9405</v>
      </c>
      <c r="AD74" s="23" t="n">
        <v>35.52185</v>
      </c>
      <c r="AE74" s="23" t="n">
        <f aca="false">+(VLOOKUP($L74,ceny!$A$3:T$7,2,FALSE()))*AD74</f>
        <v>20957.8915</v>
      </c>
      <c r="AF74" s="23" t="n">
        <v>80.73915</v>
      </c>
      <c r="AG74" s="23" t="n">
        <f aca="false">+(VLOOKUP($L74,ceny!$A$3:V$7,2,FALSE()))*AF74</f>
        <v>47636.0985</v>
      </c>
      <c r="AH74" s="23" t="n">
        <v>82.3111</v>
      </c>
      <c r="AI74" s="23" t="n">
        <f aca="false">+(VLOOKUP($L74,ceny!$A$3:X$7,2,FALSE()))*AH74</f>
        <v>48563.549</v>
      </c>
      <c r="AJ74" s="23" t="n">
        <v>99.2122</v>
      </c>
      <c r="AK74" s="23" t="n">
        <f aca="false">+(VLOOKUP($L74,ceny!$A$3:Z$7,2,FALSE()))*AJ74</f>
        <v>58535.198</v>
      </c>
      <c r="AL74" s="23" t="n">
        <v>830.2006</v>
      </c>
      <c r="AM74" s="25" t="n">
        <f aca="false">+(VLOOKUP($L74,ceny!$A$3:AB$7,2,FALSE()))*AL74</f>
        <v>489818.354</v>
      </c>
    </row>
    <row r="75" customFormat="false" ht="12.5" hidden="true" customHeight="false" outlineLevel="0" collapsed="false">
      <c r="C75" s="26"/>
      <c r="D75" s="26"/>
      <c r="E75" s="26"/>
      <c r="F75" s="26"/>
      <c r="G75" s="26"/>
      <c r="H75" s="22" t="s">
        <v>299</v>
      </c>
      <c r="I75" s="22" t="s">
        <v>41</v>
      </c>
      <c r="J75" s="22" t="s">
        <v>300</v>
      </c>
      <c r="K75" s="22" t="s">
        <v>301</v>
      </c>
      <c r="L75" s="22" t="s">
        <v>27</v>
      </c>
      <c r="M75" s="22" t="n">
        <f aca="false">VLOOKUP(H75,List1!A:B,2,0)</f>
        <v>490.235</v>
      </c>
      <c r="N75" s="23" t="n">
        <v>87.3751</v>
      </c>
      <c r="O75" s="23" t="n">
        <f aca="false">+(VLOOKUP($L75,ceny!$A$3:D$7,2,FALSE()))*N75</f>
        <v>51114.4335</v>
      </c>
      <c r="P75" s="27" t="n">
        <v>80.14835</v>
      </c>
      <c r="Q75" s="23" t="n">
        <f aca="false">+(VLOOKUP($L75,ceny!$A$3:F$7,2,FALSE()))*P75</f>
        <v>46886.78475</v>
      </c>
      <c r="R75" s="23" t="n">
        <v>77.226</v>
      </c>
      <c r="S75" s="23" t="n">
        <f aca="false">+(VLOOKUP($L75,ceny!$A$3:H$7,2,FALSE()))*R75</f>
        <v>45177.21</v>
      </c>
      <c r="T75" s="23" t="n">
        <v>40.07945</v>
      </c>
      <c r="U75" s="23" t="n">
        <f aca="false">+(VLOOKUP($L75,ceny!$A$3:J$7,2,FALSE()))*T75</f>
        <v>23446.47825</v>
      </c>
      <c r="V75" s="23" t="n">
        <v>28.53775</v>
      </c>
      <c r="W75" s="23" t="n">
        <f aca="false">+(VLOOKUP($L75,ceny!$A$3:L$7,2,FALSE()))*V75</f>
        <v>16694.58375</v>
      </c>
      <c r="X75" s="23" t="n">
        <v>15.62455</v>
      </c>
      <c r="Y75" s="23" t="n">
        <f aca="false">+(VLOOKUP($L75,ceny!$A$3:N$7,2,FALSE()))*X75</f>
        <v>9140.36175</v>
      </c>
      <c r="Z75" s="23" t="n">
        <v>19.08495</v>
      </c>
      <c r="AA75" s="23" t="n">
        <f aca="false">+(VLOOKUP($L75,ceny!$A$3:P$7,2,FALSE()))*Z75</f>
        <v>11164.69575</v>
      </c>
      <c r="AB75" s="23" t="n">
        <v>11.53115</v>
      </c>
      <c r="AC75" s="23" t="n">
        <f aca="false">+(VLOOKUP($L75,ceny!$A$3:R$7,2,FALSE()))*AB75</f>
        <v>6745.72275</v>
      </c>
      <c r="AD75" s="23" t="n">
        <v>17.6396</v>
      </c>
      <c r="AE75" s="23" t="n">
        <f aca="false">+(VLOOKUP($L75,ceny!$A$3:T$7,2,FALSE()))*AD75</f>
        <v>10319.166</v>
      </c>
      <c r="AF75" s="23" t="n">
        <v>51.1464</v>
      </c>
      <c r="AG75" s="23" t="n">
        <f aca="false">+(VLOOKUP($L75,ceny!$A$3:V$7,2,FALSE()))*AF75</f>
        <v>29920.644</v>
      </c>
      <c r="AH75" s="23" t="n">
        <v>53.805</v>
      </c>
      <c r="AI75" s="23" t="n">
        <f aca="false">+(VLOOKUP($L75,ceny!$A$3:X$7,2,FALSE()))*AH75</f>
        <v>31475.925</v>
      </c>
      <c r="AJ75" s="23" t="n">
        <v>73.69175</v>
      </c>
      <c r="AK75" s="23" t="n">
        <f aca="false">+(VLOOKUP($L75,ceny!$A$3:Z$7,2,FALSE()))*AJ75</f>
        <v>43109.67375</v>
      </c>
      <c r="AL75" s="23" t="n">
        <v>555.89005</v>
      </c>
      <c r="AM75" s="25" t="n">
        <f aca="false">+(VLOOKUP($L75,ceny!$A$3:AB$7,2,FALSE()))*AL75</f>
        <v>325195.67925</v>
      </c>
    </row>
    <row r="76" customFormat="false" ht="25" hidden="true" customHeight="false" outlineLevel="0" collapsed="false">
      <c r="C76" s="20" t="s">
        <v>302</v>
      </c>
      <c r="D76" s="21" t="s">
        <v>303</v>
      </c>
      <c r="E76" s="21" t="s">
        <v>304</v>
      </c>
      <c r="F76" s="21" t="s">
        <v>305</v>
      </c>
      <c r="G76" s="21" t="s">
        <v>306</v>
      </c>
      <c r="H76" s="22" t="s">
        <v>307</v>
      </c>
      <c r="I76" s="22" t="s">
        <v>107</v>
      </c>
      <c r="J76" s="22" t="s">
        <v>308</v>
      </c>
      <c r="K76" s="22" t="s">
        <v>309</v>
      </c>
      <c r="L76" s="22" t="s">
        <v>48</v>
      </c>
      <c r="M76" s="22" t="n">
        <f aca="false">VLOOKUP(H76,List1!A:B,2,0)</f>
        <v>639.61</v>
      </c>
      <c r="N76" s="23" t="n">
        <v>156.6464</v>
      </c>
      <c r="O76" s="23" t="n">
        <f aca="false">+(VLOOKUP($L76,ceny!$A$3:D$7,2,FALSE()))*N76</f>
        <v>92421.376</v>
      </c>
      <c r="P76" s="27" t="n">
        <v>110.86995</v>
      </c>
      <c r="Q76" s="23" t="n">
        <f aca="false">+(VLOOKUP($L76,ceny!$A$3:F$7,2,FALSE()))*P76</f>
        <v>65413.2705</v>
      </c>
      <c r="R76" s="23" t="n">
        <v>112.7162</v>
      </c>
      <c r="S76" s="23" t="n">
        <f aca="false">+(VLOOKUP($L76,ceny!$A$3:H$7,2,FALSE()))*R76</f>
        <v>66502.558</v>
      </c>
      <c r="T76" s="23" t="n">
        <v>66.9292</v>
      </c>
      <c r="U76" s="23" t="n">
        <f aca="false">+(VLOOKUP($L76,ceny!$A$3:J$7,2,FALSE()))*T76</f>
        <v>39488.228</v>
      </c>
      <c r="V76" s="23" t="n">
        <v>26.9236</v>
      </c>
      <c r="W76" s="23" t="n">
        <f aca="false">+(VLOOKUP($L76,ceny!$A$3:L$7,2,FALSE()))*V76</f>
        <v>15884.924</v>
      </c>
      <c r="X76" s="23" t="n">
        <v>23.1256</v>
      </c>
      <c r="Y76" s="23" t="n">
        <f aca="false">+(VLOOKUP($L76,ceny!$A$3:N$7,2,FALSE()))*X76</f>
        <v>13644.104</v>
      </c>
      <c r="Z76" s="23" t="n">
        <v>27.3034</v>
      </c>
      <c r="AA76" s="23" t="n">
        <f aca="false">+(VLOOKUP($L76,ceny!$A$3:P$7,2,FALSE()))*Z76</f>
        <v>16109.006</v>
      </c>
      <c r="AB76" s="23" t="n">
        <v>16.97495</v>
      </c>
      <c r="AC76" s="23" t="n">
        <f aca="false">+(VLOOKUP($L76,ceny!$A$3:R$7,2,FALSE()))*AB76</f>
        <v>10015.2205</v>
      </c>
      <c r="AD76" s="23" t="n">
        <v>22.7458</v>
      </c>
      <c r="AE76" s="23" t="n">
        <f aca="false">+(VLOOKUP($L76,ceny!$A$3:T$7,2,FALSE()))*AD76</f>
        <v>13420.022</v>
      </c>
      <c r="AF76" s="23" t="n">
        <v>65.6421</v>
      </c>
      <c r="AG76" s="23" t="n">
        <f aca="false">+(VLOOKUP($L76,ceny!$A$3:V$7,2,FALSE()))*AF76</f>
        <v>38728.839</v>
      </c>
      <c r="AH76" s="23" t="n">
        <v>76.6141</v>
      </c>
      <c r="AI76" s="23" t="n">
        <f aca="false">+(VLOOKUP($L76,ceny!$A$3:X$7,2,FALSE()))*AH76</f>
        <v>45202.319</v>
      </c>
      <c r="AJ76" s="23" t="n">
        <v>135.4831</v>
      </c>
      <c r="AK76" s="23" t="n">
        <f aca="false">+(VLOOKUP($L76,ceny!$A$3:Z$7,2,FALSE()))*AJ76</f>
        <v>79935.029</v>
      </c>
      <c r="AL76" s="23" t="n">
        <v>841.9744</v>
      </c>
      <c r="AM76" s="25" t="n">
        <f aca="false">+(VLOOKUP($L76,ceny!$A$3:AB$7,2,FALSE()))*AL76</f>
        <v>496764.896</v>
      </c>
    </row>
    <row r="77" customFormat="false" ht="25" hidden="true" customHeight="false" outlineLevel="0" collapsed="false">
      <c r="C77" s="20" t="s">
        <v>310</v>
      </c>
      <c r="D77" s="21" t="s">
        <v>311</v>
      </c>
      <c r="E77" s="21" t="s">
        <v>312</v>
      </c>
      <c r="F77" s="21" t="s">
        <v>313</v>
      </c>
      <c r="G77" s="21" t="s">
        <v>314</v>
      </c>
      <c r="H77" s="22" t="s">
        <v>315</v>
      </c>
      <c r="I77" s="22" t="s">
        <v>316</v>
      </c>
      <c r="J77" s="22" t="s">
        <v>317</v>
      </c>
      <c r="K77" s="22" t="s">
        <v>318</v>
      </c>
      <c r="L77" s="22" t="s">
        <v>48</v>
      </c>
      <c r="M77" s="22" t="n">
        <f aca="false">VLOOKUP(H77,List1!A:B,2,0)</f>
        <v>912.66</v>
      </c>
      <c r="N77" s="23" t="n">
        <v>191.8834</v>
      </c>
      <c r="O77" s="23" t="n">
        <f aca="false">+(VLOOKUP($L77,ceny!$A$3:D$7,2,FALSE()))*N77</f>
        <v>113211.206</v>
      </c>
      <c r="P77" s="27" t="n">
        <v>160.1701</v>
      </c>
      <c r="Q77" s="23" t="n">
        <f aca="false">+(VLOOKUP($L77,ceny!$A$3:F$7,2,FALSE()))*P77</f>
        <v>94500.359</v>
      </c>
      <c r="R77" s="23" t="n">
        <v>166.93265</v>
      </c>
      <c r="S77" s="23" t="n">
        <f aca="false">+(VLOOKUP($L77,ceny!$A$3:H$7,2,FALSE()))*R77</f>
        <v>98490.2635</v>
      </c>
      <c r="T77" s="23" t="n">
        <v>109.5301</v>
      </c>
      <c r="U77" s="23" t="n">
        <f aca="false">+(VLOOKUP($L77,ceny!$A$3:J$7,2,FALSE()))*T77</f>
        <v>64622.759</v>
      </c>
      <c r="V77" s="23" t="n">
        <v>45.4072</v>
      </c>
      <c r="W77" s="23" t="n">
        <f aca="false">+(VLOOKUP($L77,ceny!$A$3:L$7,2,FALSE()))*V77</f>
        <v>26790.248</v>
      </c>
      <c r="X77" s="23" t="n">
        <v>34.7306</v>
      </c>
      <c r="Y77" s="23" t="n">
        <f aca="false">+(VLOOKUP($L77,ceny!$A$3:N$7,2,FALSE()))*X77</f>
        <v>20491.054</v>
      </c>
      <c r="Z77" s="23" t="n">
        <v>34.42465</v>
      </c>
      <c r="AA77" s="23" t="n">
        <f aca="false">+(VLOOKUP($L77,ceny!$A$3:P$7,2,FALSE()))*Z77</f>
        <v>20310.5435</v>
      </c>
      <c r="AB77" s="23" t="n">
        <v>27.67265</v>
      </c>
      <c r="AC77" s="23" t="n">
        <f aca="false">+(VLOOKUP($L77,ceny!$A$3:R$7,2,FALSE()))*AB77</f>
        <v>16326.8635</v>
      </c>
      <c r="AD77" s="23" t="n">
        <v>30.3629</v>
      </c>
      <c r="AE77" s="23" t="n">
        <f aca="false">+(VLOOKUP($L77,ceny!$A$3:T$7,2,FALSE()))*AD77</f>
        <v>17914.111</v>
      </c>
      <c r="AF77" s="23" t="n">
        <v>101.67035</v>
      </c>
      <c r="AG77" s="23" t="n">
        <f aca="false">+(VLOOKUP($L77,ceny!$A$3:V$7,2,FALSE()))*AF77</f>
        <v>59985.5065</v>
      </c>
      <c r="AH77" s="23" t="n">
        <v>117.1683</v>
      </c>
      <c r="AI77" s="23" t="n">
        <f aca="false">+(VLOOKUP($L77,ceny!$A$3:X$7,2,FALSE()))*AH77</f>
        <v>69129.297</v>
      </c>
      <c r="AJ77" s="23" t="n">
        <v>205.41905</v>
      </c>
      <c r="AK77" s="23" t="n">
        <f aca="false">+(VLOOKUP($L77,ceny!$A$3:Z$7,2,FALSE()))*AJ77</f>
        <v>121197.2395</v>
      </c>
      <c r="AL77" s="23" t="n">
        <v>1225.37195</v>
      </c>
      <c r="AM77" s="25" t="n">
        <f aca="false">+(VLOOKUP($L77,ceny!$A$3:AB$7,2,FALSE()))*AL77</f>
        <v>722969.4505</v>
      </c>
    </row>
    <row r="78" customFormat="false" ht="25" hidden="true" customHeight="false" outlineLevel="0" collapsed="false">
      <c r="C78" s="20" t="s">
        <v>319</v>
      </c>
      <c r="D78" s="21" t="s">
        <v>320</v>
      </c>
      <c r="E78" s="21" t="s">
        <v>321</v>
      </c>
      <c r="F78" s="21" t="s">
        <v>322</v>
      </c>
      <c r="G78" s="21" t="s">
        <v>323</v>
      </c>
      <c r="H78" s="22" t="s">
        <v>324</v>
      </c>
      <c r="I78" s="22" t="s">
        <v>316</v>
      </c>
      <c r="J78" s="22" t="s">
        <v>325</v>
      </c>
      <c r="K78" s="22" t="s">
        <v>326</v>
      </c>
      <c r="L78" s="22" t="s">
        <v>48</v>
      </c>
      <c r="M78" s="22" t="n">
        <f aca="false">VLOOKUP(H78,List1!A:B,2,0)</f>
        <v>880.18</v>
      </c>
      <c r="N78" s="23" t="n">
        <v>145.0414</v>
      </c>
      <c r="O78" s="23" t="n">
        <f aca="false">+(VLOOKUP($L78,ceny!$A$3:D$7,2,FALSE()))*N78</f>
        <v>85574.426</v>
      </c>
      <c r="P78" s="27" t="n">
        <v>161.3095</v>
      </c>
      <c r="Q78" s="23" t="n">
        <f aca="false">+(VLOOKUP($L78,ceny!$A$3:F$7,2,FALSE()))*P78</f>
        <v>95172.605</v>
      </c>
      <c r="R78" s="23" t="n">
        <v>158.3977</v>
      </c>
      <c r="S78" s="23" t="n">
        <f aca="false">+(VLOOKUP($L78,ceny!$A$3:H$7,2,FALSE()))*R78</f>
        <v>93454.643</v>
      </c>
      <c r="T78" s="23" t="n">
        <v>90.8566</v>
      </c>
      <c r="U78" s="23" t="n">
        <f aca="false">+(VLOOKUP($L78,ceny!$A$3:J$7,2,FALSE()))*T78</f>
        <v>53605.394</v>
      </c>
      <c r="V78" s="23" t="n">
        <v>40.75465</v>
      </c>
      <c r="W78" s="23" t="n">
        <f aca="false">+(VLOOKUP($L78,ceny!$A$3:L$7,2,FALSE()))*V78</f>
        <v>24045.2435</v>
      </c>
      <c r="X78" s="23" t="n">
        <v>23.05175</v>
      </c>
      <c r="Y78" s="23" t="n">
        <f aca="false">+(VLOOKUP($L78,ceny!$A$3:N$7,2,FALSE()))*X78</f>
        <v>13600.5325</v>
      </c>
      <c r="Z78" s="23" t="n">
        <v>29.46615</v>
      </c>
      <c r="AA78" s="23" t="n">
        <f aca="false">+(VLOOKUP($L78,ceny!$A$3:P$7,2,FALSE()))*Z78</f>
        <v>17385.0285</v>
      </c>
      <c r="AB78" s="23" t="n">
        <v>17.6607</v>
      </c>
      <c r="AC78" s="23" t="n">
        <f aca="false">+(VLOOKUP($L78,ceny!$A$3:R$7,2,FALSE()))*AB78</f>
        <v>10419.813</v>
      </c>
      <c r="AD78" s="23" t="n">
        <v>29.80375</v>
      </c>
      <c r="AE78" s="23" t="n">
        <f aca="false">+(VLOOKUP($L78,ceny!$A$3:T$7,2,FALSE()))*AD78</f>
        <v>17584.2125</v>
      </c>
      <c r="AF78" s="23" t="n">
        <v>105.5211</v>
      </c>
      <c r="AG78" s="23" t="n">
        <f aca="false">+(VLOOKUP($L78,ceny!$A$3:V$7,2,FALSE()))*AF78</f>
        <v>62257.449</v>
      </c>
      <c r="AH78" s="23" t="n">
        <v>110.82775</v>
      </c>
      <c r="AI78" s="23" t="n">
        <f aca="false">+(VLOOKUP($L78,ceny!$A$3:X$7,2,FALSE()))*AH78</f>
        <v>65388.3725</v>
      </c>
      <c r="AJ78" s="23" t="n">
        <v>191.0183</v>
      </c>
      <c r="AK78" s="23" t="n">
        <f aca="false">+(VLOOKUP($L78,ceny!$A$3:Z$7,2,FALSE()))*AJ78</f>
        <v>112700.797</v>
      </c>
      <c r="AL78" s="23" t="n">
        <v>1103.70935</v>
      </c>
      <c r="AM78" s="25" t="n">
        <f aca="false">+(VLOOKUP($L78,ceny!$A$3:AB$7,2,FALSE()))*AL78</f>
        <v>651188.5165</v>
      </c>
    </row>
    <row r="79" customFormat="false" ht="12.5" hidden="true" customHeight="false" outlineLevel="0" collapsed="false">
      <c r="C79" s="28"/>
      <c r="D79" s="28"/>
      <c r="E79" s="28"/>
      <c r="F79" s="28"/>
      <c r="G79" s="28"/>
      <c r="H79" s="22" t="s">
        <v>327</v>
      </c>
      <c r="I79" s="22" t="s">
        <v>316</v>
      </c>
      <c r="J79" s="22" t="s">
        <v>328</v>
      </c>
      <c r="K79" s="22" t="s">
        <v>329</v>
      </c>
      <c r="L79" s="22" t="s">
        <v>27</v>
      </c>
      <c r="M79" s="22" t="n">
        <f aca="false">VLOOKUP(H79,List1!A:B,2,0)</f>
        <v>221</v>
      </c>
      <c r="N79" s="23" t="n">
        <v>44.2045</v>
      </c>
      <c r="O79" s="23" t="n">
        <f aca="false">+(VLOOKUP($L79,ceny!$A$3:D$7,2,FALSE()))*N79</f>
        <v>25859.6325</v>
      </c>
      <c r="P79" s="27" t="n">
        <v>41.76745</v>
      </c>
      <c r="Q79" s="23" t="n">
        <f aca="false">+(VLOOKUP($L79,ceny!$A$3:F$7,2,FALSE()))*P79</f>
        <v>24433.95825</v>
      </c>
      <c r="R79" s="23" t="n">
        <v>41.2716</v>
      </c>
      <c r="S79" s="23" t="n">
        <f aca="false">+(VLOOKUP($L79,ceny!$A$3:H$7,2,FALSE()))*R79</f>
        <v>24143.886</v>
      </c>
      <c r="T79" s="23" t="n">
        <v>22.24995</v>
      </c>
      <c r="U79" s="23" t="n">
        <f aca="false">+(VLOOKUP($L79,ceny!$A$3:J$7,2,FALSE()))*T79</f>
        <v>13016.22075</v>
      </c>
      <c r="V79" s="23" t="n">
        <v>3.5448</v>
      </c>
      <c r="W79" s="23" t="n">
        <f aca="false">+(VLOOKUP($L79,ceny!$A$3:L$7,2,FALSE()))*V79</f>
        <v>2073.708</v>
      </c>
      <c r="X79" s="23" t="n">
        <v>4.3255</v>
      </c>
      <c r="Y79" s="23" t="n">
        <f aca="false">+(VLOOKUP($L79,ceny!$A$3:N$7,2,FALSE()))*X79</f>
        <v>2530.4175</v>
      </c>
      <c r="Z79" s="23" t="n">
        <v>5.49655</v>
      </c>
      <c r="AA79" s="23" t="n">
        <f aca="false">+(VLOOKUP($L79,ceny!$A$3:P$7,2,FALSE()))*Z79</f>
        <v>3215.48175</v>
      </c>
      <c r="AB79" s="23" t="n">
        <v>3.78745</v>
      </c>
      <c r="AC79" s="23" t="n">
        <f aca="false">+(VLOOKUP($L79,ceny!$A$3:R$7,2,FALSE()))*AB79</f>
        <v>2215.65825</v>
      </c>
      <c r="AD79" s="23" t="n">
        <v>3.11225</v>
      </c>
      <c r="AE79" s="23" t="n">
        <f aca="false">+(VLOOKUP($L79,ceny!$A$3:T$7,2,FALSE()))*AD79</f>
        <v>1820.66625</v>
      </c>
      <c r="AF79" s="23" t="n">
        <v>25.66815</v>
      </c>
      <c r="AG79" s="23" t="n">
        <f aca="false">+(VLOOKUP($L79,ceny!$A$3:V$7,2,FALSE()))*AF79</f>
        <v>15015.86775</v>
      </c>
      <c r="AH79" s="23" t="n">
        <v>26.9025</v>
      </c>
      <c r="AI79" s="23" t="n">
        <f aca="false">+(VLOOKUP($L79,ceny!$A$3:X$7,2,FALSE()))*AH79</f>
        <v>15737.9625</v>
      </c>
      <c r="AJ79" s="23" t="n">
        <v>40.723</v>
      </c>
      <c r="AK79" s="23" t="n">
        <f aca="false">+(VLOOKUP($L79,ceny!$A$3:Z$7,2,FALSE()))*AJ79</f>
        <v>23822.955</v>
      </c>
      <c r="AL79" s="23" t="n">
        <v>263.0537</v>
      </c>
      <c r="AM79" s="25" t="n">
        <f aca="false">+(VLOOKUP($L79,ceny!$A$3:AB$7,2,FALSE()))*AL79</f>
        <v>153886.4145</v>
      </c>
    </row>
    <row r="80" customFormat="false" ht="12.5" hidden="false" customHeight="false" outlineLevel="0" collapsed="false">
      <c r="C80" s="26"/>
      <c r="D80" s="26"/>
      <c r="E80" s="26"/>
      <c r="F80" s="26"/>
      <c r="G80" s="26"/>
      <c r="H80" s="22" t="s">
        <v>330</v>
      </c>
      <c r="I80" s="22" t="s">
        <v>316</v>
      </c>
      <c r="J80" s="22" t="s">
        <v>328</v>
      </c>
      <c r="K80" s="22" t="s">
        <v>329</v>
      </c>
      <c r="L80" s="22" t="s">
        <v>96</v>
      </c>
      <c r="M80" s="22" t="n">
        <f aca="false">VLOOKUP(H80,List1!A:B,2,0)</f>
        <v>0</v>
      </c>
      <c r="N80" s="23" t="n">
        <v>4.9374</v>
      </c>
      <c r="O80" s="23" t="n">
        <f aca="false">+(VLOOKUP($L80,ceny!$A$3:D$7,2,FALSE()))*N80</f>
        <v>2888.379</v>
      </c>
      <c r="P80" s="27" t="n">
        <v>4.9163</v>
      </c>
      <c r="Q80" s="23" t="n">
        <f aca="false">+(VLOOKUP($L80,ceny!$A$3:F$7,2,FALSE()))*P80</f>
        <v>2876.0355</v>
      </c>
      <c r="R80" s="23" t="n">
        <v>3.4815</v>
      </c>
      <c r="S80" s="23" t="n">
        <f aca="false">+(VLOOKUP($L80,ceny!$A$3:H$7,2,FALSE()))*R80</f>
        <v>2036.6775</v>
      </c>
      <c r="T80" s="23" t="n">
        <v>3.09115</v>
      </c>
      <c r="U80" s="23" t="n">
        <f aca="false">+(VLOOKUP($L80,ceny!$A$3:J$7,2,FALSE()))*T80</f>
        <v>1808.32275</v>
      </c>
      <c r="V80" s="23" t="n">
        <v>0</v>
      </c>
      <c r="W80" s="23" t="n">
        <f aca="false">+(VLOOKUP($L80,ceny!$A$3:L$7,2,FALSE()))*V80</f>
        <v>0</v>
      </c>
      <c r="X80" s="23" t="n">
        <v>0</v>
      </c>
      <c r="Y80" s="23" t="n">
        <f aca="false">+(VLOOKUP($L80,ceny!$A$3:N$7,2,FALSE()))*X80</f>
        <v>0</v>
      </c>
      <c r="Z80" s="23" t="n">
        <v>0</v>
      </c>
      <c r="AA80" s="23" t="n">
        <f aca="false">+(VLOOKUP($L80,ceny!$A$3:P$7,2,FALSE()))*Z80</f>
        <v>0</v>
      </c>
      <c r="AB80" s="23" t="n">
        <v>0</v>
      </c>
      <c r="AC80" s="23" t="n">
        <f aca="false">+(VLOOKUP($L80,ceny!$A$3:R$7,2,FALSE()))*AB80</f>
        <v>0</v>
      </c>
      <c r="AD80" s="23" t="n">
        <v>0</v>
      </c>
      <c r="AE80" s="23" t="n">
        <f aca="false">+(VLOOKUP($L80,ceny!$A$3:T$7,2,FALSE()))*AD80</f>
        <v>0</v>
      </c>
      <c r="AF80" s="23" t="n">
        <v>4.01955</v>
      </c>
      <c r="AG80" s="23" t="n">
        <f aca="false">+(VLOOKUP($L80,ceny!$A$3:V$7,2,FALSE()))*AF80</f>
        <v>2351.43675</v>
      </c>
      <c r="AH80" s="23" t="n">
        <v>3.11225</v>
      </c>
      <c r="AI80" s="23" t="n">
        <f aca="false">+(VLOOKUP($L80,ceny!$A$3:X$7,2,FALSE()))*AH80</f>
        <v>1820.66625</v>
      </c>
      <c r="AJ80" s="23" t="n">
        <v>5.26445</v>
      </c>
      <c r="AK80" s="23" t="n">
        <f aca="false">+(VLOOKUP($L80,ceny!$A$3:Z$7,2,FALSE()))*AJ80</f>
        <v>3079.70325</v>
      </c>
      <c r="AL80" s="23" t="n">
        <v>28.8226</v>
      </c>
      <c r="AM80" s="25" t="n">
        <f aca="false">+(VLOOKUP($L80,ceny!$A$3:AB$7,2,FALSE()))*AL80</f>
        <v>16861.221</v>
      </c>
    </row>
    <row r="81" customFormat="false" ht="12.5" hidden="true" customHeight="false" outlineLevel="0" collapsed="false">
      <c r="C81" s="20" t="s">
        <v>331</v>
      </c>
      <c r="D81" s="21" t="s">
        <v>332</v>
      </c>
      <c r="E81" s="21" t="s">
        <v>333</v>
      </c>
      <c r="F81" s="21" t="s">
        <v>334</v>
      </c>
      <c r="G81" s="21" t="s">
        <v>335</v>
      </c>
      <c r="H81" s="22" t="s">
        <v>336</v>
      </c>
      <c r="I81" s="22" t="s">
        <v>246</v>
      </c>
      <c r="J81" s="22" t="s">
        <v>337</v>
      </c>
      <c r="K81" s="22" t="s">
        <v>338</v>
      </c>
      <c r="L81" s="22" t="s">
        <v>27</v>
      </c>
      <c r="M81" s="22" t="n">
        <f aca="false">VLOOKUP(H81,List1!A:B,2,0)</f>
        <v>392</v>
      </c>
      <c r="N81" s="23" t="n">
        <v>80.19055</v>
      </c>
      <c r="O81" s="23" t="n">
        <f aca="false">+(VLOOKUP($L81,ceny!$A$3:D$7,2,FALSE()))*N81</f>
        <v>46911.47175</v>
      </c>
      <c r="P81" s="27" t="n">
        <v>72.373</v>
      </c>
      <c r="Q81" s="23" t="n">
        <f aca="false">+(VLOOKUP($L81,ceny!$A$3:F$7,2,FALSE()))*P81</f>
        <v>42338.205</v>
      </c>
      <c r="R81" s="23" t="n">
        <v>71.94045</v>
      </c>
      <c r="S81" s="23" t="n">
        <f aca="false">+(VLOOKUP($L81,ceny!$A$3:H$7,2,FALSE()))*R81</f>
        <v>42085.16325</v>
      </c>
      <c r="T81" s="23" t="n">
        <v>33.2958</v>
      </c>
      <c r="U81" s="23" t="n">
        <f aca="false">+(VLOOKUP($L81,ceny!$A$3:J$7,2,FALSE()))*T81</f>
        <v>19478.043</v>
      </c>
      <c r="V81" s="23" t="n">
        <v>13.34575</v>
      </c>
      <c r="W81" s="23" t="n">
        <f aca="false">+(VLOOKUP($L81,ceny!$A$3:L$7,2,FALSE()))*V81</f>
        <v>7807.26375</v>
      </c>
      <c r="X81" s="23" t="n">
        <v>15.73005</v>
      </c>
      <c r="Y81" s="23" t="n">
        <f aca="false">+(VLOOKUP($L81,ceny!$A$3:N$7,2,FALSE()))*X81</f>
        <v>9202.07925</v>
      </c>
      <c r="Z81" s="23" t="n">
        <v>20.0661</v>
      </c>
      <c r="AA81" s="23" t="n">
        <f aca="false">+(VLOOKUP($L81,ceny!$A$3:P$7,2,FALSE()))*Z81</f>
        <v>11738.6685</v>
      </c>
      <c r="AB81" s="23" t="n">
        <v>13.3985</v>
      </c>
      <c r="AC81" s="23" t="n">
        <f aca="false">+(VLOOKUP($L81,ceny!$A$3:R$7,2,FALSE()))*AB81</f>
        <v>7838.1225</v>
      </c>
      <c r="AD81" s="23" t="n">
        <v>17.16485</v>
      </c>
      <c r="AE81" s="23" t="n">
        <f aca="false">+(VLOOKUP($L81,ceny!$A$3:T$7,2,FALSE()))*AD81</f>
        <v>10041.43725</v>
      </c>
      <c r="AF81" s="23" t="n">
        <v>44.943</v>
      </c>
      <c r="AG81" s="23" t="n">
        <f aca="false">+(VLOOKUP($L81,ceny!$A$3:V$7,2,FALSE()))*AF81</f>
        <v>26291.655</v>
      </c>
      <c r="AH81" s="23" t="n">
        <v>47.06355</v>
      </c>
      <c r="AI81" s="23" t="n">
        <f aca="false">+(VLOOKUP($L81,ceny!$A$3:X$7,2,FALSE()))*AH81</f>
        <v>27532.17675</v>
      </c>
      <c r="AJ81" s="23" t="n">
        <v>84.0835</v>
      </c>
      <c r="AK81" s="23" t="n">
        <f aca="false">+(VLOOKUP($L81,ceny!$A$3:Z$7,2,FALSE()))*AJ81</f>
        <v>49188.8475</v>
      </c>
      <c r="AL81" s="23" t="n">
        <v>513.5951</v>
      </c>
      <c r="AM81" s="25" t="n">
        <f aca="false">+(VLOOKUP($L81,ceny!$A$3:AB$7,2,FALSE()))*AL81</f>
        <v>300453.1335</v>
      </c>
    </row>
    <row r="82" customFormat="false" ht="12.5" hidden="true" customHeight="false" outlineLevel="0" collapsed="false">
      <c r="C82" s="20" t="s">
        <v>339</v>
      </c>
      <c r="D82" s="21" t="s">
        <v>340</v>
      </c>
      <c r="E82" s="21" t="s">
        <v>341</v>
      </c>
      <c r="F82" s="21" t="s">
        <v>342</v>
      </c>
      <c r="G82" s="21" t="s">
        <v>343</v>
      </c>
      <c r="H82" s="22" t="s">
        <v>344</v>
      </c>
      <c r="I82" s="22" t="s">
        <v>345</v>
      </c>
      <c r="J82" s="22" t="s">
        <v>345</v>
      </c>
      <c r="K82" s="22" t="s">
        <v>94</v>
      </c>
      <c r="L82" s="22" t="s">
        <v>27</v>
      </c>
      <c r="M82" s="22" t="n">
        <f aca="false">VLOOKUP(H82,List1!A:B,2,0)</f>
        <v>369</v>
      </c>
      <c r="N82" s="23" t="n">
        <v>67.59385</v>
      </c>
      <c r="O82" s="23" t="n">
        <f aca="false">+(VLOOKUP($L82,ceny!$A$3:D$7,2,FALSE()))*N82</f>
        <v>39542.40225</v>
      </c>
      <c r="P82" s="27" t="n">
        <v>62.25555</v>
      </c>
      <c r="Q82" s="23" t="n">
        <f aca="false">+(VLOOKUP($L82,ceny!$A$3:F$7,2,FALSE()))*P82</f>
        <v>36419.49675</v>
      </c>
      <c r="R82" s="23" t="n">
        <v>65.3678</v>
      </c>
      <c r="S82" s="23" t="n">
        <f aca="false">+(VLOOKUP($L82,ceny!$A$3:H$7,2,FALSE()))*R82</f>
        <v>38240.163</v>
      </c>
      <c r="T82" s="23" t="n">
        <v>50.77715</v>
      </c>
      <c r="U82" s="23" t="n">
        <f aca="false">+(VLOOKUP($L82,ceny!$A$3:J$7,2,FALSE()))*T82</f>
        <v>29704.63275</v>
      </c>
      <c r="V82" s="23" t="n">
        <v>8.32395</v>
      </c>
      <c r="W82" s="23" t="n">
        <f aca="false">+(VLOOKUP($L82,ceny!$A$3:L$7,2,FALSE()))*V82</f>
        <v>4869.51075</v>
      </c>
      <c r="X82" s="23" t="n">
        <v>8.1446</v>
      </c>
      <c r="Y82" s="23" t="n">
        <f aca="false">+(VLOOKUP($L82,ceny!$A$3:N$7,2,FALSE()))*X82</f>
        <v>4764.591</v>
      </c>
      <c r="Z82" s="23" t="n">
        <v>10.24405</v>
      </c>
      <c r="AA82" s="23" t="n">
        <f aca="false">+(VLOOKUP($L82,ceny!$A$3:P$7,2,FALSE()))*Z82</f>
        <v>5992.76925</v>
      </c>
      <c r="AB82" s="23" t="n">
        <v>7.7015</v>
      </c>
      <c r="AC82" s="23" t="n">
        <f aca="false">+(VLOOKUP($L82,ceny!$A$3:R$7,2,FALSE()))*AB82</f>
        <v>4505.3775</v>
      </c>
      <c r="AD82" s="23" t="n">
        <v>7.64875</v>
      </c>
      <c r="AE82" s="23" t="n">
        <f aca="false">+(VLOOKUP($L82,ceny!$A$3:T$7,2,FALSE()))*AD82</f>
        <v>4474.51875</v>
      </c>
      <c r="AF82" s="23" t="n">
        <v>56.53745</v>
      </c>
      <c r="AG82" s="23" t="n">
        <f aca="false">+(VLOOKUP($L82,ceny!$A$3:V$7,2,FALSE()))*AF82</f>
        <v>33074.40825</v>
      </c>
      <c r="AH82" s="23" t="n">
        <v>52.25415</v>
      </c>
      <c r="AI82" s="23" t="n">
        <f aca="false">+(VLOOKUP($L82,ceny!$A$3:X$7,2,FALSE()))*AH82</f>
        <v>30568.67775</v>
      </c>
      <c r="AJ82" s="23" t="n">
        <v>81.2139</v>
      </c>
      <c r="AK82" s="23" t="n">
        <f aca="false">+(VLOOKUP($L82,ceny!$A$3:Z$7,2,FALSE()))*AJ82</f>
        <v>47510.1315</v>
      </c>
      <c r="AL82" s="23" t="n">
        <v>478.0627</v>
      </c>
      <c r="AM82" s="25" t="n">
        <f aca="false">+(VLOOKUP($L82,ceny!$A$3:AB$7,2,FALSE()))*AL82</f>
        <v>279666.6795</v>
      </c>
    </row>
    <row r="83" customFormat="false" ht="12.5" hidden="true" customHeight="false" outlineLevel="0" collapsed="false">
      <c r="C83" s="20" t="s">
        <v>346</v>
      </c>
      <c r="D83" s="21" t="s">
        <v>347</v>
      </c>
      <c r="E83" s="21" t="s">
        <v>348</v>
      </c>
      <c r="F83" s="21" t="s">
        <v>349</v>
      </c>
      <c r="G83" s="21" t="s">
        <v>350</v>
      </c>
      <c r="H83" s="22" t="s">
        <v>351</v>
      </c>
      <c r="I83" s="22" t="s">
        <v>352</v>
      </c>
      <c r="J83" s="22" t="s">
        <v>352</v>
      </c>
      <c r="K83" s="22" t="s">
        <v>94</v>
      </c>
      <c r="L83" s="22" t="s">
        <v>27</v>
      </c>
      <c r="M83" s="22" t="n">
        <f aca="false">VLOOKUP(H83,List1!A:B,2,0)</f>
        <v>304</v>
      </c>
      <c r="N83" s="23" t="n">
        <v>46.72595</v>
      </c>
      <c r="O83" s="23" t="n">
        <f aca="false">+(VLOOKUP($L83,ceny!$A$3:D$7,2,FALSE()))*N83</f>
        <v>27334.68075</v>
      </c>
      <c r="P83" s="27" t="n">
        <v>54.4591</v>
      </c>
      <c r="Q83" s="23" t="n">
        <f aca="false">+(VLOOKUP($L83,ceny!$A$3:F$7,2,FALSE()))*P83</f>
        <v>31858.5735</v>
      </c>
      <c r="R83" s="23" t="n">
        <v>55.86225</v>
      </c>
      <c r="S83" s="23" t="n">
        <f aca="false">+(VLOOKUP($L83,ceny!$A$3:H$7,2,FALSE()))*R83</f>
        <v>32679.41625</v>
      </c>
      <c r="T83" s="23" t="n">
        <v>29.95145</v>
      </c>
      <c r="U83" s="23" t="n">
        <f aca="false">+(VLOOKUP($L83,ceny!$A$3:J$7,2,FALSE()))*T83</f>
        <v>17521.59825</v>
      </c>
      <c r="V83" s="23" t="n">
        <v>12.6178</v>
      </c>
      <c r="W83" s="23" t="n">
        <f aca="false">+(VLOOKUP($L83,ceny!$A$3:L$7,2,FALSE()))*V83</f>
        <v>7381.413</v>
      </c>
      <c r="X83" s="23" t="n">
        <v>9.16795</v>
      </c>
      <c r="Y83" s="23" t="n">
        <f aca="false">+(VLOOKUP($L83,ceny!$A$3:N$7,2,FALSE()))*X83</f>
        <v>5363.25075</v>
      </c>
      <c r="Z83" s="23" t="n">
        <v>12.0692</v>
      </c>
      <c r="AA83" s="23" t="n">
        <f aca="false">+(VLOOKUP($L83,ceny!$A$3:P$7,2,FALSE()))*Z83</f>
        <v>7060.482</v>
      </c>
      <c r="AB83" s="23" t="n">
        <v>7.88085</v>
      </c>
      <c r="AC83" s="23" t="n">
        <f aca="false">+(VLOOKUP($L83,ceny!$A$3:R$7,2,FALSE()))*AB83</f>
        <v>4610.29725</v>
      </c>
      <c r="AD83" s="23" t="n">
        <v>11.5206</v>
      </c>
      <c r="AE83" s="23" t="n">
        <f aca="false">+(VLOOKUP($L83,ceny!$A$3:T$7,2,FALSE()))*AD83</f>
        <v>6739.551</v>
      </c>
      <c r="AF83" s="23" t="n">
        <v>33.971</v>
      </c>
      <c r="AG83" s="23" t="n">
        <f aca="false">+(VLOOKUP($L83,ceny!$A$3:V$7,2,FALSE()))*AF83</f>
        <v>19873.035</v>
      </c>
      <c r="AH83" s="23" t="n">
        <v>37.1149</v>
      </c>
      <c r="AI83" s="23" t="n">
        <f aca="false">+(VLOOKUP($L83,ceny!$A$3:X$7,2,FALSE()))*AH83</f>
        <v>21712.2165</v>
      </c>
      <c r="AJ83" s="23" t="n">
        <v>64.0174</v>
      </c>
      <c r="AK83" s="23" t="n">
        <f aca="false">+(VLOOKUP($L83,ceny!$A$3:Z$7,2,FALSE()))*AJ83</f>
        <v>37450.179</v>
      </c>
      <c r="AL83" s="23" t="n">
        <v>375.35845</v>
      </c>
      <c r="AM83" s="25" t="n">
        <f aca="false">+(VLOOKUP($L83,ceny!$A$3:AB$7,2,FALSE()))*AL83</f>
        <v>219584.69325</v>
      </c>
    </row>
    <row r="84" customFormat="false" ht="12.5" hidden="true" customHeight="false" outlineLevel="0" collapsed="false">
      <c r="C84" s="28"/>
      <c r="D84" s="28"/>
      <c r="E84" s="28"/>
      <c r="F84" s="28"/>
      <c r="G84" s="28"/>
      <c r="H84" s="22" t="s">
        <v>353</v>
      </c>
      <c r="I84" s="22" t="s">
        <v>62</v>
      </c>
      <c r="J84" s="22" t="s">
        <v>354</v>
      </c>
      <c r="K84" s="22" t="s">
        <v>355</v>
      </c>
      <c r="L84" s="22" t="s">
        <v>27</v>
      </c>
      <c r="M84" s="22" t="n">
        <f aca="false">VLOOKUP(H84,List1!A:B,2,0)</f>
        <v>0</v>
      </c>
      <c r="N84" s="23" t="n">
        <v>6.04515</v>
      </c>
      <c r="O84" s="23" t="n">
        <f aca="false">+(VLOOKUP($L84,ceny!$A$3:D$7,2,FALSE()))*N84</f>
        <v>3536.41275</v>
      </c>
      <c r="P84" s="27" t="n">
        <v>2.2788</v>
      </c>
      <c r="Q84" s="23" t="n">
        <f aca="false">+(VLOOKUP($L84,ceny!$A$3:F$7,2,FALSE()))*P84</f>
        <v>1333.098</v>
      </c>
      <c r="R84" s="23" t="n">
        <v>15.6984</v>
      </c>
      <c r="S84" s="23" t="n">
        <f aca="false">+(VLOOKUP($L84,ceny!$A$3:H$7,2,FALSE()))*R84</f>
        <v>9183.564</v>
      </c>
      <c r="T84" s="23" t="n">
        <v>0.30595</v>
      </c>
      <c r="U84" s="23" t="n">
        <f aca="false">+(VLOOKUP($L84,ceny!$A$3:J$7,2,FALSE()))*T84</f>
        <v>178.98075</v>
      </c>
      <c r="V84" s="23" t="n">
        <v>0</v>
      </c>
      <c r="W84" s="23" t="n">
        <f aca="false">+(VLOOKUP($L84,ceny!$A$3:L$7,2,FALSE()))*V84</f>
        <v>0</v>
      </c>
      <c r="X84" s="23" t="n">
        <v>0</v>
      </c>
      <c r="Y84" s="23" t="n">
        <f aca="false">+(VLOOKUP($L84,ceny!$A$3:N$7,2,FALSE()))*X84</f>
        <v>0</v>
      </c>
      <c r="Z84" s="23" t="n">
        <v>0</v>
      </c>
      <c r="AA84" s="23" t="n">
        <f aca="false">+(VLOOKUP($L84,ceny!$A$3:P$7,2,FALSE()))*Z84</f>
        <v>0</v>
      </c>
      <c r="AB84" s="23" t="n">
        <v>0</v>
      </c>
      <c r="AC84" s="23" t="n">
        <f aca="false">+(VLOOKUP($L84,ceny!$A$3:R$7,2,FALSE()))*AB84</f>
        <v>0</v>
      </c>
      <c r="AD84" s="23" t="n">
        <v>0</v>
      </c>
      <c r="AE84" s="23" t="n">
        <f aca="false">+(VLOOKUP($L84,ceny!$A$3:T$7,2,FALSE()))*AD84</f>
        <v>0</v>
      </c>
      <c r="AF84" s="23" t="n">
        <v>0</v>
      </c>
      <c r="AG84" s="23" t="n">
        <f aca="false">+(VLOOKUP($L84,ceny!$A$3:V$7,2,FALSE()))*AF84</f>
        <v>0</v>
      </c>
      <c r="AH84" s="23" t="n">
        <v>0</v>
      </c>
      <c r="AI84" s="23" t="n">
        <f aca="false">+(VLOOKUP($L84,ceny!$A$3:X$7,2,FALSE()))*AH84</f>
        <v>0</v>
      </c>
      <c r="AJ84" s="23" t="n">
        <v>0</v>
      </c>
      <c r="AK84" s="23" t="n">
        <f aca="false">+(VLOOKUP($L84,ceny!$A$3:Z$7,2,FALSE()))*AJ84</f>
        <v>0</v>
      </c>
      <c r="AL84" s="23" t="n">
        <v>24.3283</v>
      </c>
      <c r="AM84" s="25" t="n">
        <f aca="false">+(VLOOKUP($L84,ceny!$A$3:AB$7,2,FALSE()))*AL84</f>
        <v>14232.0555</v>
      </c>
    </row>
    <row r="85" customFormat="false" ht="12.5" hidden="true" customHeight="false" outlineLevel="0" collapsed="false">
      <c r="C85" s="26"/>
      <c r="D85" s="26"/>
      <c r="E85" s="26"/>
      <c r="F85" s="26"/>
      <c r="G85" s="26"/>
      <c r="H85" s="22" t="s">
        <v>356</v>
      </c>
      <c r="I85" s="22" t="s">
        <v>62</v>
      </c>
      <c r="J85" s="22" t="s">
        <v>357</v>
      </c>
      <c r="K85" s="22" t="s">
        <v>358</v>
      </c>
      <c r="L85" s="22" t="s">
        <v>27</v>
      </c>
      <c r="M85" s="22" t="n">
        <f aca="false">VLOOKUP(H85,List1!A:B,2,0)</f>
        <v>0</v>
      </c>
      <c r="N85" s="23" t="n">
        <v>0</v>
      </c>
      <c r="O85" s="23" t="n">
        <f aca="false">+(VLOOKUP($L85,ceny!$A$3:D$7,2,FALSE()))*N85</f>
        <v>0</v>
      </c>
      <c r="P85" s="27" t="n">
        <v>0</v>
      </c>
      <c r="Q85" s="23" t="n">
        <f aca="false">+(VLOOKUP($L85,ceny!$A$3:F$7,2,FALSE()))*P85</f>
        <v>0</v>
      </c>
      <c r="R85" s="23" t="n">
        <v>0</v>
      </c>
      <c r="S85" s="23" t="n">
        <f aca="false">+(VLOOKUP($L85,ceny!$A$3:H$7,2,FALSE()))*R85</f>
        <v>0</v>
      </c>
      <c r="T85" s="23" t="n">
        <v>0</v>
      </c>
      <c r="U85" s="23" t="n">
        <f aca="false">+(VLOOKUP($L85,ceny!$A$3:J$7,2,FALSE()))*T85</f>
        <v>0</v>
      </c>
      <c r="V85" s="23" t="n">
        <v>0</v>
      </c>
      <c r="W85" s="23" t="n">
        <f aca="false">+(VLOOKUP($L85,ceny!$A$3:L$7,2,FALSE()))*V85</f>
        <v>0</v>
      </c>
      <c r="X85" s="23" t="n">
        <v>0</v>
      </c>
      <c r="Y85" s="23" t="n">
        <f aca="false">+(VLOOKUP($L85,ceny!$A$3:N$7,2,FALSE()))*X85</f>
        <v>0</v>
      </c>
      <c r="Z85" s="23" t="n">
        <v>0</v>
      </c>
      <c r="AA85" s="23" t="n">
        <f aca="false">+(VLOOKUP($L85,ceny!$A$3:P$7,2,FALSE()))*Z85</f>
        <v>0</v>
      </c>
      <c r="AB85" s="23" t="n">
        <v>0</v>
      </c>
      <c r="AC85" s="23" t="n">
        <f aca="false">+(VLOOKUP($L85,ceny!$A$3:R$7,2,FALSE()))*AB85</f>
        <v>0</v>
      </c>
      <c r="AD85" s="23" t="n">
        <v>0</v>
      </c>
      <c r="AE85" s="23" t="n">
        <f aca="false">+(VLOOKUP($L85,ceny!$A$3:T$7,2,FALSE()))*AD85</f>
        <v>0</v>
      </c>
      <c r="AF85" s="23" t="n">
        <v>0</v>
      </c>
      <c r="AG85" s="23" t="n">
        <f aca="false">+(VLOOKUP($L85,ceny!$A$3:V$7,2,FALSE()))*AF85</f>
        <v>0</v>
      </c>
      <c r="AH85" s="23" t="n">
        <v>0</v>
      </c>
      <c r="AI85" s="23" t="n">
        <f aca="false">+(VLOOKUP($L85,ceny!$A$3:X$7,2,FALSE()))*AH85</f>
        <v>0</v>
      </c>
      <c r="AJ85" s="23" t="n">
        <v>0</v>
      </c>
      <c r="AK85" s="23" t="n">
        <f aca="false">+(VLOOKUP($L85,ceny!$A$3:Z$7,2,FALSE()))*AJ85</f>
        <v>0</v>
      </c>
      <c r="AL85" s="23" t="n">
        <v>0</v>
      </c>
      <c r="AM85" s="25" t="n">
        <f aca="false">+(VLOOKUP($L85,ceny!$A$3:AB$7,2,FALSE()))*AL85</f>
        <v>0</v>
      </c>
    </row>
    <row r="86" customFormat="false" ht="12.5" hidden="true" customHeight="false" outlineLevel="0" collapsed="false">
      <c r="C86" s="20" t="s">
        <v>359</v>
      </c>
      <c r="D86" s="21" t="s">
        <v>360</v>
      </c>
      <c r="E86" s="21" t="s">
        <v>361</v>
      </c>
      <c r="F86" s="21" t="s">
        <v>362</v>
      </c>
      <c r="G86" s="21" t="s">
        <v>363</v>
      </c>
      <c r="H86" s="22" t="s">
        <v>364</v>
      </c>
      <c r="I86" s="22" t="s">
        <v>365</v>
      </c>
      <c r="J86" s="22" t="s">
        <v>365</v>
      </c>
      <c r="K86" s="22" t="s">
        <v>366</v>
      </c>
      <c r="L86" s="22" t="s">
        <v>27</v>
      </c>
      <c r="M86" s="22" t="n">
        <f aca="false">VLOOKUP(H86,List1!A:B,2,0)</f>
        <v>0</v>
      </c>
      <c r="N86" s="23" t="n">
        <v>9.6638</v>
      </c>
      <c r="O86" s="23" t="n">
        <f aca="false">+(VLOOKUP($L86,ceny!$A$3:D$7,2,FALSE()))*N86</f>
        <v>5653.323</v>
      </c>
      <c r="P86" s="27" t="n">
        <v>6.752</v>
      </c>
      <c r="Q86" s="23" t="n">
        <f aca="false">+(VLOOKUP($L86,ceny!$A$3:F$7,2,FALSE()))*P86</f>
        <v>3949.92</v>
      </c>
      <c r="R86" s="23" t="n">
        <v>8.1657</v>
      </c>
      <c r="S86" s="23" t="n">
        <f aca="false">+(VLOOKUP($L86,ceny!$A$3:H$7,2,FALSE()))*R86</f>
        <v>4776.9345</v>
      </c>
      <c r="T86" s="23" t="n">
        <v>1.1394</v>
      </c>
      <c r="U86" s="23" t="n">
        <f aca="false">+(VLOOKUP($L86,ceny!$A$3:J$7,2,FALSE()))*T86</f>
        <v>666.549</v>
      </c>
      <c r="V86" s="23" t="n">
        <v>0.2532</v>
      </c>
      <c r="W86" s="23" t="n">
        <f aca="false">+(VLOOKUP($L86,ceny!$A$3:L$7,2,FALSE()))*V86</f>
        <v>148.122</v>
      </c>
      <c r="X86" s="23" t="n">
        <v>0.1477</v>
      </c>
      <c r="Y86" s="23" t="n">
        <f aca="false">+(VLOOKUP($L86,ceny!$A$3:N$7,2,FALSE()))*X86</f>
        <v>86.4045</v>
      </c>
      <c r="Z86" s="23" t="n">
        <v>0.41145</v>
      </c>
      <c r="AA86" s="23" t="n">
        <f aca="false">+(VLOOKUP($L86,ceny!$A$3:P$7,2,FALSE()))*Z86</f>
        <v>240.69825</v>
      </c>
      <c r="AB86" s="23" t="n">
        <v>0.24265</v>
      </c>
      <c r="AC86" s="23" t="n">
        <f aca="false">+(VLOOKUP($L86,ceny!$A$3:R$7,2,FALSE()))*AB86</f>
        <v>141.95025</v>
      </c>
      <c r="AD86" s="23" t="n">
        <v>1.3715</v>
      </c>
      <c r="AE86" s="23" t="n">
        <f aca="false">+(VLOOKUP($L86,ceny!$A$3:T$7,2,FALSE()))*AD86</f>
        <v>802.3275</v>
      </c>
      <c r="AF86" s="23" t="n">
        <v>1.1394</v>
      </c>
      <c r="AG86" s="23" t="n">
        <f aca="false">+(VLOOKUP($L86,ceny!$A$3:V$7,2,FALSE()))*AF86</f>
        <v>666.549</v>
      </c>
      <c r="AH86" s="23" t="n">
        <v>0.83345</v>
      </c>
      <c r="AI86" s="23" t="n">
        <f aca="false">+(VLOOKUP($L86,ceny!$A$3:X$7,2,FALSE()))*AH86</f>
        <v>487.56825</v>
      </c>
      <c r="AJ86" s="23" t="n">
        <v>5.43325</v>
      </c>
      <c r="AK86" s="23" t="n">
        <f aca="false">+(VLOOKUP($L86,ceny!$A$3:Z$7,2,FALSE()))*AJ86</f>
        <v>3178.45125</v>
      </c>
      <c r="AL86" s="23" t="n">
        <v>35.5535</v>
      </c>
      <c r="AM86" s="25" t="n">
        <f aca="false">+(VLOOKUP($L86,ceny!$A$3:AB$7,2,FALSE()))*AL86</f>
        <v>20798.7975</v>
      </c>
    </row>
    <row r="87" customFormat="false" ht="25" hidden="false" customHeight="false" outlineLevel="0" collapsed="false">
      <c r="C87" s="20" t="s">
        <v>367</v>
      </c>
      <c r="D87" s="21" t="s">
        <v>368</v>
      </c>
      <c r="E87" s="21" t="s">
        <v>103</v>
      </c>
      <c r="F87" s="21" t="s">
        <v>369</v>
      </c>
      <c r="G87" s="21" t="s">
        <v>370</v>
      </c>
      <c r="H87" s="22" t="s">
        <v>371</v>
      </c>
      <c r="I87" s="22" t="s">
        <v>286</v>
      </c>
      <c r="J87" s="22" t="s">
        <v>372</v>
      </c>
      <c r="K87" s="22" t="s">
        <v>373</v>
      </c>
      <c r="L87" s="22" t="s">
        <v>96</v>
      </c>
      <c r="M87" s="22" t="n">
        <f aca="false">VLOOKUP(H87,List1!A:B,2,0)</f>
        <v>0</v>
      </c>
      <c r="N87" s="23" t="n">
        <v>7.1951</v>
      </c>
      <c r="O87" s="23" t="n">
        <f aca="false">+(VLOOKUP($L87,ceny!$A$3:D$7,2,FALSE()))*N87</f>
        <v>4209.1335</v>
      </c>
      <c r="P87" s="27" t="n">
        <v>8.15515</v>
      </c>
      <c r="Q87" s="23" t="n">
        <f aca="false">+(VLOOKUP($L87,ceny!$A$3:F$7,2,FALSE()))*P87</f>
        <v>4770.76275</v>
      </c>
      <c r="R87" s="23" t="n">
        <v>7.18455</v>
      </c>
      <c r="S87" s="23" t="n">
        <f aca="false">+(VLOOKUP($L87,ceny!$A$3:H$7,2,FALSE()))*R87</f>
        <v>4202.96175</v>
      </c>
      <c r="T87" s="23" t="n">
        <v>2.96455</v>
      </c>
      <c r="U87" s="23" t="n">
        <f aca="false">+(VLOOKUP($L87,ceny!$A$3:J$7,2,FALSE()))*T87</f>
        <v>1734.26175</v>
      </c>
      <c r="V87" s="23" t="n">
        <v>0.15825</v>
      </c>
      <c r="W87" s="23" t="n">
        <f aca="false">+(VLOOKUP($L87,ceny!$A$3:L$7,2,FALSE()))*V87</f>
        <v>92.57625</v>
      </c>
      <c r="X87" s="23" t="n">
        <v>0.22155</v>
      </c>
      <c r="Y87" s="23" t="n">
        <f aca="false">+(VLOOKUP($L87,ceny!$A$3:N$7,2,FALSE()))*X87</f>
        <v>129.60675</v>
      </c>
      <c r="Z87" s="23" t="n">
        <v>0.11605</v>
      </c>
      <c r="AA87" s="23" t="n">
        <f aca="false">+(VLOOKUP($L87,ceny!$A$3:P$7,2,FALSE()))*Z87</f>
        <v>67.88925</v>
      </c>
      <c r="AB87" s="23" t="n">
        <v>0.0844</v>
      </c>
      <c r="AC87" s="23" t="n">
        <f aca="false">+(VLOOKUP($L87,ceny!$A$3:R$7,2,FALSE()))*AB87</f>
        <v>49.374</v>
      </c>
      <c r="AD87" s="23" t="n">
        <v>0.32705</v>
      </c>
      <c r="AE87" s="23" t="n">
        <f aca="false">+(VLOOKUP($L87,ceny!$A$3:T$7,2,FALSE()))*AD87</f>
        <v>191.32425</v>
      </c>
      <c r="AF87" s="23" t="n">
        <v>2.9118</v>
      </c>
      <c r="AG87" s="23" t="n">
        <f aca="false">+(VLOOKUP($L87,ceny!$A$3:V$7,2,FALSE()))*AF87</f>
        <v>1703.403</v>
      </c>
      <c r="AH87" s="23" t="n">
        <v>4.73695</v>
      </c>
      <c r="AI87" s="23" t="n">
        <f aca="false">+(VLOOKUP($L87,ceny!$A$3:X$7,2,FALSE()))*AH87</f>
        <v>2771.11575</v>
      </c>
      <c r="AJ87" s="23" t="n">
        <v>12.0903</v>
      </c>
      <c r="AK87" s="23" t="n">
        <f aca="false">+(VLOOKUP($L87,ceny!$A$3:Z$7,2,FALSE()))*AJ87</f>
        <v>7072.8255</v>
      </c>
      <c r="AL87" s="23" t="n">
        <v>46.1457</v>
      </c>
      <c r="AM87" s="25" t="n">
        <f aca="false">+(VLOOKUP($L87,ceny!$A$3:AB$7,2,FALSE()))*AL87</f>
        <v>26995.2345</v>
      </c>
    </row>
    <row r="88" customFormat="false" ht="25" hidden="true" customHeight="false" outlineLevel="0" collapsed="false">
      <c r="C88" s="20" t="s">
        <v>374</v>
      </c>
      <c r="D88" s="21" t="s">
        <v>375</v>
      </c>
      <c r="E88" s="21" t="s">
        <v>272</v>
      </c>
      <c r="F88" s="21" t="s">
        <v>376</v>
      </c>
      <c r="G88" s="21" t="s">
        <v>377</v>
      </c>
      <c r="H88" s="22" t="s">
        <v>378</v>
      </c>
      <c r="I88" s="22" t="s">
        <v>379</v>
      </c>
      <c r="J88" s="22" t="s">
        <v>380</v>
      </c>
      <c r="K88" s="22" t="s">
        <v>381</v>
      </c>
      <c r="L88" s="22" t="s">
        <v>48</v>
      </c>
      <c r="M88" s="22" t="n">
        <f aca="false">VLOOKUP(H88,List1!A:B,2,0)</f>
        <v>814.91</v>
      </c>
      <c r="N88" s="23" t="n">
        <v>104.1285</v>
      </c>
      <c r="O88" s="23" t="n">
        <f aca="false">+(VLOOKUP($L88,ceny!$A$3:D$7,2,FALSE()))*N88</f>
        <v>61435.815</v>
      </c>
      <c r="P88" s="27" t="n">
        <v>92.8822</v>
      </c>
      <c r="Q88" s="23" t="n">
        <f aca="false">+(VLOOKUP($L88,ceny!$A$3:F$7,2,FALSE()))*P88</f>
        <v>54800.498</v>
      </c>
      <c r="R88" s="23" t="n">
        <v>75.73845</v>
      </c>
      <c r="S88" s="23" t="n">
        <f aca="false">+(VLOOKUP($L88,ceny!$A$3:H$7,2,FALSE()))*R88</f>
        <v>44685.6855</v>
      </c>
      <c r="T88" s="23" t="n">
        <v>16.4369</v>
      </c>
      <c r="U88" s="23" t="n">
        <f aca="false">+(VLOOKUP($L88,ceny!$A$3:J$7,2,FALSE()))*T88</f>
        <v>9697.771</v>
      </c>
      <c r="V88" s="23" t="n">
        <v>1.9201</v>
      </c>
      <c r="W88" s="23" t="n">
        <f aca="false">+(VLOOKUP($L88,ceny!$A$3:L$7,2,FALSE()))*V88</f>
        <v>1132.859</v>
      </c>
      <c r="X88" s="23" t="n">
        <v>1.7302</v>
      </c>
      <c r="Y88" s="23" t="n">
        <f aca="false">+(VLOOKUP($L88,ceny!$A$3:N$7,2,FALSE()))*X88</f>
        <v>1020.818</v>
      </c>
      <c r="Z88" s="23" t="n">
        <v>1.90955</v>
      </c>
      <c r="AA88" s="23" t="n">
        <f aca="false">+(VLOOKUP($L88,ceny!$A$3:P$7,2,FALSE()))*Z88</f>
        <v>1126.6345</v>
      </c>
      <c r="AB88" s="23" t="n">
        <v>1.38205</v>
      </c>
      <c r="AC88" s="23" t="n">
        <f aca="false">+(VLOOKUP($L88,ceny!$A$3:R$7,2,FALSE()))*AB88</f>
        <v>815.4095</v>
      </c>
      <c r="AD88" s="23" t="n">
        <v>1.23435</v>
      </c>
      <c r="AE88" s="23" t="n">
        <f aca="false">+(VLOOKUP($L88,ceny!$A$3:T$7,2,FALSE()))*AD88</f>
        <v>728.2665</v>
      </c>
      <c r="AF88" s="23" t="n">
        <v>17.091</v>
      </c>
      <c r="AG88" s="23" t="n">
        <f aca="false">+(VLOOKUP($L88,ceny!$A$3:V$7,2,FALSE()))*AF88</f>
        <v>10083.69</v>
      </c>
      <c r="AH88" s="23" t="n">
        <v>35.3214</v>
      </c>
      <c r="AI88" s="23" t="n">
        <f aca="false">+(VLOOKUP($L88,ceny!$A$3:X$7,2,FALSE()))*AH88</f>
        <v>20839.626</v>
      </c>
      <c r="AJ88" s="23" t="n">
        <v>62.65645</v>
      </c>
      <c r="AK88" s="23" t="n">
        <f aca="false">+(VLOOKUP($L88,ceny!$A$3:Z$7,2,FALSE()))*AJ88</f>
        <v>36967.3055</v>
      </c>
      <c r="AL88" s="23" t="n">
        <v>412.43115</v>
      </c>
      <c r="AM88" s="25" t="n">
        <f aca="false">+(VLOOKUP($L88,ceny!$A$3:AB$7,2,FALSE()))*AL88</f>
        <v>243334.3785</v>
      </c>
    </row>
    <row r="89" customFormat="false" ht="25" hidden="true" customHeight="false" outlineLevel="0" collapsed="false">
      <c r="C89" s="20" t="s">
        <v>382</v>
      </c>
      <c r="D89" s="21" t="s">
        <v>383</v>
      </c>
      <c r="E89" s="21" t="s">
        <v>133</v>
      </c>
      <c r="F89" s="21" t="s">
        <v>384</v>
      </c>
      <c r="G89" s="21" t="s">
        <v>385</v>
      </c>
      <c r="H89" s="22" t="s">
        <v>386</v>
      </c>
      <c r="I89" s="22" t="s">
        <v>252</v>
      </c>
      <c r="J89" s="22" t="s">
        <v>46</v>
      </c>
      <c r="K89" s="22" t="s">
        <v>387</v>
      </c>
      <c r="L89" s="22" t="s">
        <v>27</v>
      </c>
      <c r="M89" s="22" t="n">
        <f aca="false">VLOOKUP(H89,List1!A:B,2,0)</f>
        <v>497</v>
      </c>
      <c r="N89" s="23" t="n">
        <v>90.44515</v>
      </c>
      <c r="O89" s="23" t="n">
        <f aca="false">+(VLOOKUP($L89,ceny!$A$3:D$7,2,FALSE()))*N89</f>
        <v>52910.41275</v>
      </c>
      <c r="P89" s="27" t="n">
        <v>93.12485</v>
      </c>
      <c r="Q89" s="23" t="n">
        <f aca="false">+(VLOOKUP($L89,ceny!$A$3:F$7,2,FALSE()))*P89</f>
        <v>54478.03725</v>
      </c>
      <c r="R89" s="23" t="n">
        <v>86.6366</v>
      </c>
      <c r="S89" s="23" t="n">
        <f aca="false">+(VLOOKUP($L89,ceny!$A$3:H$7,2,FALSE()))*R89</f>
        <v>50682.411</v>
      </c>
      <c r="T89" s="23" t="n">
        <v>36.7562</v>
      </c>
      <c r="U89" s="23" t="n">
        <f aca="false">+(VLOOKUP($L89,ceny!$A$3:J$7,2,FALSE()))*T89</f>
        <v>21502.377</v>
      </c>
      <c r="V89" s="23" t="n">
        <v>4.9163</v>
      </c>
      <c r="W89" s="23" t="n">
        <f aca="false">+(VLOOKUP($L89,ceny!$A$3:L$7,2,FALSE()))*V89</f>
        <v>2876.0355</v>
      </c>
      <c r="X89" s="23" t="n">
        <v>0</v>
      </c>
      <c r="Y89" s="23" t="n">
        <f aca="false">+(VLOOKUP($L89,ceny!$A$3:N$7,2,FALSE()))*X89</f>
        <v>0</v>
      </c>
      <c r="Z89" s="23" t="n">
        <v>0</v>
      </c>
      <c r="AA89" s="23" t="n">
        <f aca="false">+(VLOOKUP($L89,ceny!$A$3:P$7,2,FALSE()))*Z89</f>
        <v>0</v>
      </c>
      <c r="AB89" s="23" t="n">
        <v>4.0301</v>
      </c>
      <c r="AC89" s="23" t="n">
        <f aca="false">+(VLOOKUP($L89,ceny!$A$3:R$7,2,FALSE()))*AB89</f>
        <v>2357.6085</v>
      </c>
      <c r="AD89" s="23" t="n">
        <v>5.47545</v>
      </c>
      <c r="AE89" s="23" t="n">
        <f aca="false">+(VLOOKUP($L89,ceny!$A$3:T$7,2,FALSE()))*AD89</f>
        <v>3203.13825</v>
      </c>
      <c r="AF89" s="23" t="n">
        <v>37.88505</v>
      </c>
      <c r="AG89" s="23" t="n">
        <f aca="false">+(VLOOKUP($L89,ceny!$A$3:V$7,2,FALSE()))*AF89</f>
        <v>22162.75425</v>
      </c>
      <c r="AH89" s="23" t="n">
        <v>55.48245</v>
      </c>
      <c r="AI89" s="23" t="n">
        <f aca="false">+(VLOOKUP($L89,ceny!$A$3:X$7,2,FALSE()))*AH89</f>
        <v>32457.23325</v>
      </c>
      <c r="AJ89" s="23" t="n">
        <v>67.098</v>
      </c>
      <c r="AK89" s="23" t="n">
        <f aca="false">+(VLOOKUP($L89,ceny!$A$3:Z$7,2,FALSE()))*AJ89</f>
        <v>39252.33</v>
      </c>
      <c r="AL89" s="23" t="n">
        <v>481.85015</v>
      </c>
      <c r="AM89" s="25" t="n">
        <f aca="false">+(VLOOKUP($L89,ceny!$A$3:AB$7,2,FALSE()))*AL89</f>
        <v>281882.33775</v>
      </c>
    </row>
    <row r="90" customFormat="false" ht="25" hidden="false" customHeight="false" outlineLevel="0" collapsed="false">
      <c r="C90" s="28"/>
      <c r="D90" s="28"/>
      <c r="E90" s="28"/>
      <c r="F90" s="28"/>
      <c r="G90" s="28"/>
      <c r="H90" s="22" t="s">
        <v>388</v>
      </c>
      <c r="I90" s="22" t="s">
        <v>252</v>
      </c>
      <c r="J90" s="22" t="s">
        <v>46</v>
      </c>
      <c r="K90" s="22" t="s">
        <v>387</v>
      </c>
      <c r="L90" s="22" t="s">
        <v>96</v>
      </c>
      <c r="M90" s="22" t="n">
        <f aca="false">VLOOKUP(H90,List1!A:B,2,0)</f>
        <v>0</v>
      </c>
      <c r="N90" s="23" t="n">
        <v>0</v>
      </c>
      <c r="O90" s="23" t="n">
        <f aca="false">+(VLOOKUP($L90,ceny!$A$3:D$7,2,FALSE()))*N90</f>
        <v>0</v>
      </c>
      <c r="P90" s="27" t="n">
        <v>5.24335</v>
      </c>
      <c r="Q90" s="23" t="n">
        <f aca="false">+(VLOOKUP($L90,ceny!$A$3:F$7,2,FALSE()))*P90</f>
        <v>3067.35975</v>
      </c>
      <c r="R90" s="23" t="n">
        <v>4.50485</v>
      </c>
      <c r="S90" s="23" t="n">
        <f aca="false">+(VLOOKUP($L90,ceny!$A$3:H$7,2,FALSE()))*R90</f>
        <v>2635.33725</v>
      </c>
      <c r="T90" s="23" t="n">
        <v>6.4777</v>
      </c>
      <c r="U90" s="23" t="n">
        <f aca="false">+(VLOOKUP($L90,ceny!$A$3:J$7,2,FALSE()))*T90</f>
        <v>3789.4545</v>
      </c>
      <c r="V90" s="23" t="n">
        <v>0</v>
      </c>
      <c r="W90" s="23" t="n">
        <f aca="false">+(VLOOKUP($L90,ceny!$A$3:L$7,2,FALSE()))*V90</f>
        <v>0</v>
      </c>
      <c r="X90" s="23" t="n">
        <v>0.58025</v>
      </c>
      <c r="Y90" s="23" t="n">
        <f aca="false">+(VLOOKUP($L90,ceny!$A$3:N$7,2,FALSE()))*X90</f>
        <v>339.44625</v>
      </c>
      <c r="Z90" s="23" t="n">
        <v>0.8229</v>
      </c>
      <c r="AA90" s="23" t="n">
        <f aca="false">+(VLOOKUP($L90,ceny!$A$3:P$7,2,FALSE()))*Z90</f>
        <v>481.3965</v>
      </c>
      <c r="AB90" s="23" t="n">
        <v>0.41145</v>
      </c>
      <c r="AC90" s="23" t="n">
        <f aca="false">+(VLOOKUP($L90,ceny!$A$3:R$7,2,FALSE()))*AB90</f>
        <v>240.69825</v>
      </c>
      <c r="AD90" s="23" t="n">
        <v>0.3376</v>
      </c>
      <c r="AE90" s="23" t="n">
        <f aca="false">+(VLOOKUP($L90,ceny!$A$3:T$7,2,FALSE()))*AD90</f>
        <v>197.496</v>
      </c>
      <c r="AF90" s="23" t="n">
        <v>0.9284</v>
      </c>
      <c r="AG90" s="23" t="n">
        <f aca="false">+(VLOOKUP($L90,ceny!$A$3:V$7,2,FALSE()))*AF90</f>
        <v>543.114</v>
      </c>
      <c r="AH90" s="23" t="n">
        <v>2.4054</v>
      </c>
      <c r="AI90" s="23" t="n">
        <f aca="false">+(VLOOKUP($L90,ceny!$A$3:X$7,2,FALSE()))*AH90</f>
        <v>1407.159</v>
      </c>
      <c r="AJ90" s="23" t="n">
        <v>4.39935</v>
      </c>
      <c r="AK90" s="23" t="n">
        <f aca="false">+(VLOOKUP($L90,ceny!$A$3:Z$7,2,FALSE()))*AJ90</f>
        <v>2573.61975</v>
      </c>
      <c r="AL90" s="23" t="n">
        <v>26.11125</v>
      </c>
      <c r="AM90" s="25" t="n">
        <f aca="false">+(VLOOKUP($L90,ceny!$A$3:AB$7,2,FALSE()))*AL90</f>
        <v>15275.08125</v>
      </c>
    </row>
    <row r="91" customFormat="false" ht="25" hidden="false" customHeight="false" outlineLevel="0" collapsed="false">
      <c r="C91" s="28"/>
      <c r="D91" s="28"/>
      <c r="E91" s="28"/>
      <c r="F91" s="28"/>
      <c r="G91" s="28"/>
      <c r="H91" s="22" t="s">
        <v>389</v>
      </c>
      <c r="I91" s="22" t="s">
        <v>252</v>
      </c>
      <c r="J91" s="22" t="s">
        <v>46</v>
      </c>
      <c r="K91" s="22" t="s">
        <v>387</v>
      </c>
      <c r="L91" s="22" t="s">
        <v>96</v>
      </c>
      <c r="M91" s="22" t="n">
        <f aca="false">VLOOKUP(H91,List1!A:B,2,0)</f>
        <v>0</v>
      </c>
      <c r="N91" s="23" t="n">
        <v>0</v>
      </c>
      <c r="O91" s="23" t="n">
        <f aca="false">+(VLOOKUP($L91,ceny!$A$3:D$7,2,FALSE()))*N91</f>
        <v>0</v>
      </c>
      <c r="P91" s="27" t="n">
        <v>0.11605</v>
      </c>
      <c r="Q91" s="23" t="n">
        <f aca="false">+(VLOOKUP($L91,ceny!$A$3:F$7,2,FALSE()))*P91</f>
        <v>67.88925</v>
      </c>
      <c r="R91" s="23" t="n">
        <v>0.17935</v>
      </c>
      <c r="S91" s="23" t="n">
        <f aca="false">+(VLOOKUP($L91,ceny!$A$3:H$7,2,FALSE()))*R91</f>
        <v>104.91975</v>
      </c>
      <c r="T91" s="23" t="n">
        <v>0.11605</v>
      </c>
      <c r="U91" s="23" t="n">
        <f aca="false">+(VLOOKUP($L91,ceny!$A$3:J$7,2,FALSE()))*T91</f>
        <v>67.88925</v>
      </c>
      <c r="V91" s="23" t="n">
        <v>0</v>
      </c>
      <c r="W91" s="23" t="n">
        <f aca="false">+(VLOOKUP($L91,ceny!$A$3:L$7,2,FALSE()))*V91</f>
        <v>0</v>
      </c>
      <c r="X91" s="23" t="n">
        <v>0</v>
      </c>
      <c r="Y91" s="23" t="n">
        <f aca="false">+(VLOOKUP($L91,ceny!$A$3:N$7,2,FALSE()))*X91</f>
        <v>0</v>
      </c>
      <c r="Z91" s="23" t="n">
        <v>0</v>
      </c>
      <c r="AA91" s="23" t="n">
        <f aca="false">+(VLOOKUP($L91,ceny!$A$3:P$7,2,FALSE()))*Z91</f>
        <v>0</v>
      </c>
      <c r="AB91" s="23" t="n">
        <v>0</v>
      </c>
      <c r="AC91" s="23" t="n">
        <f aca="false">+(VLOOKUP($L91,ceny!$A$3:R$7,2,FALSE()))*AB91</f>
        <v>0</v>
      </c>
      <c r="AD91" s="23" t="n">
        <v>0</v>
      </c>
      <c r="AE91" s="23" t="n">
        <f aca="false">+(VLOOKUP($L91,ceny!$A$3:T$7,2,FALSE()))*AD91</f>
        <v>0</v>
      </c>
      <c r="AF91" s="23" t="n">
        <v>0.13715</v>
      </c>
      <c r="AG91" s="23" t="n">
        <f aca="false">+(VLOOKUP($L91,ceny!$A$3:V$7,2,FALSE()))*AF91</f>
        <v>80.23275</v>
      </c>
      <c r="AH91" s="23" t="n">
        <v>0.1899</v>
      </c>
      <c r="AI91" s="23" t="n">
        <f aca="false">+(VLOOKUP($L91,ceny!$A$3:X$7,2,FALSE()))*AH91</f>
        <v>111.0915</v>
      </c>
      <c r="AJ91" s="23" t="n">
        <v>0.58025</v>
      </c>
      <c r="AK91" s="23" t="n">
        <f aca="false">+(VLOOKUP($L91,ceny!$A$3:Z$7,2,FALSE()))*AJ91</f>
        <v>339.44625</v>
      </c>
      <c r="AL91" s="23" t="n">
        <v>1.31875</v>
      </c>
      <c r="AM91" s="25" t="n">
        <f aca="false">+(VLOOKUP($L91,ceny!$A$3:AB$7,2,FALSE()))*AL91</f>
        <v>771.46875</v>
      </c>
    </row>
    <row r="92" customFormat="false" ht="25" hidden="false" customHeight="false" outlineLevel="0" collapsed="false">
      <c r="C92" s="26"/>
      <c r="D92" s="26"/>
      <c r="E92" s="26"/>
      <c r="F92" s="26"/>
      <c r="G92" s="26"/>
      <c r="H92" s="22" t="s">
        <v>390</v>
      </c>
      <c r="I92" s="22" t="s">
        <v>252</v>
      </c>
      <c r="J92" s="22" t="s">
        <v>46</v>
      </c>
      <c r="K92" s="22" t="s">
        <v>387</v>
      </c>
      <c r="L92" s="22" t="s">
        <v>96</v>
      </c>
      <c r="M92" s="22" t="n">
        <f aca="false">VLOOKUP(H92,List1!A:B,2,0)</f>
        <v>0</v>
      </c>
      <c r="N92" s="23" t="n">
        <v>0</v>
      </c>
      <c r="O92" s="23" t="n">
        <f aca="false">+(VLOOKUP($L92,ceny!$A$3:D$7,2,FALSE()))*N92</f>
        <v>0</v>
      </c>
      <c r="P92" s="27" t="n">
        <v>1.63525</v>
      </c>
      <c r="Q92" s="23" t="n">
        <f aca="false">+(VLOOKUP($L92,ceny!$A$3:F$7,2,FALSE()))*P92</f>
        <v>956.62125</v>
      </c>
      <c r="R92" s="23" t="n">
        <v>1.74075</v>
      </c>
      <c r="S92" s="23" t="n">
        <f aca="false">+(VLOOKUP($L92,ceny!$A$3:H$7,2,FALSE()))*R92</f>
        <v>1018.33875</v>
      </c>
      <c r="T92" s="23" t="n">
        <v>1.8779</v>
      </c>
      <c r="U92" s="23" t="n">
        <f aca="false">+(VLOOKUP($L92,ceny!$A$3:J$7,2,FALSE()))*T92</f>
        <v>1098.5715</v>
      </c>
      <c r="V92" s="23" t="n">
        <v>0</v>
      </c>
      <c r="W92" s="23" t="n">
        <f aca="false">+(VLOOKUP($L92,ceny!$A$3:L$7,2,FALSE()))*V92</f>
        <v>0</v>
      </c>
      <c r="X92" s="23" t="n">
        <v>0.01055</v>
      </c>
      <c r="Y92" s="23" t="n">
        <f aca="false">+(VLOOKUP($L92,ceny!$A$3:N$7,2,FALSE()))*X92</f>
        <v>6.17175</v>
      </c>
      <c r="Z92" s="23" t="n">
        <v>0</v>
      </c>
      <c r="AA92" s="23" t="n">
        <f aca="false">+(VLOOKUP($L92,ceny!$A$3:P$7,2,FALSE()))*Z92</f>
        <v>0</v>
      </c>
      <c r="AB92" s="23" t="n">
        <v>0</v>
      </c>
      <c r="AC92" s="23" t="n">
        <f aca="false">+(VLOOKUP($L92,ceny!$A$3:R$7,2,FALSE()))*AB92</f>
        <v>0</v>
      </c>
      <c r="AD92" s="23" t="n">
        <v>0.01055</v>
      </c>
      <c r="AE92" s="23" t="n">
        <f aca="false">+(VLOOKUP($L92,ceny!$A$3:T$7,2,FALSE()))*AD92</f>
        <v>6.17175</v>
      </c>
      <c r="AF92" s="23" t="n">
        <v>0.01055</v>
      </c>
      <c r="AG92" s="23" t="n">
        <f aca="false">+(VLOOKUP($L92,ceny!$A$3:V$7,2,FALSE()))*AF92</f>
        <v>6.17175</v>
      </c>
      <c r="AH92" s="23" t="n">
        <v>0.4431</v>
      </c>
      <c r="AI92" s="23" t="n">
        <f aca="false">+(VLOOKUP($L92,ceny!$A$3:X$7,2,FALSE()))*AH92</f>
        <v>259.2135</v>
      </c>
      <c r="AJ92" s="23" t="n">
        <v>1.0972</v>
      </c>
      <c r="AK92" s="23" t="n">
        <f aca="false">+(VLOOKUP($L92,ceny!$A$3:Z$7,2,FALSE()))*AJ92</f>
        <v>641.862</v>
      </c>
      <c r="AL92" s="23" t="n">
        <v>6.82585</v>
      </c>
      <c r="AM92" s="25" t="n">
        <f aca="false">+(VLOOKUP($L92,ceny!$A$3:AB$7,2,FALSE()))*AL92</f>
        <v>3993.12225</v>
      </c>
    </row>
    <row r="93" customFormat="false" ht="12.5" hidden="true" customHeight="false" outlineLevel="0" collapsed="false">
      <c r="C93" s="20" t="s">
        <v>391</v>
      </c>
      <c r="D93" s="21" t="s">
        <v>392</v>
      </c>
      <c r="E93" s="21" t="s">
        <v>103</v>
      </c>
      <c r="F93" s="21" t="s">
        <v>393</v>
      </c>
      <c r="G93" s="21" t="s">
        <v>394</v>
      </c>
      <c r="H93" s="22" t="s">
        <v>395</v>
      </c>
      <c r="I93" s="22" t="s">
        <v>41</v>
      </c>
      <c r="J93" s="22" t="s">
        <v>396</v>
      </c>
      <c r="K93" s="22" t="s">
        <v>397</v>
      </c>
      <c r="L93" s="22" t="s">
        <v>27</v>
      </c>
      <c r="M93" s="22" t="n">
        <f aca="false">VLOOKUP(H93,List1!A:B,2,0)</f>
        <v>251.33</v>
      </c>
      <c r="N93" s="23" t="n">
        <v>35.4902</v>
      </c>
      <c r="O93" s="23" t="n">
        <f aca="false">+(VLOOKUP($L93,ceny!$A$3:D$7,2,FALSE()))*N93</f>
        <v>20761.767</v>
      </c>
      <c r="P93" s="27" t="n">
        <v>32.84215</v>
      </c>
      <c r="Q93" s="23" t="n">
        <f aca="false">+(VLOOKUP($L93,ceny!$A$3:F$7,2,FALSE()))*P93</f>
        <v>19212.65775</v>
      </c>
      <c r="R93" s="23" t="n">
        <v>30.1941</v>
      </c>
      <c r="S93" s="23" t="n">
        <f aca="false">+(VLOOKUP($L93,ceny!$A$3:H$7,2,FALSE()))*R93</f>
        <v>17663.5485</v>
      </c>
      <c r="T93" s="23" t="n">
        <v>13.8627</v>
      </c>
      <c r="U93" s="23" t="n">
        <f aca="false">+(VLOOKUP($L93,ceny!$A$3:J$7,2,FALSE()))*T93</f>
        <v>8109.6795</v>
      </c>
      <c r="V93" s="23" t="n">
        <v>0.3376</v>
      </c>
      <c r="W93" s="23" t="n">
        <f aca="false">+(VLOOKUP($L93,ceny!$A$3:L$7,2,FALSE()))*V93</f>
        <v>197.496</v>
      </c>
      <c r="X93" s="23" t="n">
        <v>0</v>
      </c>
      <c r="Y93" s="23" t="n">
        <f aca="false">+(VLOOKUP($L93,ceny!$A$3:N$7,2,FALSE()))*X93</f>
        <v>0</v>
      </c>
      <c r="Z93" s="23" t="n">
        <v>0</v>
      </c>
      <c r="AA93" s="23" t="n">
        <f aca="false">+(VLOOKUP($L93,ceny!$A$3:P$7,2,FALSE()))*Z93</f>
        <v>0</v>
      </c>
      <c r="AB93" s="23" t="n">
        <v>0</v>
      </c>
      <c r="AC93" s="23" t="n">
        <f aca="false">+(VLOOKUP($L93,ceny!$A$3:R$7,2,FALSE()))*AB93</f>
        <v>0</v>
      </c>
      <c r="AD93" s="23" t="n">
        <v>0</v>
      </c>
      <c r="AE93" s="23" t="n">
        <f aca="false">+(VLOOKUP($L93,ceny!$A$3:T$7,2,FALSE()))*AD93</f>
        <v>0</v>
      </c>
      <c r="AF93" s="23" t="n">
        <v>12.10085</v>
      </c>
      <c r="AG93" s="23" t="n">
        <f aca="false">+(VLOOKUP($L93,ceny!$A$3:V$7,2,FALSE()))*AF93</f>
        <v>7078.99725</v>
      </c>
      <c r="AH93" s="23" t="n">
        <v>16.669</v>
      </c>
      <c r="AI93" s="23" t="n">
        <f aca="false">+(VLOOKUP($L93,ceny!$A$3:X$7,2,FALSE()))*AH93</f>
        <v>9751.365</v>
      </c>
      <c r="AJ93" s="23" t="n">
        <v>31.49175</v>
      </c>
      <c r="AK93" s="23" t="n">
        <f aca="false">+(VLOOKUP($L93,ceny!$A$3:Z$7,2,FALSE()))*AJ93</f>
        <v>18422.67375</v>
      </c>
      <c r="AL93" s="23" t="n">
        <v>172.98835</v>
      </c>
      <c r="AM93" s="25" t="n">
        <f aca="false">+(VLOOKUP($L93,ceny!$A$3:AB$7,2,FALSE()))*AL93</f>
        <v>101198.18475</v>
      </c>
    </row>
    <row r="94" customFormat="false" ht="12.5" hidden="false" customHeight="false" outlineLevel="0" collapsed="false">
      <c r="C94" s="20" t="s">
        <v>398</v>
      </c>
      <c r="D94" s="21" t="s">
        <v>399</v>
      </c>
      <c r="E94" s="21" t="s">
        <v>400</v>
      </c>
      <c r="F94" s="21" t="s">
        <v>401</v>
      </c>
      <c r="G94" s="21" t="s">
        <v>402</v>
      </c>
      <c r="H94" s="22" t="s">
        <v>403</v>
      </c>
      <c r="I94" s="22" t="s">
        <v>286</v>
      </c>
      <c r="J94" s="22" t="s">
        <v>404</v>
      </c>
      <c r="K94" s="22" t="s">
        <v>405</v>
      </c>
      <c r="L94" s="22" t="s">
        <v>96</v>
      </c>
      <c r="M94" s="22" t="n">
        <f aca="false">VLOOKUP(H94,List1!A:B,2,0)</f>
        <v>0</v>
      </c>
      <c r="N94" s="23" t="n">
        <v>0</v>
      </c>
      <c r="O94" s="23" t="n">
        <f aca="false">+(VLOOKUP($L94,ceny!$A$3:D$7,2,FALSE()))*N94</f>
        <v>0</v>
      </c>
      <c r="P94" s="27" t="n">
        <v>0</v>
      </c>
      <c r="Q94" s="23" t="n">
        <f aca="false">+(VLOOKUP($L94,ceny!$A$3:F$7,2,FALSE()))*P94</f>
        <v>0</v>
      </c>
      <c r="R94" s="23" t="n">
        <v>0.0211</v>
      </c>
      <c r="S94" s="23" t="n">
        <f aca="false">+(VLOOKUP($L94,ceny!$A$3:H$7,2,FALSE()))*R94</f>
        <v>12.3435</v>
      </c>
      <c r="T94" s="23" t="n">
        <v>0</v>
      </c>
      <c r="U94" s="23" t="n">
        <f aca="false">+(VLOOKUP($L94,ceny!$A$3:J$7,2,FALSE()))*T94</f>
        <v>0</v>
      </c>
      <c r="V94" s="23" t="n">
        <v>0</v>
      </c>
      <c r="W94" s="23" t="n">
        <f aca="false">+(VLOOKUP($L94,ceny!$A$3:L$7,2,FALSE()))*V94</f>
        <v>0</v>
      </c>
      <c r="X94" s="23" t="n">
        <v>0.0211</v>
      </c>
      <c r="Y94" s="23" t="n">
        <f aca="false">+(VLOOKUP($L94,ceny!$A$3:N$7,2,FALSE()))*X94</f>
        <v>12.3435</v>
      </c>
      <c r="Z94" s="23" t="n">
        <v>0.01055</v>
      </c>
      <c r="AA94" s="23" t="n">
        <f aca="false">+(VLOOKUP($L94,ceny!$A$3:P$7,2,FALSE()))*Z94</f>
        <v>6.17175</v>
      </c>
      <c r="AB94" s="23" t="n">
        <v>0</v>
      </c>
      <c r="AC94" s="23" t="n">
        <f aca="false">+(VLOOKUP($L94,ceny!$A$3:R$7,2,FALSE()))*AB94</f>
        <v>0</v>
      </c>
      <c r="AD94" s="23" t="n">
        <v>0</v>
      </c>
      <c r="AE94" s="23" t="n">
        <f aca="false">+(VLOOKUP($L94,ceny!$A$3:T$7,2,FALSE()))*AD94</f>
        <v>0</v>
      </c>
      <c r="AF94" s="23" t="n">
        <v>0</v>
      </c>
      <c r="AG94" s="23" t="n">
        <f aca="false">+(VLOOKUP($L94,ceny!$A$3:V$7,2,FALSE()))*AF94</f>
        <v>0</v>
      </c>
      <c r="AH94" s="23" t="n">
        <v>0</v>
      </c>
      <c r="AI94" s="23" t="n">
        <f aca="false">+(VLOOKUP($L94,ceny!$A$3:X$7,2,FALSE()))*AH94</f>
        <v>0</v>
      </c>
      <c r="AJ94" s="23" t="n">
        <v>0</v>
      </c>
      <c r="AK94" s="23" t="n">
        <f aca="false">+(VLOOKUP($L94,ceny!$A$3:Z$7,2,FALSE()))*AJ94</f>
        <v>0</v>
      </c>
      <c r="AL94" s="23" t="n">
        <v>0.05275</v>
      </c>
      <c r="AM94" s="25" t="n">
        <f aca="false">+(VLOOKUP($L94,ceny!$A$3:AB$7,2,FALSE()))*AL94</f>
        <v>30.85875</v>
      </c>
    </row>
    <row r="95" customFormat="false" ht="12.5" hidden="false" customHeight="false" outlineLevel="0" collapsed="false">
      <c r="C95" s="28"/>
      <c r="D95" s="28"/>
      <c r="E95" s="28"/>
      <c r="F95" s="28"/>
      <c r="G95" s="28"/>
      <c r="H95" s="22" t="s">
        <v>406</v>
      </c>
      <c r="I95" s="22" t="s">
        <v>407</v>
      </c>
      <c r="J95" s="22" t="s">
        <v>404</v>
      </c>
      <c r="K95" s="22" t="s">
        <v>405</v>
      </c>
      <c r="L95" s="22" t="s">
        <v>96</v>
      </c>
      <c r="M95" s="22" t="n">
        <f aca="false">VLOOKUP(H95,List1!A:B,2,0)</f>
        <v>0</v>
      </c>
      <c r="N95" s="23" t="n">
        <v>0</v>
      </c>
      <c r="O95" s="23" t="n">
        <f aca="false">+(VLOOKUP($L95,ceny!$A$3:D$7,2,FALSE()))*N95</f>
        <v>0</v>
      </c>
      <c r="P95" s="27" t="n">
        <v>0</v>
      </c>
      <c r="Q95" s="23" t="n">
        <f aca="false">+(VLOOKUP($L95,ceny!$A$3:F$7,2,FALSE()))*P95</f>
        <v>0</v>
      </c>
      <c r="R95" s="23" t="n">
        <v>0</v>
      </c>
      <c r="S95" s="23" t="n">
        <f aca="false">+(VLOOKUP($L95,ceny!$A$3:H$7,2,FALSE()))*R95</f>
        <v>0</v>
      </c>
      <c r="T95" s="23" t="n">
        <v>0</v>
      </c>
      <c r="U95" s="23" t="n">
        <f aca="false">+(VLOOKUP($L95,ceny!$A$3:J$7,2,FALSE()))*T95</f>
        <v>0</v>
      </c>
      <c r="V95" s="23" t="n">
        <v>0</v>
      </c>
      <c r="W95" s="23" t="n">
        <f aca="false">+(VLOOKUP($L95,ceny!$A$3:L$7,2,FALSE()))*V95</f>
        <v>0</v>
      </c>
      <c r="X95" s="23" t="n">
        <v>0</v>
      </c>
      <c r="Y95" s="23" t="n">
        <f aca="false">+(VLOOKUP($L95,ceny!$A$3:N$7,2,FALSE()))*X95</f>
        <v>0</v>
      </c>
      <c r="Z95" s="23" t="n">
        <v>0</v>
      </c>
      <c r="AA95" s="23" t="n">
        <f aca="false">+(VLOOKUP($L95,ceny!$A$3:P$7,2,FALSE()))*Z95</f>
        <v>0</v>
      </c>
      <c r="AB95" s="23" t="n">
        <v>0</v>
      </c>
      <c r="AC95" s="23" t="n">
        <f aca="false">+(VLOOKUP($L95,ceny!$A$3:R$7,2,FALSE()))*AB95</f>
        <v>0</v>
      </c>
      <c r="AD95" s="23" t="n">
        <v>0</v>
      </c>
      <c r="AE95" s="23" t="n">
        <f aca="false">+(VLOOKUP($L95,ceny!$A$3:T$7,2,FALSE()))*AD95</f>
        <v>0</v>
      </c>
      <c r="AF95" s="23" t="n">
        <v>0</v>
      </c>
      <c r="AG95" s="23" t="n">
        <f aca="false">+(VLOOKUP($L95,ceny!$A$3:V$7,2,FALSE()))*AF95</f>
        <v>0</v>
      </c>
      <c r="AH95" s="23" t="n">
        <v>0</v>
      </c>
      <c r="AI95" s="23" t="n">
        <f aca="false">+(VLOOKUP($L95,ceny!$A$3:X$7,2,FALSE()))*AH95</f>
        <v>0</v>
      </c>
      <c r="AJ95" s="23" t="n">
        <v>0</v>
      </c>
      <c r="AK95" s="23" t="n">
        <f aca="false">+(VLOOKUP($L95,ceny!$A$3:Z$7,2,FALSE()))*AJ95</f>
        <v>0</v>
      </c>
      <c r="AL95" s="23" t="n">
        <v>0</v>
      </c>
      <c r="AM95" s="25" t="n">
        <f aca="false">+(VLOOKUP($L95,ceny!$A$3:AB$7,2,FALSE()))*AL95</f>
        <v>0</v>
      </c>
    </row>
    <row r="96" customFormat="false" ht="12.5" hidden="true" customHeight="false" outlineLevel="0" collapsed="false">
      <c r="C96" s="28"/>
      <c r="D96" s="28"/>
      <c r="E96" s="28"/>
      <c r="F96" s="28"/>
      <c r="G96" s="28"/>
      <c r="H96" s="22" t="s">
        <v>408</v>
      </c>
      <c r="I96" s="22" t="s">
        <v>286</v>
      </c>
      <c r="J96" s="22" t="s">
        <v>409</v>
      </c>
      <c r="K96" s="22" t="s">
        <v>410</v>
      </c>
      <c r="L96" s="22" t="s">
        <v>27</v>
      </c>
      <c r="M96" s="22" t="n">
        <f aca="false">VLOOKUP(H96,List1!A:B,2,0)</f>
        <v>53</v>
      </c>
      <c r="N96" s="23" t="n">
        <v>17.41805</v>
      </c>
      <c r="O96" s="23" t="n">
        <f aca="false">+(VLOOKUP($L96,ceny!$A$3:D$7,2,FALSE()))*N96</f>
        <v>10189.55925</v>
      </c>
      <c r="P96" s="27" t="n">
        <v>13.40905</v>
      </c>
      <c r="Q96" s="23" t="n">
        <f aca="false">+(VLOOKUP($L96,ceny!$A$3:F$7,2,FALSE()))*P96</f>
        <v>7844.29425</v>
      </c>
      <c r="R96" s="23" t="n">
        <v>12.7233</v>
      </c>
      <c r="S96" s="23" t="n">
        <f aca="false">+(VLOOKUP($L96,ceny!$A$3:H$7,2,FALSE()))*R96</f>
        <v>7443.1305</v>
      </c>
      <c r="T96" s="23" t="n">
        <v>3.99845</v>
      </c>
      <c r="U96" s="23" t="n">
        <f aca="false">+(VLOOKUP($L96,ceny!$A$3:J$7,2,FALSE()))*T96</f>
        <v>2339.09325</v>
      </c>
      <c r="V96" s="23" t="n">
        <v>0</v>
      </c>
      <c r="W96" s="23" t="n">
        <f aca="false">+(VLOOKUP($L96,ceny!$A$3:L$7,2,FALSE()))*V96</f>
        <v>0</v>
      </c>
      <c r="X96" s="23" t="n">
        <v>0</v>
      </c>
      <c r="Y96" s="23" t="n">
        <f aca="false">+(VLOOKUP($L96,ceny!$A$3:N$7,2,FALSE()))*X96</f>
        <v>0</v>
      </c>
      <c r="Z96" s="23" t="n">
        <v>0</v>
      </c>
      <c r="AA96" s="23" t="n">
        <f aca="false">+(VLOOKUP($L96,ceny!$A$3:P$7,2,FALSE()))*Z96</f>
        <v>0</v>
      </c>
      <c r="AB96" s="23" t="n">
        <v>0</v>
      </c>
      <c r="AC96" s="23" t="n">
        <f aca="false">+(VLOOKUP($L96,ceny!$A$3:R$7,2,FALSE()))*AB96</f>
        <v>0</v>
      </c>
      <c r="AD96" s="23" t="n">
        <v>0</v>
      </c>
      <c r="AE96" s="23" t="n">
        <f aca="false">+(VLOOKUP($L96,ceny!$A$3:T$7,2,FALSE()))*AD96</f>
        <v>0</v>
      </c>
      <c r="AF96" s="23" t="n">
        <v>4.853</v>
      </c>
      <c r="AG96" s="23" t="n">
        <f aca="false">+(VLOOKUP($L96,ceny!$A$3:V$7,2,FALSE()))*AF96</f>
        <v>2839.005</v>
      </c>
      <c r="AH96" s="23" t="n">
        <v>6.99465</v>
      </c>
      <c r="AI96" s="23" t="n">
        <f aca="false">+(VLOOKUP($L96,ceny!$A$3:X$7,2,FALSE()))*AH96</f>
        <v>4091.87025</v>
      </c>
      <c r="AJ96" s="23" t="n">
        <v>15.4241</v>
      </c>
      <c r="AK96" s="23" t="n">
        <f aca="false">+(VLOOKUP($L96,ceny!$A$3:Z$7,2,FALSE()))*AJ96</f>
        <v>9023.0985</v>
      </c>
      <c r="AL96" s="23" t="n">
        <v>74.8206</v>
      </c>
      <c r="AM96" s="25" t="n">
        <f aca="false">+(VLOOKUP($L96,ceny!$A$3:AB$7,2,FALSE()))*AL96</f>
        <v>43770.051</v>
      </c>
    </row>
    <row r="97" customFormat="false" ht="12.5" hidden="true" customHeight="false" outlineLevel="0" collapsed="false">
      <c r="C97" s="26"/>
      <c r="D97" s="26"/>
      <c r="E97" s="26"/>
      <c r="F97" s="26"/>
      <c r="G97" s="26"/>
      <c r="H97" s="22" t="s">
        <v>411</v>
      </c>
      <c r="I97" s="22" t="s">
        <v>286</v>
      </c>
      <c r="J97" s="22" t="s">
        <v>404</v>
      </c>
      <c r="K97" s="22" t="s">
        <v>405</v>
      </c>
      <c r="L97" s="22" t="s">
        <v>48</v>
      </c>
      <c r="M97" s="22" t="n">
        <f aca="false">VLOOKUP(H97,List1!A:B,2,0)</f>
        <v>335</v>
      </c>
      <c r="N97" s="23" t="n">
        <v>111.8722</v>
      </c>
      <c r="O97" s="23" t="n">
        <f aca="false">+(VLOOKUP($L97,ceny!$A$3:D$7,2,FALSE()))*N97</f>
        <v>66004.598</v>
      </c>
      <c r="P97" s="27" t="n">
        <v>85.8981</v>
      </c>
      <c r="Q97" s="23" t="n">
        <f aca="false">+(VLOOKUP($L97,ceny!$A$3:F$7,2,FALSE()))*P97</f>
        <v>50679.879</v>
      </c>
      <c r="R97" s="23" t="n">
        <v>77.25765</v>
      </c>
      <c r="S97" s="23" t="n">
        <f aca="false">+(VLOOKUP($L97,ceny!$A$3:H$7,2,FALSE()))*R97</f>
        <v>45582.0135</v>
      </c>
      <c r="T97" s="23" t="n">
        <v>28.39005</v>
      </c>
      <c r="U97" s="23" t="n">
        <f aca="false">+(VLOOKUP($L97,ceny!$A$3:J$7,2,FALSE()))*T97</f>
        <v>16750.1295</v>
      </c>
      <c r="V97" s="23" t="n">
        <v>0</v>
      </c>
      <c r="W97" s="23" t="n">
        <f aca="false">+(VLOOKUP($L97,ceny!$A$3:L$7,2,FALSE()))*V97</f>
        <v>0</v>
      </c>
      <c r="X97" s="23" t="n">
        <v>0</v>
      </c>
      <c r="Y97" s="23" t="n">
        <f aca="false">+(VLOOKUP($L97,ceny!$A$3:N$7,2,FALSE()))*X97</f>
        <v>0</v>
      </c>
      <c r="Z97" s="23" t="n">
        <v>0</v>
      </c>
      <c r="AA97" s="23" t="n">
        <f aca="false">+(VLOOKUP($L97,ceny!$A$3:P$7,2,FALSE()))*Z97</f>
        <v>0</v>
      </c>
      <c r="AB97" s="23" t="n">
        <v>0</v>
      </c>
      <c r="AC97" s="23" t="n">
        <f aca="false">+(VLOOKUP($L97,ceny!$A$3:R$7,2,FALSE()))*AB97</f>
        <v>0</v>
      </c>
      <c r="AD97" s="23" t="n">
        <v>0</v>
      </c>
      <c r="AE97" s="23" t="n">
        <f aca="false">+(VLOOKUP($L97,ceny!$A$3:T$7,2,FALSE()))*AD97</f>
        <v>0</v>
      </c>
      <c r="AF97" s="23" t="n">
        <v>30.6161</v>
      </c>
      <c r="AG97" s="23" t="n">
        <f aca="false">+(VLOOKUP($L97,ceny!$A$3:V$7,2,FALSE()))*AF97</f>
        <v>18063.499</v>
      </c>
      <c r="AH97" s="23" t="n">
        <v>42.92795</v>
      </c>
      <c r="AI97" s="23" t="n">
        <f aca="false">+(VLOOKUP($L97,ceny!$A$3:X$7,2,FALSE()))*AH97</f>
        <v>25327.4905</v>
      </c>
      <c r="AJ97" s="23" t="n">
        <v>91.152</v>
      </c>
      <c r="AK97" s="23" t="n">
        <f aca="false">+(VLOOKUP($L97,ceny!$A$3:Z$7,2,FALSE()))*AJ97</f>
        <v>53779.68</v>
      </c>
      <c r="AL97" s="23" t="n">
        <v>468.11405</v>
      </c>
      <c r="AM97" s="25" t="n">
        <f aca="false">+(VLOOKUP($L97,ceny!$A$3:AB$7,2,FALSE()))*AL97</f>
        <v>276187.2895</v>
      </c>
    </row>
    <row r="98" customFormat="false" ht="12.5" hidden="true" customHeight="false" outlineLevel="0" collapsed="false">
      <c r="C98" s="20" t="s">
        <v>412</v>
      </c>
      <c r="D98" s="21" t="s">
        <v>413</v>
      </c>
      <c r="E98" s="21" t="s">
        <v>414</v>
      </c>
      <c r="F98" s="21" t="s">
        <v>415</v>
      </c>
      <c r="G98" s="21" t="s">
        <v>416</v>
      </c>
      <c r="H98" s="22" t="s">
        <v>417</v>
      </c>
      <c r="I98" s="22" t="s">
        <v>418</v>
      </c>
      <c r="J98" s="22" t="s">
        <v>63</v>
      </c>
      <c r="K98" s="22" t="s">
        <v>419</v>
      </c>
      <c r="L98" s="22" t="s">
        <v>27</v>
      </c>
      <c r="M98" s="22" t="n">
        <f aca="false">VLOOKUP(H98,List1!A:B,2,0)</f>
        <v>212</v>
      </c>
      <c r="N98" s="23" t="n">
        <v>56.2315</v>
      </c>
      <c r="O98" s="23" t="n">
        <f aca="false">+(VLOOKUP($L98,ceny!$A$3:D$7,2,FALSE()))*N98</f>
        <v>32895.4275</v>
      </c>
      <c r="P98" s="27" t="n">
        <v>36.714</v>
      </c>
      <c r="Q98" s="23" t="n">
        <f aca="false">+(VLOOKUP($L98,ceny!$A$3:F$7,2,FALSE()))*P98</f>
        <v>21477.69</v>
      </c>
      <c r="R98" s="23" t="n">
        <v>62.9835</v>
      </c>
      <c r="S98" s="23" t="n">
        <f aca="false">+(VLOOKUP($L98,ceny!$A$3:H$7,2,FALSE()))*R98</f>
        <v>36845.3475</v>
      </c>
      <c r="T98" s="23" t="n">
        <v>16.7323</v>
      </c>
      <c r="U98" s="23" t="n">
        <f aca="false">+(VLOOKUP($L98,ceny!$A$3:J$7,2,FALSE()))*T98</f>
        <v>9788.3955</v>
      </c>
      <c r="V98" s="23" t="n">
        <v>0</v>
      </c>
      <c r="W98" s="23" t="n">
        <f aca="false">+(VLOOKUP($L98,ceny!$A$3:L$7,2,FALSE()))*V98</f>
        <v>0</v>
      </c>
      <c r="X98" s="23" t="n">
        <v>0</v>
      </c>
      <c r="Y98" s="23" t="n">
        <f aca="false">+(VLOOKUP($L98,ceny!$A$3:N$7,2,FALSE()))*X98</f>
        <v>0</v>
      </c>
      <c r="Z98" s="23" t="n">
        <v>0</v>
      </c>
      <c r="AA98" s="23" t="n">
        <f aca="false">+(VLOOKUP($L98,ceny!$A$3:P$7,2,FALSE()))*Z98</f>
        <v>0</v>
      </c>
      <c r="AB98" s="23" t="n">
        <v>0</v>
      </c>
      <c r="AC98" s="23" t="n">
        <f aca="false">+(VLOOKUP($L98,ceny!$A$3:R$7,2,FALSE()))*AB98</f>
        <v>0</v>
      </c>
      <c r="AD98" s="23" t="n">
        <v>0</v>
      </c>
      <c r="AE98" s="23" t="n">
        <f aca="false">+(VLOOKUP($L98,ceny!$A$3:T$7,2,FALSE()))*AD98</f>
        <v>0</v>
      </c>
      <c r="AF98" s="23" t="n">
        <v>10.9087</v>
      </c>
      <c r="AG98" s="23" t="n">
        <f aca="false">+(VLOOKUP($L98,ceny!$A$3:V$7,2,FALSE()))*AF98</f>
        <v>6381.5895</v>
      </c>
      <c r="AH98" s="23" t="n">
        <v>23.5265</v>
      </c>
      <c r="AI98" s="23" t="n">
        <f aca="false">+(VLOOKUP($L98,ceny!$A$3:X$7,2,FALSE()))*AH98</f>
        <v>13763.0025</v>
      </c>
      <c r="AJ98" s="23" t="n">
        <v>34.0765</v>
      </c>
      <c r="AK98" s="23" t="n">
        <f aca="false">+(VLOOKUP($L98,ceny!$A$3:Z$7,2,FALSE()))*AJ98</f>
        <v>19934.7525</v>
      </c>
      <c r="AL98" s="23" t="n">
        <v>241.173</v>
      </c>
      <c r="AM98" s="25" t="n">
        <f aca="false">+(VLOOKUP($L98,ceny!$A$3:AB$7,2,FALSE()))*AL98</f>
        <v>141086.205</v>
      </c>
    </row>
    <row r="99" customFormat="false" ht="12.5" hidden="true" customHeight="false" outlineLevel="0" collapsed="false">
      <c r="C99" s="28"/>
      <c r="D99" s="28"/>
      <c r="E99" s="28"/>
      <c r="F99" s="28"/>
      <c r="G99" s="28"/>
      <c r="H99" s="22" t="s">
        <v>420</v>
      </c>
      <c r="I99" s="22" t="s">
        <v>418</v>
      </c>
      <c r="J99" s="22" t="s">
        <v>380</v>
      </c>
      <c r="K99" s="22" t="s">
        <v>421</v>
      </c>
      <c r="L99" s="22" t="s">
        <v>27</v>
      </c>
      <c r="M99" s="22" t="n">
        <v>96</v>
      </c>
      <c r="N99" s="23" t="n">
        <v>24.99295</v>
      </c>
      <c r="O99" s="23" t="n">
        <f aca="false">+(VLOOKUP($L99,ceny!$A$3:D$7,2,FALSE()))*N99</f>
        <v>14620.87575</v>
      </c>
      <c r="P99" s="27" t="n">
        <v>5.0007</v>
      </c>
      <c r="Q99" s="23" t="n">
        <f aca="false">+(VLOOKUP($L99,ceny!$A$3:F$7,2,FALSE()))*P99</f>
        <v>2925.4095</v>
      </c>
      <c r="R99" s="23" t="n">
        <v>26.74425</v>
      </c>
      <c r="S99" s="23" t="n">
        <f aca="false">+(VLOOKUP($L99,ceny!$A$3:H$7,2,FALSE()))*R99</f>
        <v>15645.38625</v>
      </c>
      <c r="T99" s="23" t="n">
        <v>8.3767</v>
      </c>
      <c r="U99" s="23" t="n">
        <f aca="false">+(VLOOKUP($L99,ceny!$A$3:J$7,2,FALSE()))*T99</f>
        <v>4900.3695</v>
      </c>
      <c r="V99" s="23" t="n">
        <v>0</v>
      </c>
      <c r="W99" s="23" t="n">
        <f aca="false">+(VLOOKUP($L99,ceny!$A$3:L$7,2,FALSE()))*V99</f>
        <v>0</v>
      </c>
      <c r="X99" s="23" t="n">
        <v>0</v>
      </c>
      <c r="Y99" s="23" t="n">
        <f aca="false">+(VLOOKUP($L99,ceny!$A$3:N$7,2,FALSE()))*X99</f>
        <v>0</v>
      </c>
      <c r="Z99" s="23" t="n">
        <v>0</v>
      </c>
      <c r="AA99" s="23" t="n">
        <f aca="false">+(VLOOKUP($L99,ceny!$A$3:P$7,2,FALSE()))*Z99</f>
        <v>0</v>
      </c>
      <c r="AB99" s="23" t="n">
        <v>0</v>
      </c>
      <c r="AC99" s="23" t="n">
        <f aca="false">+(VLOOKUP($L99,ceny!$A$3:R$7,2,FALSE()))*AB99</f>
        <v>0</v>
      </c>
      <c r="AD99" s="23" t="n">
        <v>0</v>
      </c>
      <c r="AE99" s="23" t="n">
        <f aca="false">+(VLOOKUP($L99,ceny!$A$3:T$7,2,FALSE()))*AD99</f>
        <v>0</v>
      </c>
      <c r="AF99" s="23" t="n">
        <v>10.81375</v>
      </c>
      <c r="AG99" s="23" t="n">
        <f aca="false">+(VLOOKUP($L99,ceny!$A$3:V$7,2,FALSE()))*AF99</f>
        <v>6326.04375</v>
      </c>
      <c r="AH99" s="23" t="n">
        <v>10.18075</v>
      </c>
      <c r="AI99" s="23" t="n">
        <f aca="false">+(VLOOKUP($L99,ceny!$A$3:X$7,2,FALSE()))*AH99</f>
        <v>5955.73875</v>
      </c>
      <c r="AJ99" s="23" t="n">
        <v>16.1415</v>
      </c>
      <c r="AK99" s="23" t="n">
        <f aca="false">+(VLOOKUP($L99,ceny!$A$3:Z$7,2,FALSE()))*AJ99</f>
        <v>9442.7775</v>
      </c>
      <c r="AL99" s="23" t="n">
        <v>102.2506</v>
      </c>
      <c r="AM99" s="25" t="n">
        <f aca="false">+(VLOOKUP($L99,ceny!$A$3:AB$7,2,FALSE()))*AL99</f>
        <v>59816.601</v>
      </c>
    </row>
    <row r="100" customFormat="false" ht="12.5" hidden="true" customHeight="false" outlineLevel="0" collapsed="false">
      <c r="C100" s="26"/>
      <c r="D100" s="26"/>
      <c r="E100" s="26"/>
      <c r="F100" s="26"/>
      <c r="G100" s="26"/>
      <c r="H100" s="22" t="s">
        <v>422</v>
      </c>
      <c r="I100" s="22" t="s">
        <v>418</v>
      </c>
      <c r="J100" s="22" t="s">
        <v>63</v>
      </c>
      <c r="K100" s="22" t="s">
        <v>419</v>
      </c>
      <c r="L100" s="22" t="s">
        <v>27</v>
      </c>
      <c r="M100" s="22" t="n">
        <f aca="false">VLOOKUP(H100,List1!A:B,2,0)</f>
        <v>104</v>
      </c>
      <c r="N100" s="23" t="n">
        <v>20.18215</v>
      </c>
      <c r="O100" s="23" t="n">
        <f aca="false">+(VLOOKUP($L100,ceny!$A$3:D$7,2,FALSE()))*N100</f>
        <v>11806.55775</v>
      </c>
      <c r="P100" s="27" t="n">
        <v>9.706</v>
      </c>
      <c r="Q100" s="23" t="n">
        <f aca="false">+(VLOOKUP($L100,ceny!$A$3:F$7,2,FALSE()))*P100</f>
        <v>5678.01</v>
      </c>
      <c r="R100" s="23" t="n">
        <v>25.7631</v>
      </c>
      <c r="S100" s="23" t="n">
        <f aca="false">+(VLOOKUP($L100,ceny!$A$3:H$7,2,FALSE()))*R100</f>
        <v>15071.4135</v>
      </c>
      <c r="T100" s="23" t="n">
        <v>6.67815</v>
      </c>
      <c r="U100" s="23" t="n">
        <f aca="false">+(VLOOKUP($L100,ceny!$A$3:J$7,2,FALSE()))*T100</f>
        <v>3906.71775</v>
      </c>
      <c r="V100" s="23" t="n">
        <v>0</v>
      </c>
      <c r="W100" s="23" t="n">
        <f aca="false">+(VLOOKUP($L100,ceny!$A$3:L$7,2,FALSE()))*V100</f>
        <v>0</v>
      </c>
      <c r="X100" s="23" t="n">
        <v>0</v>
      </c>
      <c r="Y100" s="23" t="n">
        <f aca="false">+(VLOOKUP($L100,ceny!$A$3:N$7,2,FALSE()))*X100</f>
        <v>0</v>
      </c>
      <c r="Z100" s="23" t="n">
        <v>0</v>
      </c>
      <c r="AA100" s="23" t="n">
        <f aca="false">+(VLOOKUP($L100,ceny!$A$3:P$7,2,FALSE()))*Z100</f>
        <v>0</v>
      </c>
      <c r="AB100" s="23" t="n">
        <v>0</v>
      </c>
      <c r="AC100" s="23" t="n">
        <f aca="false">+(VLOOKUP($L100,ceny!$A$3:R$7,2,FALSE()))*AB100</f>
        <v>0</v>
      </c>
      <c r="AD100" s="23" t="n">
        <v>0</v>
      </c>
      <c r="AE100" s="23" t="n">
        <f aca="false">+(VLOOKUP($L100,ceny!$A$3:T$7,2,FALSE()))*AD100</f>
        <v>0</v>
      </c>
      <c r="AF100" s="23" t="n">
        <v>18.2515</v>
      </c>
      <c r="AG100" s="23" t="n">
        <f aca="false">+(VLOOKUP($L100,ceny!$A$3:V$7,2,FALSE()))*AF100</f>
        <v>10677.1275</v>
      </c>
      <c r="AH100" s="23" t="n">
        <v>10.20185</v>
      </c>
      <c r="AI100" s="23" t="n">
        <f aca="false">+(VLOOKUP($L100,ceny!$A$3:X$7,2,FALSE()))*AH100</f>
        <v>5968.08225</v>
      </c>
      <c r="AJ100" s="23" t="n">
        <v>16.036</v>
      </c>
      <c r="AK100" s="23" t="n">
        <f aca="false">+(VLOOKUP($L100,ceny!$A$3:Z$7,2,FALSE()))*AJ100</f>
        <v>9381.06</v>
      </c>
      <c r="AL100" s="23" t="n">
        <v>106.81875</v>
      </c>
      <c r="AM100" s="25" t="n">
        <f aca="false">+(VLOOKUP($L100,ceny!$A$3:AB$7,2,FALSE()))*AL100</f>
        <v>62488.96875</v>
      </c>
    </row>
    <row r="101" customFormat="false" ht="12.5" hidden="true" customHeight="false" outlineLevel="0" collapsed="false">
      <c r="C101" s="20" t="s">
        <v>423</v>
      </c>
      <c r="D101" s="21" t="s">
        <v>424</v>
      </c>
      <c r="E101" s="21" t="s">
        <v>76</v>
      </c>
      <c r="F101" s="21" t="s">
        <v>425</v>
      </c>
      <c r="G101" s="21" t="s">
        <v>426</v>
      </c>
      <c r="H101" s="22" t="s">
        <v>427</v>
      </c>
      <c r="I101" s="22" t="s">
        <v>62</v>
      </c>
      <c r="J101" s="22" t="s">
        <v>428</v>
      </c>
      <c r="K101" s="22" t="s">
        <v>429</v>
      </c>
      <c r="L101" s="22" t="s">
        <v>48</v>
      </c>
      <c r="M101" s="22" t="n">
        <f aca="false">VLOOKUP(H101,List1!A:B,2,0)</f>
        <v>754.96</v>
      </c>
      <c r="N101" s="23" t="n">
        <v>140.4205</v>
      </c>
      <c r="O101" s="23" t="n">
        <f aca="false">+(VLOOKUP($L101,ceny!$A$3:D$7,2,FALSE()))*N101</f>
        <v>82848.095</v>
      </c>
      <c r="P101" s="27" t="n">
        <v>163.736</v>
      </c>
      <c r="Q101" s="23" t="n">
        <f aca="false">+(VLOOKUP($L101,ceny!$A$3:F$7,2,FALSE()))*P101</f>
        <v>96604.24</v>
      </c>
      <c r="R101" s="23" t="n">
        <v>92.57625</v>
      </c>
      <c r="S101" s="23" t="n">
        <f aca="false">+(VLOOKUP($L101,ceny!$A$3:H$7,2,FALSE()))*R101</f>
        <v>54619.9875</v>
      </c>
      <c r="T101" s="23" t="n">
        <v>25.9952</v>
      </c>
      <c r="U101" s="23" t="n">
        <f aca="false">+(VLOOKUP($L101,ceny!$A$3:J$7,2,FALSE()))*T101</f>
        <v>15337.168</v>
      </c>
      <c r="V101" s="23" t="n">
        <v>4.853</v>
      </c>
      <c r="W101" s="23" t="n">
        <f aca="false">+(VLOOKUP($L101,ceny!$A$3:L$7,2,FALSE()))*V101</f>
        <v>2863.27</v>
      </c>
      <c r="X101" s="23" t="n">
        <v>5.30665</v>
      </c>
      <c r="Y101" s="23" t="n">
        <f aca="false">+(VLOOKUP($L101,ceny!$A$3:N$7,2,FALSE()))*X101</f>
        <v>3130.9235</v>
      </c>
      <c r="Z101" s="23" t="n">
        <v>3.3127</v>
      </c>
      <c r="AA101" s="23" t="n">
        <f aca="false">+(VLOOKUP($L101,ceny!$A$3:P$7,2,FALSE()))*Z101</f>
        <v>1954.493</v>
      </c>
      <c r="AB101" s="23" t="n">
        <v>3.57645</v>
      </c>
      <c r="AC101" s="23" t="n">
        <f aca="false">+(VLOOKUP($L101,ceny!$A$3:R$7,2,FALSE()))*AB101</f>
        <v>2110.1055</v>
      </c>
      <c r="AD101" s="23" t="n">
        <v>4.5787</v>
      </c>
      <c r="AE101" s="23" t="n">
        <f aca="false">+(VLOOKUP($L101,ceny!$A$3:T$7,2,FALSE()))*AD101</f>
        <v>2701.433</v>
      </c>
      <c r="AF101" s="23" t="n">
        <v>39.2038</v>
      </c>
      <c r="AG101" s="23" t="n">
        <f aca="false">+(VLOOKUP($L101,ceny!$A$3:V$7,2,FALSE()))*AF101</f>
        <v>23130.242</v>
      </c>
      <c r="AH101" s="23" t="n">
        <v>70.1575</v>
      </c>
      <c r="AI101" s="23" t="n">
        <f aca="false">+(VLOOKUP($L101,ceny!$A$3:X$7,2,FALSE()))*AH101</f>
        <v>41392.925</v>
      </c>
      <c r="AJ101" s="23" t="n">
        <v>92.84</v>
      </c>
      <c r="AK101" s="23" t="n">
        <f aca="false">+(VLOOKUP($L101,ceny!$A$3:Z$7,2,FALSE()))*AJ101</f>
        <v>54775.6</v>
      </c>
      <c r="AL101" s="23" t="n">
        <v>646.55675</v>
      </c>
      <c r="AM101" s="25" t="n">
        <f aca="false">+(VLOOKUP($L101,ceny!$A$3:AB$7,2,FALSE()))*AL101</f>
        <v>381468.4825</v>
      </c>
    </row>
    <row r="102" customFormat="false" ht="12.5" hidden="true" customHeight="false" outlineLevel="0" collapsed="false">
      <c r="C102" s="20" t="s">
        <v>430</v>
      </c>
      <c r="D102" s="21" t="s">
        <v>431</v>
      </c>
      <c r="E102" s="21" t="s">
        <v>432</v>
      </c>
      <c r="F102" s="21" t="s">
        <v>433</v>
      </c>
      <c r="G102" s="21" t="s">
        <v>434</v>
      </c>
      <c r="H102" s="22" t="s">
        <v>435</v>
      </c>
      <c r="I102" s="22" t="s">
        <v>436</v>
      </c>
      <c r="J102" s="22" t="s">
        <v>437</v>
      </c>
      <c r="K102" s="22" t="s">
        <v>438</v>
      </c>
      <c r="L102" s="22" t="s">
        <v>27</v>
      </c>
      <c r="M102" s="22" t="n">
        <f aca="false">VLOOKUP(H102,List1!A:B,2,0)</f>
        <v>614.55</v>
      </c>
      <c r="N102" s="23" t="n">
        <v>137.66695</v>
      </c>
      <c r="O102" s="23" t="n">
        <f aca="false">+(VLOOKUP($L102,ceny!$A$3:D$7,2,FALSE()))*N102</f>
        <v>80535.16575</v>
      </c>
      <c r="P102" s="27" t="n">
        <v>119.26775</v>
      </c>
      <c r="Q102" s="23" t="n">
        <f aca="false">+(VLOOKUP($L102,ceny!$A$3:F$7,2,FALSE()))*P102</f>
        <v>69771.63375</v>
      </c>
      <c r="R102" s="23" t="n">
        <v>91.33135</v>
      </c>
      <c r="S102" s="23" t="n">
        <f aca="false">+(VLOOKUP($L102,ceny!$A$3:H$7,2,FALSE()))*R102</f>
        <v>53428.83975</v>
      </c>
      <c r="T102" s="23" t="n">
        <v>36.83005</v>
      </c>
      <c r="U102" s="23" t="n">
        <f aca="false">+(VLOOKUP($L102,ceny!$A$3:J$7,2,FALSE()))*T102</f>
        <v>21545.57925</v>
      </c>
      <c r="V102" s="23" t="n">
        <v>6.93135</v>
      </c>
      <c r="W102" s="23" t="n">
        <f aca="false">+(VLOOKUP($L102,ceny!$A$3:L$7,2,FALSE()))*V102</f>
        <v>4054.83975</v>
      </c>
      <c r="X102" s="23" t="n">
        <v>8.66155</v>
      </c>
      <c r="Y102" s="23" t="n">
        <f aca="false">+(VLOOKUP($L102,ceny!$A$3:N$7,2,FALSE()))*X102</f>
        <v>5067.00675</v>
      </c>
      <c r="Z102" s="23" t="n">
        <v>6.17175</v>
      </c>
      <c r="AA102" s="23" t="n">
        <f aca="false">+(VLOOKUP($L102,ceny!$A$3:P$7,2,FALSE()))*Z102</f>
        <v>3610.47375</v>
      </c>
      <c r="AB102" s="23" t="n">
        <v>2.4476</v>
      </c>
      <c r="AC102" s="23" t="n">
        <f aca="false">+(VLOOKUP($L102,ceny!$A$3:R$7,2,FALSE()))*AB102</f>
        <v>1431.846</v>
      </c>
      <c r="AD102" s="23" t="n">
        <v>6.2245</v>
      </c>
      <c r="AE102" s="23" t="n">
        <f aca="false">+(VLOOKUP($L102,ceny!$A$3:T$7,2,FALSE()))*AD102</f>
        <v>3641.3325</v>
      </c>
      <c r="AF102" s="23" t="n">
        <v>30.1308</v>
      </c>
      <c r="AG102" s="23" t="n">
        <f aca="false">+(VLOOKUP($L102,ceny!$A$3:V$7,2,FALSE()))*AF102</f>
        <v>17626.518</v>
      </c>
      <c r="AH102" s="23" t="n">
        <v>60.135</v>
      </c>
      <c r="AI102" s="23" t="n">
        <f aca="false">+(VLOOKUP($L102,ceny!$A$3:X$7,2,FALSE()))*AH102</f>
        <v>35178.975</v>
      </c>
      <c r="AJ102" s="23" t="n">
        <v>99.07505</v>
      </c>
      <c r="AK102" s="23" t="n">
        <f aca="false">+(VLOOKUP($L102,ceny!$A$3:Z$7,2,FALSE()))*AJ102</f>
        <v>57958.90425</v>
      </c>
      <c r="AL102" s="23" t="n">
        <v>604.8737</v>
      </c>
      <c r="AM102" s="25" t="n">
        <f aca="false">+(VLOOKUP($L102,ceny!$A$3:AB$7,2,FALSE()))*AL102</f>
        <v>353851.1145</v>
      </c>
    </row>
    <row r="103" customFormat="false" ht="12.5" hidden="false" customHeight="false" outlineLevel="0" collapsed="false">
      <c r="C103" s="26"/>
      <c r="D103" s="26"/>
      <c r="E103" s="26"/>
      <c r="F103" s="26"/>
      <c r="G103" s="26"/>
      <c r="H103" s="22" t="s">
        <v>439</v>
      </c>
      <c r="I103" s="22" t="s">
        <v>436</v>
      </c>
      <c r="J103" s="22" t="s">
        <v>440</v>
      </c>
      <c r="K103" s="22" t="s">
        <v>438</v>
      </c>
      <c r="L103" s="22" t="s">
        <v>96</v>
      </c>
      <c r="M103" s="22" t="n">
        <f aca="false">VLOOKUP(H103,List1!A:B,2,0)</f>
        <v>0</v>
      </c>
      <c r="N103" s="23" t="n">
        <v>0.43255</v>
      </c>
      <c r="O103" s="23" t="n">
        <f aca="false">+(VLOOKUP($L103,ceny!$A$3:D$7,2,FALSE()))*N103</f>
        <v>253.04175</v>
      </c>
      <c r="P103" s="27" t="n">
        <v>0.6541</v>
      </c>
      <c r="Q103" s="23" t="n">
        <f aca="false">+(VLOOKUP($L103,ceny!$A$3:F$7,2,FALSE()))*P103</f>
        <v>382.6485</v>
      </c>
      <c r="R103" s="23" t="n">
        <v>0.79125</v>
      </c>
      <c r="S103" s="23" t="n">
        <f aca="false">+(VLOOKUP($L103,ceny!$A$3:H$7,2,FALSE()))*R103</f>
        <v>462.88125</v>
      </c>
      <c r="T103" s="23" t="n">
        <v>0.1266</v>
      </c>
      <c r="U103" s="23" t="n">
        <f aca="false">+(VLOOKUP($L103,ceny!$A$3:J$7,2,FALSE()))*T103</f>
        <v>74.061</v>
      </c>
      <c r="V103" s="23" t="n">
        <v>0</v>
      </c>
      <c r="W103" s="23" t="n">
        <f aca="false">+(VLOOKUP($L103,ceny!$A$3:L$7,2,FALSE()))*V103</f>
        <v>0</v>
      </c>
      <c r="X103" s="23" t="n">
        <v>0</v>
      </c>
      <c r="Y103" s="23" t="n">
        <f aca="false">+(VLOOKUP($L103,ceny!$A$3:N$7,2,FALSE()))*X103</f>
        <v>0</v>
      </c>
      <c r="Z103" s="23" t="n">
        <v>0</v>
      </c>
      <c r="AA103" s="23" t="n">
        <f aca="false">+(VLOOKUP($L103,ceny!$A$3:P$7,2,FALSE()))*Z103</f>
        <v>0</v>
      </c>
      <c r="AB103" s="23" t="n">
        <v>0</v>
      </c>
      <c r="AC103" s="23" t="n">
        <f aca="false">+(VLOOKUP($L103,ceny!$A$3:R$7,2,FALSE()))*AB103</f>
        <v>0</v>
      </c>
      <c r="AD103" s="23" t="n">
        <v>0</v>
      </c>
      <c r="AE103" s="23" t="n">
        <f aca="false">+(VLOOKUP($L103,ceny!$A$3:T$7,2,FALSE()))*AD103</f>
        <v>0</v>
      </c>
      <c r="AF103" s="23" t="n">
        <v>0</v>
      </c>
      <c r="AG103" s="23" t="n">
        <f aca="false">+(VLOOKUP($L103,ceny!$A$3:V$7,2,FALSE()))*AF103</f>
        <v>0</v>
      </c>
      <c r="AH103" s="23" t="n">
        <v>0.03165</v>
      </c>
      <c r="AI103" s="23" t="n">
        <f aca="false">+(VLOOKUP($L103,ceny!$A$3:X$7,2,FALSE()))*AH103</f>
        <v>18.51525</v>
      </c>
      <c r="AJ103" s="23" t="n">
        <v>0.01055</v>
      </c>
      <c r="AK103" s="23" t="n">
        <f aca="false">+(VLOOKUP($L103,ceny!$A$3:Z$7,2,FALSE()))*AJ103</f>
        <v>6.17175</v>
      </c>
      <c r="AL103" s="23" t="n">
        <v>2.0467</v>
      </c>
      <c r="AM103" s="25" t="n">
        <f aca="false">+(VLOOKUP($L103,ceny!$A$3:AB$7,2,FALSE()))*AL103</f>
        <v>1197.3195</v>
      </c>
    </row>
    <row r="104" customFormat="false" ht="25" hidden="true" customHeight="false" outlineLevel="0" collapsed="false">
      <c r="C104" s="20" t="s">
        <v>441</v>
      </c>
      <c r="D104" s="21" t="s">
        <v>442</v>
      </c>
      <c r="E104" s="21" t="s">
        <v>443</v>
      </c>
      <c r="F104" s="21" t="s">
        <v>444</v>
      </c>
      <c r="G104" s="21" t="s">
        <v>445</v>
      </c>
      <c r="H104" s="22" t="s">
        <v>446</v>
      </c>
      <c r="I104" s="22" t="s">
        <v>316</v>
      </c>
      <c r="J104" s="22" t="s">
        <v>447</v>
      </c>
      <c r="K104" s="22" t="s">
        <v>448</v>
      </c>
      <c r="L104" s="22" t="s">
        <v>48</v>
      </c>
      <c r="M104" s="22" t="n">
        <f aca="false">VLOOKUP(H104,List1!A:B,2,0)</f>
        <v>521.57</v>
      </c>
      <c r="N104" s="23" t="n">
        <v>80.90795</v>
      </c>
      <c r="O104" s="23" t="n">
        <f aca="false">+(VLOOKUP($L104,ceny!$A$3:D$7,2,FALSE()))*N104</f>
        <v>47735.6905</v>
      </c>
      <c r="P104" s="27" t="n">
        <v>77.00445</v>
      </c>
      <c r="Q104" s="23" t="n">
        <f aca="false">+(VLOOKUP($L104,ceny!$A$3:F$7,2,FALSE()))*P104</f>
        <v>45432.6255</v>
      </c>
      <c r="R104" s="23" t="n">
        <v>79.83185</v>
      </c>
      <c r="S104" s="23" t="n">
        <f aca="false">+(VLOOKUP($L104,ceny!$A$3:H$7,2,FALSE()))*R104</f>
        <v>47100.7915</v>
      </c>
      <c r="T104" s="23" t="n">
        <v>30.52115</v>
      </c>
      <c r="U104" s="23" t="n">
        <f aca="false">+(VLOOKUP($L104,ceny!$A$3:J$7,2,FALSE()))*T104</f>
        <v>18007.4785</v>
      </c>
      <c r="V104" s="23" t="n">
        <v>5.45435</v>
      </c>
      <c r="W104" s="23" t="n">
        <f aca="false">+(VLOOKUP($L104,ceny!$A$3:L$7,2,FALSE()))*V104</f>
        <v>3218.0665</v>
      </c>
      <c r="X104" s="23" t="n">
        <v>6.0135</v>
      </c>
      <c r="Y104" s="23" t="n">
        <f aca="false">+(VLOOKUP($L104,ceny!$A$3:N$7,2,FALSE()))*X104</f>
        <v>3547.965</v>
      </c>
      <c r="Z104" s="23" t="n">
        <v>1.17105</v>
      </c>
      <c r="AA104" s="23" t="n">
        <f aca="false">+(VLOOKUP($L104,ceny!$A$3:P$7,2,FALSE()))*Z104</f>
        <v>690.9195</v>
      </c>
      <c r="AB104" s="23" t="n">
        <v>5.5493</v>
      </c>
      <c r="AC104" s="23" t="n">
        <f aca="false">+(VLOOKUP($L104,ceny!$A$3:R$7,2,FALSE()))*AB104</f>
        <v>3274.087</v>
      </c>
      <c r="AD104" s="23" t="n">
        <v>4.5365</v>
      </c>
      <c r="AE104" s="23" t="n">
        <f aca="false">+(VLOOKUP($L104,ceny!$A$3:T$7,2,FALSE()))*AD104</f>
        <v>2676.535</v>
      </c>
      <c r="AF104" s="23" t="n">
        <v>27.6832</v>
      </c>
      <c r="AG104" s="23" t="n">
        <f aca="false">+(VLOOKUP($L104,ceny!$A$3:V$7,2,FALSE()))*AF104</f>
        <v>16333.088</v>
      </c>
      <c r="AH104" s="23" t="n">
        <v>43.41325</v>
      </c>
      <c r="AI104" s="23" t="n">
        <f aca="false">+(VLOOKUP($L104,ceny!$A$3:X$7,2,FALSE()))*AH104</f>
        <v>25613.8175</v>
      </c>
      <c r="AJ104" s="23" t="n">
        <v>76.41365</v>
      </c>
      <c r="AK104" s="23" t="n">
        <f aca="false">+(VLOOKUP($L104,ceny!$A$3:Z$7,2,FALSE()))*AJ104</f>
        <v>45084.0535</v>
      </c>
      <c r="AL104" s="23" t="n">
        <v>438.5002</v>
      </c>
      <c r="AM104" s="25" t="n">
        <f aca="false">+(VLOOKUP($L104,ceny!$A$3:AB$7,2,FALSE()))*AL104</f>
        <v>258715.118</v>
      </c>
    </row>
    <row r="105" customFormat="false" ht="12.5" hidden="true" customHeight="false" outlineLevel="0" collapsed="false">
      <c r="C105" s="20" t="s">
        <v>449</v>
      </c>
      <c r="D105" s="21" t="s">
        <v>450</v>
      </c>
      <c r="E105" s="21" t="s">
        <v>451</v>
      </c>
      <c r="F105" s="21" t="s">
        <v>452</v>
      </c>
      <c r="G105" s="21" t="s">
        <v>453</v>
      </c>
      <c r="H105" s="22" t="s">
        <v>454</v>
      </c>
      <c r="I105" s="22" t="s">
        <v>246</v>
      </c>
      <c r="J105" s="22" t="s">
        <v>455</v>
      </c>
      <c r="K105" s="22" t="s">
        <v>438</v>
      </c>
      <c r="L105" s="22" t="s">
        <v>27</v>
      </c>
      <c r="M105" s="22" t="n">
        <f aca="false">VLOOKUP(H105,List1!A:B,2,0)</f>
        <v>439</v>
      </c>
      <c r="N105" s="23" t="n">
        <v>108.35905</v>
      </c>
      <c r="O105" s="23" t="n">
        <f aca="false">+(VLOOKUP($L105,ceny!$A$3:D$7,2,FALSE()))*N105</f>
        <v>63390.04425</v>
      </c>
      <c r="P105" s="27" t="n">
        <v>95.8362</v>
      </c>
      <c r="Q105" s="23" t="n">
        <f aca="false">+(VLOOKUP($L105,ceny!$A$3:F$7,2,FALSE()))*P105</f>
        <v>56064.177</v>
      </c>
      <c r="R105" s="23" t="n">
        <v>102.30335</v>
      </c>
      <c r="S105" s="23" t="n">
        <f aca="false">+(VLOOKUP($L105,ceny!$A$3:H$7,2,FALSE()))*R105</f>
        <v>59847.45975</v>
      </c>
      <c r="T105" s="23" t="n">
        <v>40.03725</v>
      </c>
      <c r="U105" s="23" t="n">
        <f aca="false">+(VLOOKUP($L105,ceny!$A$3:J$7,2,FALSE()))*T105</f>
        <v>23421.79125</v>
      </c>
      <c r="V105" s="23" t="n">
        <v>1.8146</v>
      </c>
      <c r="W105" s="23" t="n">
        <f aca="false">+(VLOOKUP($L105,ceny!$A$3:L$7,2,FALSE()))*V105</f>
        <v>1061.541</v>
      </c>
      <c r="X105" s="23" t="n">
        <v>1.6036</v>
      </c>
      <c r="Y105" s="23" t="n">
        <f aca="false">+(VLOOKUP($L105,ceny!$A$3:N$7,2,FALSE()))*X105</f>
        <v>938.106</v>
      </c>
      <c r="Z105" s="23" t="n">
        <v>2.12055</v>
      </c>
      <c r="AA105" s="23" t="n">
        <f aca="false">+(VLOOKUP($L105,ceny!$A$3:P$7,2,FALSE()))*Z105</f>
        <v>1240.52175</v>
      </c>
      <c r="AB105" s="23" t="n">
        <v>1.8568</v>
      </c>
      <c r="AC105" s="23" t="n">
        <f aca="false">+(VLOOKUP($L105,ceny!$A$3:R$7,2,FALSE()))*AB105</f>
        <v>1086.228</v>
      </c>
      <c r="AD105" s="23" t="n">
        <v>3.63975</v>
      </c>
      <c r="AE105" s="23" t="n">
        <f aca="false">+(VLOOKUP($L105,ceny!$A$3:T$7,2,FALSE()))*AD105</f>
        <v>2129.25375</v>
      </c>
      <c r="AF105" s="23" t="n">
        <v>35.4691</v>
      </c>
      <c r="AG105" s="23" t="n">
        <f aca="false">+(VLOOKUP($L105,ceny!$A$3:V$7,2,FALSE()))*AF105</f>
        <v>20749.4235</v>
      </c>
      <c r="AH105" s="23" t="n">
        <v>53.2775</v>
      </c>
      <c r="AI105" s="23" t="n">
        <f aca="false">+(VLOOKUP($L105,ceny!$A$3:X$7,2,FALSE()))*AH105</f>
        <v>31167.3375</v>
      </c>
      <c r="AJ105" s="23" t="n">
        <v>100.99515</v>
      </c>
      <c r="AK105" s="23" t="n">
        <f aca="false">+(VLOOKUP($L105,ceny!$A$3:Z$7,2,FALSE()))*AJ105</f>
        <v>59082.16275</v>
      </c>
      <c r="AL105" s="23" t="n">
        <v>547.3129</v>
      </c>
      <c r="AM105" s="25" t="n">
        <f aca="false">+(VLOOKUP($L105,ceny!$A$3:AB$7,2,FALSE()))*AL105</f>
        <v>320178.0465</v>
      </c>
    </row>
    <row r="106" customFormat="false" ht="25" hidden="true" customHeight="false" outlineLevel="0" collapsed="false">
      <c r="C106" s="20" t="s">
        <v>456</v>
      </c>
      <c r="D106" s="21" t="s">
        <v>457</v>
      </c>
      <c r="E106" s="21" t="s">
        <v>458</v>
      </c>
      <c r="F106" s="21" t="s">
        <v>459</v>
      </c>
      <c r="G106" s="21" t="s">
        <v>460</v>
      </c>
      <c r="H106" s="22" t="s">
        <v>461</v>
      </c>
      <c r="I106" s="22" t="s">
        <v>462</v>
      </c>
      <c r="J106" s="22" t="s">
        <v>463</v>
      </c>
      <c r="K106" s="22" t="s">
        <v>464</v>
      </c>
      <c r="L106" s="22" t="s">
        <v>27</v>
      </c>
      <c r="M106" s="22" t="n">
        <f aca="false">VLOOKUP(H106,List1!A:B,2,0)</f>
        <v>439</v>
      </c>
      <c r="N106" s="23" t="n">
        <v>92.85055</v>
      </c>
      <c r="O106" s="23" t="n">
        <f aca="false">+(VLOOKUP($L106,ceny!$A$3:D$7,2,FALSE()))*N106</f>
        <v>54317.57175</v>
      </c>
      <c r="P106" s="27" t="n">
        <v>91.7639</v>
      </c>
      <c r="Q106" s="23" t="n">
        <f aca="false">+(VLOOKUP($L106,ceny!$A$3:F$7,2,FALSE()))*P106</f>
        <v>53681.8815</v>
      </c>
      <c r="R106" s="23" t="n">
        <v>91.6373</v>
      </c>
      <c r="S106" s="23" t="n">
        <f aca="false">+(VLOOKUP($L106,ceny!$A$3:H$7,2,FALSE()))*R106</f>
        <v>53607.8205</v>
      </c>
      <c r="T106" s="23" t="n">
        <v>49.42675</v>
      </c>
      <c r="U106" s="23" t="n">
        <f aca="false">+(VLOOKUP($L106,ceny!$A$3:J$7,2,FALSE()))*T106</f>
        <v>28914.64875</v>
      </c>
      <c r="V106" s="23" t="n">
        <v>6.72035</v>
      </c>
      <c r="W106" s="23" t="n">
        <f aca="false">+(VLOOKUP($L106,ceny!$A$3:L$7,2,FALSE()))*V106</f>
        <v>3931.40475</v>
      </c>
      <c r="X106" s="23" t="n">
        <v>1.6669</v>
      </c>
      <c r="Y106" s="23" t="n">
        <f aca="false">+(VLOOKUP($L106,ceny!$A$3:N$7,2,FALSE()))*X106</f>
        <v>975.1365</v>
      </c>
      <c r="Z106" s="23" t="n">
        <v>0.09495</v>
      </c>
      <c r="AA106" s="23" t="n">
        <f aca="false">+(VLOOKUP($L106,ceny!$A$3:P$7,2,FALSE()))*Z106</f>
        <v>55.54575</v>
      </c>
      <c r="AB106" s="23" t="n">
        <v>4.50485</v>
      </c>
      <c r="AC106" s="23" t="n">
        <f aca="false">+(VLOOKUP($L106,ceny!$A$3:R$7,2,FALSE()))*AB106</f>
        <v>2635.33725</v>
      </c>
      <c r="AD106" s="23" t="n">
        <v>5.03235</v>
      </c>
      <c r="AE106" s="23" t="n">
        <f aca="false">+(VLOOKUP($L106,ceny!$A$3:T$7,2,FALSE()))*AD106</f>
        <v>2943.92475</v>
      </c>
      <c r="AF106" s="23" t="n">
        <v>49.59555</v>
      </c>
      <c r="AG106" s="23" t="n">
        <f aca="false">+(VLOOKUP($L106,ceny!$A$3:V$7,2,FALSE()))*AF106</f>
        <v>29013.39675</v>
      </c>
      <c r="AH106" s="23" t="n">
        <v>57.36035</v>
      </c>
      <c r="AI106" s="23" t="n">
        <f aca="false">+(VLOOKUP($L106,ceny!$A$3:X$7,2,FALSE()))*AH106</f>
        <v>33555.80475</v>
      </c>
      <c r="AJ106" s="23" t="n">
        <v>110.775</v>
      </c>
      <c r="AK106" s="23" t="n">
        <f aca="false">+(VLOOKUP($L106,ceny!$A$3:Z$7,2,FALSE()))*AJ106</f>
        <v>64803.375</v>
      </c>
      <c r="AL106" s="23" t="n">
        <v>561.4288</v>
      </c>
      <c r="AM106" s="25" t="n">
        <f aca="false">+(VLOOKUP($L106,ceny!$A$3:AB$7,2,FALSE()))*AL106</f>
        <v>328435.848</v>
      </c>
    </row>
    <row r="107" customFormat="false" ht="25" hidden="false" customHeight="false" outlineLevel="0" collapsed="false">
      <c r="C107" s="20" t="s">
        <v>465</v>
      </c>
      <c r="D107" s="21" t="s">
        <v>466</v>
      </c>
      <c r="E107" s="21" t="s">
        <v>467</v>
      </c>
      <c r="F107" s="21" t="s">
        <v>468</v>
      </c>
      <c r="G107" s="21" t="s">
        <v>469</v>
      </c>
      <c r="H107" s="22" t="s">
        <v>470</v>
      </c>
      <c r="I107" s="22" t="s">
        <v>471</v>
      </c>
      <c r="J107" s="22" t="s">
        <v>472</v>
      </c>
      <c r="K107" s="22" t="s">
        <v>473</v>
      </c>
      <c r="L107" s="22" t="s">
        <v>96</v>
      </c>
      <c r="M107" s="22" t="n">
        <f aca="false">VLOOKUP(H107,List1!A:B,2,0)</f>
        <v>0</v>
      </c>
      <c r="N107" s="23" t="n">
        <v>0</v>
      </c>
      <c r="O107" s="23" t="n">
        <f aca="false">+(VLOOKUP($L107,ceny!$A$3:D$7,2,FALSE()))*N107</f>
        <v>0</v>
      </c>
      <c r="P107" s="27" t="n">
        <v>0</v>
      </c>
      <c r="Q107" s="23" t="n">
        <f aca="false">+(VLOOKUP($L107,ceny!$A$3:F$7,2,FALSE()))*P107</f>
        <v>0</v>
      </c>
      <c r="R107" s="23" t="n">
        <v>0</v>
      </c>
      <c r="S107" s="23" t="n">
        <f aca="false">+(VLOOKUP($L107,ceny!$A$3:H$7,2,FALSE()))*R107</f>
        <v>0</v>
      </c>
      <c r="T107" s="23" t="n">
        <v>0</v>
      </c>
      <c r="U107" s="23" t="n">
        <f aca="false">+(VLOOKUP($L107,ceny!$A$3:J$7,2,FALSE()))*T107</f>
        <v>0</v>
      </c>
      <c r="V107" s="23" t="n">
        <v>0</v>
      </c>
      <c r="W107" s="23" t="n">
        <f aca="false">+(VLOOKUP($L107,ceny!$A$3:L$7,2,FALSE()))*V107</f>
        <v>0</v>
      </c>
      <c r="X107" s="23" t="n">
        <v>0</v>
      </c>
      <c r="Y107" s="23" t="n">
        <f aca="false">+(VLOOKUP($L107,ceny!$A$3:N$7,2,FALSE()))*X107</f>
        <v>0</v>
      </c>
      <c r="Z107" s="23" t="n">
        <v>0</v>
      </c>
      <c r="AA107" s="23" t="n">
        <f aca="false">+(VLOOKUP($L107,ceny!$A$3:P$7,2,FALSE()))*Z107</f>
        <v>0</v>
      </c>
      <c r="AB107" s="23" t="n">
        <v>0</v>
      </c>
      <c r="AC107" s="23" t="n">
        <f aca="false">+(VLOOKUP($L107,ceny!$A$3:R$7,2,FALSE()))*AB107</f>
        <v>0</v>
      </c>
      <c r="AD107" s="23" t="n">
        <v>0</v>
      </c>
      <c r="AE107" s="23" t="n">
        <f aca="false">+(VLOOKUP($L107,ceny!$A$3:T$7,2,FALSE()))*AD107</f>
        <v>0</v>
      </c>
      <c r="AF107" s="23" t="n">
        <v>0</v>
      </c>
      <c r="AG107" s="23" t="n">
        <f aca="false">+(VLOOKUP($L107,ceny!$A$3:V$7,2,FALSE()))*AF107</f>
        <v>0</v>
      </c>
      <c r="AH107" s="23" t="n">
        <v>0</v>
      </c>
      <c r="AI107" s="23" t="n">
        <f aca="false">+(VLOOKUP($L107,ceny!$A$3:X$7,2,FALSE()))*AH107</f>
        <v>0</v>
      </c>
      <c r="AJ107" s="23" t="n">
        <v>0.20045</v>
      </c>
      <c r="AK107" s="23" t="n">
        <f aca="false">+(VLOOKUP($L107,ceny!$A$3:Z$7,2,FALSE()))*AJ107</f>
        <v>117.26325</v>
      </c>
      <c r="AL107" s="23" t="n">
        <v>0.20045</v>
      </c>
      <c r="AM107" s="25" t="n">
        <f aca="false">+(VLOOKUP($L107,ceny!$A$3:AB$7,2,FALSE()))*AL107</f>
        <v>117.26325</v>
      </c>
    </row>
    <row r="108" customFormat="false" ht="25" hidden="false" customHeight="false" outlineLevel="0" collapsed="false">
      <c r="C108" s="26"/>
      <c r="D108" s="26"/>
      <c r="E108" s="26"/>
      <c r="F108" s="26"/>
      <c r="G108" s="26"/>
      <c r="H108" s="22" t="s">
        <v>474</v>
      </c>
      <c r="I108" s="22" t="s">
        <v>471</v>
      </c>
      <c r="J108" s="22" t="s">
        <v>472</v>
      </c>
      <c r="K108" s="22" t="s">
        <v>473</v>
      </c>
      <c r="L108" s="22" t="s">
        <v>96</v>
      </c>
      <c r="M108" s="22" t="n">
        <f aca="false">VLOOKUP(H108,List1!A:B,2,0)</f>
        <v>0</v>
      </c>
      <c r="N108" s="23" t="n">
        <v>0</v>
      </c>
      <c r="O108" s="23" t="n">
        <f aca="false">+(VLOOKUP($L108,ceny!$A$3:D$7,2,FALSE()))*N108</f>
        <v>0</v>
      </c>
      <c r="P108" s="27" t="n">
        <v>0</v>
      </c>
      <c r="Q108" s="23" t="n">
        <f aca="false">+(VLOOKUP($L108,ceny!$A$3:F$7,2,FALSE()))*P108</f>
        <v>0</v>
      </c>
      <c r="R108" s="23" t="n">
        <v>0</v>
      </c>
      <c r="S108" s="23" t="n">
        <f aca="false">+(VLOOKUP($L108,ceny!$A$3:H$7,2,FALSE()))*R108</f>
        <v>0</v>
      </c>
      <c r="T108" s="23" t="n">
        <v>0</v>
      </c>
      <c r="U108" s="23" t="n">
        <f aca="false">+(VLOOKUP($L108,ceny!$A$3:J$7,2,FALSE()))*T108</f>
        <v>0</v>
      </c>
      <c r="V108" s="23" t="n">
        <v>0</v>
      </c>
      <c r="W108" s="23" t="n">
        <f aca="false">+(VLOOKUP($L108,ceny!$A$3:L$7,2,FALSE()))*V108</f>
        <v>0</v>
      </c>
      <c r="X108" s="23" t="n">
        <v>0</v>
      </c>
      <c r="Y108" s="23" t="n">
        <f aca="false">+(VLOOKUP($L108,ceny!$A$3:N$7,2,FALSE()))*X108</f>
        <v>0</v>
      </c>
      <c r="Z108" s="23" t="n">
        <v>0</v>
      </c>
      <c r="AA108" s="23" t="n">
        <f aca="false">+(VLOOKUP($L108,ceny!$A$3:P$7,2,FALSE()))*Z108</f>
        <v>0</v>
      </c>
      <c r="AB108" s="23" t="n">
        <v>0</v>
      </c>
      <c r="AC108" s="23" t="n">
        <f aca="false">+(VLOOKUP($L108,ceny!$A$3:R$7,2,FALSE()))*AB108</f>
        <v>0</v>
      </c>
      <c r="AD108" s="23" t="n">
        <v>0</v>
      </c>
      <c r="AE108" s="23" t="n">
        <f aca="false">+(VLOOKUP($L108,ceny!$A$3:T$7,2,FALSE()))*AD108</f>
        <v>0</v>
      </c>
      <c r="AF108" s="23" t="n">
        <v>0</v>
      </c>
      <c r="AG108" s="23" t="n">
        <f aca="false">+(VLOOKUP($L108,ceny!$A$3:V$7,2,FALSE()))*AF108</f>
        <v>0</v>
      </c>
      <c r="AH108" s="23" t="n">
        <v>0</v>
      </c>
      <c r="AI108" s="23" t="n">
        <f aca="false">+(VLOOKUP($L108,ceny!$A$3:X$7,2,FALSE()))*AH108</f>
        <v>0</v>
      </c>
      <c r="AJ108" s="23" t="n">
        <v>5.6126</v>
      </c>
      <c r="AK108" s="23" t="n">
        <f aca="false">+(VLOOKUP($L108,ceny!$A$3:Z$7,2,FALSE()))*AJ108</f>
        <v>3283.371</v>
      </c>
      <c r="AL108" s="23" t="n">
        <v>5.6126</v>
      </c>
      <c r="AM108" s="25" t="n">
        <f aca="false">+(VLOOKUP($L108,ceny!$A$3:AB$7,2,FALSE()))*AL108</f>
        <v>3283.371</v>
      </c>
    </row>
    <row r="109" customFormat="false" ht="25" hidden="true" customHeight="false" outlineLevel="0" collapsed="false">
      <c r="C109" s="20" t="s">
        <v>475</v>
      </c>
      <c r="D109" s="21" t="s">
        <v>476</v>
      </c>
      <c r="E109" s="21" t="s">
        <v>58</v>
      </c>
      <c r="F109" s="21" t="s">
        <v>477</v>
      </c>
      <c r="G109" s="21" t="s">
        <v>478</v>
      </c>
      <c r="H109" s="22" t="s">
        <v>479</v>
      </c>
      <c r="I109" s="22" t="s">
        <v>187</v>
      </c>
      <c r="J109" s="22" t="s">
        <v>480</v>
      </c>
      <c r="K109" s="22" t="s">
        <v>94</v>
      </c>
      <c r="L109" s="22" t="s">
        <v>27</v>
      </c>
      <c r="M109" s="22" t="n">
        <f aca="false">VLOOKUP(H109,List1!A:B,2,0)</f>
        <v>158</v>
      </c>
      <c r="N109" s="23" t="n">
        <v>11.06695</v>
      </c>
      <c r="O109" s="23" t="n">
        <f aca="false">+(VLOOKUP($L109,ceny!$A$3:D$7,2,FALSE()))*N109</f>
        <v>6474.16575</v>
      </c>
      <c r="P109" s="27" t="n">
        <v>43.7825</v>
      </c>
      <c r="Q109" s="23" t="n">
        <f aca="false">+(VLOOKUP($L109,ceny!$A$3:F$7,2,FALSE()))*P109</f>
        <v>25612.7625</v>
      </c>
      <c r="R109" s="23" t="n">
        <v>16.70065</v>
      </c>
      <c r="S109" s="23" t="n">
        <f aca="false">+(VLOOKUP($L109,ceny!$A$3:H$7,2,FALSE()))*R109</f>
        <v>9769.88025</v>
      </c>
      <c r="T109" s="23" t="n">
        <v>4.86355</v>
      </c>
      <c r="U109" s="23" t="n">
        <f aca="false">+(VLOOKUP($L109,ceny!$A$3:J$7,2,FALSE()))*T109</f>
        <v>2845.17675</v>
      </c>
      <c r="V109" s="23" t="n">
        <v>0.77015</v>
      </c>
      <c r="W109" s="23" t="n">
        <f aca="false">+(VLOOKUP($L109,ceny!$A$3:L$7,2,FALSE()))*V109</f>
        <v>450.53775</v>
      </c>
      <c r="X109" s="23" t="n">
        <v>0.77015</v>
      </c>
      <c r="Y109" s="23" t="n">
        <f aca="false">+(VLOOKUP($L109,ceny!$A$3:N$7,2,FALSE()))*X109</f>
        <v>450.53775</v>
      </c>
      <c r="Z109" s="23" t="n">
        <v>1.3293</v>
      </c>
      <c r="AA109" s="23" t="n">
        <f aca="false">+(VLOOKUP($L109,ceny!$A$3:P$7,2,FALSE()))*Z109</f>
        <v>777.6405</v>
      </c>
      <c r="AB109" s="23" t="n">
        <v>1.33985</v>
      </c>
      <c r="AC109" s="23" t="n">
        <f aca="false">+(VLOOKUP($L109,ceny!$A$3:R$7,2,FALSE()))*AB109</f>
        <v>783.81225</v>
      </c>
      <c r="AD109" s="23" t="n">
        <v>1.0972</v>
      </c>
      <c r="AE109" s="23" t="n">
        <f aca="false">+(VLOOKUP($L109,ceny!$A$3:T$7,2,FALSE()))*AD109</f>
        <v>641.862</v>
      </c>
      <c r="AF109" s="23" t="n">
        <v>5.7181</v>
      </c>
      <c r="AG109" s="23" t="n">
        <f aca="false">+(VLOOKUP($L109,ceny!$A$3:V$7,2,FALSE()))*AF109</f>
        <v>3345.0885</v>
      </c>
      <c r="AH109" s="23" t="n">
        <v>5.4438</v>
      </c>
      <c r="AI109" s="23" t="n">
        <f aca="false">+(VLOOKUP($L109,ceny!$A$3:X$7,2,FALSE()))*AH109</f>
        <v>3184.623</v>
      </c>
      <c r="AJ109" s="23" t="n">
        <v>10.9087</v>
      </c>
      <c r="AK109" s="23" t="n">
        <f aca="false">+(VLOOKUP($L109,ceny!$A$3:Z$7,2,FALSE()))*AJ109</f>
        <v>6381.5895</v>
      </c>
      <c r="AL109" s="23" t="n">
        <v>103.7909</v>
      </c>
      <c r="AM109" s="25" t="n">
        <f aca="false">+(VLOOKUP($L109,ceny!$A$3:AB$7,2,FALSE()))*AL109</f>
        <v>60717.6765</v>
      </c>
    </row>
    <row r="110" customFormat="false" ht="25" hidden="true" customHeight="false" outlineLevel="0" collapsed="false">
      <c r="C110" s="28"/>
      <c r="D110" s="28"/>
      <c r="E110" s="28"/>
      <c r="F110" s="28"/>
      <c r="G110" s="28"/>
      <c r="H110" s="22" t="s">
        <v>481</v>
      </c>
      <c r="I110" s="22" t="s">
        <v>187</v>
      </c>
      <c r="J110" s="22" t="s">
        <v>482</v>
      </c>
      <c r="K110" s="22" t="s">
        <v>483</v>
      </c>
      <c r="L110" s="22" t="s">
        <v>27</v>
      </c>
      <c r="M110" s="22" t="n">
        <f aca="false">VLOOKUP(H110,List1!A:B,2,0)</f>
        <v>165</v>
      </c>
      <c r="N110" s="23" t="n">
        <v>10.8665</v>
      </c>
      <c r="O110" s="23" t="n">
        <f aca="false">+(VLOOKUP($L110,ceny!$A$3:D$7,2,FALSE()))*N110</f>
        <v>6356.9025</v>
      </c>
      <c r="P110" s="27" t="n">
        <v>24.84525</v>
      </c>
      <c r="Q110" s="23" t="n">
        <f aca="false">+(VLOOKUP($L110,ceny!$A$3:F$7,2,FALSE()))*P110</f>
        <v>14534.47125</v>
      </c>
      <c r="R110" s="23" t="n">
        <v>15.64565</v>
      </c>
      <c r="S110" s="23" t="n">
        <f aca="false">+(VLOOKUP($L110,ceny!$A$3:H$7,2,FALSE()))*R110</f>
        <v>9152.70525</v>
      </c>
      <c r="T110" s="23" t="n">
        <v>6.29835</v>
      </c>
      <c r="U110" s="23" t="n">
        <f aca="false">+(VLOOKUP($L110,ceny!$A$3:J$7,2,FALSE()))*T110</f>
        <v>3684.53475</v>
      </c>
      <c r="V110" s="23" t="n">
        <v>2.71135</v>
      </c>
      <c r="W110" s="23" t="n">
        <f aca="false">+(VLOOKUP($L110,ceny!$A$3:L$7,2,FALSE()))*V110</f>
        <v>1586.13975</v>
      </c>
      <c r="X110" s="23" t="n">
        <v>4.35715</v>
      </c>
      <c r="Y110" s="23" t="n">
        <f aca="false">+(VLOOKUP($L110,ceny!$A$3:N$7,2,FALSE()))*X110</f>
        <v>2548.93275</v>
      </c>
      <c r="Z110" s="23" t="n">
        <v>6.84695</v>
      </c>
      <c r="AA110" s="23" t="n">
        <f aca="false">+(VLOOKUP($L110,ceny!$A$3:P$7,2,FALSE()))*Z110</f>
        <v>4005.46575</v>
      </c>
      <c r="AB110" s="23" t="n">
        <v>5.3805</v>
      </c>
      <c r="AC110" s="23" t="n">
        <f aca="false">+(VLOOKUP($L110,ceny!$A$3:R$7,2,FALSE()))*AB110</f>
        <v>3147.5925</v>
      </c>
      <c r="AD110" s="23" t="n">
        <v>3.87185</v>
      </c>
      <c r="AE110" s="23" t="n">
        <f aca="false">+(VLOOKUP($L110,ceny!$A$3:T$7,2,FALSE()))*AD110</f>
        <v>2265.03225</v>
      </c>
      <c r="AF110" s="23" t="n">
        <v>9.94865</v>
      </c>
      <c r="AG110" s="23" t="n">
        <f aca="false">+(VLOOKUP($L110,ceny!$A$3:V$7,2,FALSE()))*AF110</f>
        <v>5819.96025</v>
      </c>
      <c r="AH110" s="23" t="n">
        <v>14.9388</v>
      </c>
      <c r="AI110" s="23" t="n">
        <f aca="false">+(VLOOKUP($L110,ceny!$A$3:X$7,2,FALSE()))*AH110</f>
        <v>8739.198</v>
      </c>
      <c r="AJ110" s="23" t="n">
        <v>9.31565</v>
      </c>
      <c r="AK110" s="23" t="n">
        <f aca="false">+(VLOOKUP($L110,ceny!$A$3:Z$7,2,FALSE()))*AJ110</f>
        <v>5449.65525</v>
      </c>
      <c r="AL110" s="23" t="n">
        <v>115.02665</v>
      </c>
      <c r="AM110" s="25" t="n">
        <f aca="false">+(VLOOKUP($L110,ceny!$A$3:AB$7,2,FALSE()))*AL110</f>
        <v>67290.59025</v>
      </c>
    </row>
    <row r="111" customFormat="false" ht="25" hidden="true" customHeight="false" outlineLevel="0" collapsed="false">
      <c r="C111" s="26"/>
      <c r="D111" s="26"/>
      <c r="E111" s="26"/>
      <c r="F111" s="26"/>
      <c r="G111" s="26"/>
      <c r="H111" s="22" t="s">
        <v>484</v>
      </c>
      <c r="I111" s="22" t="s">
        <v>187</v>
      </c>
      <c r="J111" s="22" t="s">
        <v>482</v>
      </c>
      <c r="K111" s="22" t="s">
        <v>485</v>
      </c>
      <c r="L111" s="22" t="s">
        <v>27</v>
      </c>
      <c r="M111" s="22" t="n">
        <f aca="false">VLOOKUP(H111,List1!A:B,2,0)</f>
        <v>156</v>
      </c>
      <c r="N111" s="23" t="n">
        <v>21.2688</v>
      </c>
      <c r="O111" s="23" t="n">
        <f aca="false">+(VLOOKUP($L111,ceny!$A$3:D$7,2,FALSE()))*N111</f>
        <v>12442.248</v>
      </c>
      <c r="P111" s="27" t="n">
        <v>19.46475</v>
      </c>
      <c r="Q111" s="23" t="n">
        <f aca="false">+(VLOOKUP($L111,ceny!$A$3:F$7,2,FALSE()))*P111</f>
        <v>11386.87875</v>
      </c>
      <c r="R111" s="23" t="n">
        <v>16.21535</v>
      </c>
      <c r="S111" s="23" t="n">
        <f aca="false">+(VLOOKUP($L111,ceny!$A$3:H$7,2,FALSE()))*R111</f>
        <v>9485.97975</v>
      </c>
      <c r="T111" s="23" t="n">
        <v>2.90125</v>
      </c>
      <c r="U111" s="23" t="n">
        <f aca="false">+(VLOOKUP($L111,ceny!$A$3:J$7,2,FALSE()))*T111</f>
        <v>1697.23125</v>
      </c>
      <c r="V111" s="23" t="n">
        <v>0.85455</v>
      </c>
      <c r="W111" s="23" t="n">
        <f aca="false">+(VLOOKUP($L111,ceny!$A$3:L$7,2,FALSE()))*V111</f>
        <v>499.91175</v>
      </c>
      <c r="X111" s="23" t="n">
        <v>1.57195</v>
      </c>
      <c r="Y111" s="23" t="n">
        <f aca="false">+(VLOOKUP($L111,ceny!$A$3:N$7,2,FALSE()))*X111</f>
        <v>919.59075</v>
      </c>
      <c r="Z111" s="23" t="n">
        <v>2.16275</v>
      </c>
      <c r="AA111" s="23" t="n">
        <f aca="false">+(VLOOKUP($L111,ceny!$A$3:P$7,2,FALSE()))*Z111</f>
        <v>1265.20875</v>
      </c>
      <c r="AB111" s="23" t="n">
        <v>2.0678</v>
      </c>
      <c r="AC111" s="23" t="n">
        <f aca="false">+(VLOOKUP($L111,ceny!$A$3:R$7,2,FALSE()))*AB111</f>
        <v>1209.663</v>
      </c>
      <c r="AD111" s="23" t="n">
        <v>1.25545</v>
      </c>
      <c r="AE111" s="23" t="n">
        <f aca="false">+(VLOOKUP($L111,ceny!$A$3:T$7,2,FALSE()))*AD111</f>
        <v>734.43825</v>
      </c>
      <c r="AF111" s="23" t="n">
        <v>4.3255</v>
      </c>
      <c r="AG111" s="23" t="n">
        <f aca="false">+(VLOOKUP($L111,ceny!$A$3:V$7,2,FALSE()))*AF111</f>
        <v>2530.4175</v>
      </c>
      <c r="AH111" s="23" t="n">
        <v>8.6721</v>
      </c>
      <c r="AI111" s="23" t="n">
        <f aca="false">+(VLOOKUP($L111,ceny!$A$3:X$7,2,FALSE()))*AH111</f>
        <v>5073.1785</v>
      </c>
      <c r="AJ111" s="23" t="n">
        <v>14.71725</v>
      </c>
      <c r="AK111" s="23" t="n">
        <f aca="false">+(VLOOKUP($L111,ceny!$A$3:Z$7,2,FALSE()))*AJ111</f>
        <v>8609.59125</v>
      </c>
      <c r="AL111" s="23" t="n">
        <v>95.4775</v>
      </c>
      <c r="AM111" s="25" t="n">
        <f aca="false">+(VLOOKUP($L111,ceny!$A$3:AB$7,2,FALSE()))*AL111</f>
        <v>55854.3375</v>
      </c>
    </row>
    <row r="112" customFormat="false" ht="25" hidden="true" customHeight="false" outlineLevel="0" collapsed="false">
      <c r="C112" s="20" t="s">
        <v>486</v>
      </c>
      <c r="D112" s="21" t="s">
        <v>487</v>
      </c>
      <c r="E112" s="21" t="s">
        <v>348</v>
      </c>
      <c r="F112" s="21" t="s">
        <v>488</v>
      </c>
      <c r="G112" s="21" t="s">
        <v>489</v>
      </c>
      <c r="H112" s="22" t="s">
        <v>490</v>
      </c>
      <c r="I112" s="22" t="s">
        <v>491</v>
      </c>
      <c r="J112" s="22" t="s">
        <v>492</v>
      </c>
      <c r="K112" s="22" t="s">
        <v>94</v>
      </c>
      <c r="L112" s="22" t="s">
        <v>27</v>
      </c>
      <c r="M112" s="22" t="n">
        <f aca="false">VLOOKUP(H112,List1!A:B,2,0)</f>
        <v>150</v>
      </c>
      <c r="N112" s="23" t="n">
        <v>37.2415</v>
      </c>
      <c r="O112" s="23" t="n">
        <f aca="false">+(VLOOKUP($L112,ceny!$A$3:D$7,2,FALSE()))*N112</f>
        <v>21786.2775</v>
      </c>
      <c r="P112" s="27" t="n">
        <v>37.54745</v>
      </c>
      <c r="Q112" s="23" t="n">
        <f aca="false">+(VLOOKUP($L112,ceny!$A$3:F$7,2,FALSE()))*P112</f>
        <v>21965.25825</v>
      </c>
      <c r="R112" s="23" t="n">
        <v>37.14655</v>
      </c>
      <c r="S112" s="23" t="n">
        <f aca="false">+(VLOOKUP($L112,ceny!$A$3:H$7,2,FALSE()))*R112</f>
        <v>21730.73175</v>
      </c>
      <c r="T112" s="23" t="n">
        <v>16.76395</v>
      </c>
      <c r="U112" s="23" t="n">
        <f aca="false">+(VLOOKUP($L112,ceny!$A$3:J$7,2,FALSE()))*T112</f>
        <v>9806.91075</v>
      </c>
      <c r="V112" s="23" t="n">
        <v>2.03615</v>
      </c>
      <c r="W112" s="23" t="n">
        <f aca="false">+(VLOOKUP($L112,ceny!$A$3:L$7,2,FALSE()))*V112</f>
        <v>1191.14775</v>
      </c>
      <c r="X112" s="23" t="n">
        <v>0.6119</v>
      </c>
      <c r="Y112" s="23" t="n">
        <f aca="false">+(VLOOKUP($L112,ceny!$A$3:N$7,2,FALSE()))*X112</f>
        <v>357.9615</v>
      </c>
      <c r="Z112" s="23" t="n">
        <v>1.2027</v>
      </c>
      <c r="AA112" s="23" t="n">
        <f aca="false">+(VLOOKUP($L112,ceny!$A$3:P$7,2,FALSE()))*Z112</f>
        <v>703.5795</v>
      </c>
      <c r="AB112" s="23" t="n">
        <v>0.30595</v>
      </c>
      <c r="AC112" s="23" t="n">
        <f aca="false">+(VLOOKUP($L112,ceny!$A$3:R$7,2,FALSE()))*AB112</f>
        <v>178.98075</v>
      </c>
      <c r="AD112" s="23" t="n">
        <v>0.3587</v>
      </c>
      <c r="AE112" s="23" t="n">
        <f aca="false">+(VLOOKUP($L112,ceny!$A$3:T$7,2,FALSE()))*AD112</f>
        <v>209.8395</v>
      </c>
      <c r="AF112" s="23" t="n">
        <v>14.137</v>
      </c>
      <c r="AG112" s="23" t="n">
        <f aca="false">+(VLOOKUP($L112,ceny!$A$3:V$7,2,FALSE()))*AF112</f>
        <v>8270.145</v>
      </c>
      <c r="AH112" s="23" t="n">
        <v>20.77295</v>
      </c>
      <c r="AI112" s="23" t="n">
        <f aca="false">+(VLOOKUP($L112,ceny!$A$3:X$7,2,FALSE()))*AH112</f>
        <v>12152.17575</v>
      </c>
      <c r="AJ112" s="23" t="n">
        <v>41.30325</v>
      </c>
      <c r="AK112" s="23" t="n">
        <f aca="false">+(VLOOKUP($L112,ceny!$A$3:Z$7,2,FALSE()))*AJ112</f>
        <v>24162.40125</v>
      </c>
      <c r="AL112" s="23" t="n">
        <v>209.42805</v>
      </c>
      <c r="AM112" s="25" t="n">
        <f aca="false">+(VLOOKUP($L112,ceny!$A$3:AB$7,2,FALSE()))*AL112</f>
        <v>122515.40925</v>
      </c>
    </row>
    <row r="113" customFormat="false" ht="12.5" hidden="true" customHeight="false" outlineLevel="0" collapsed="false">
      <c r="C113" s="20" t="s">
        <v>493</v>
      </c>
      <c r="D113" s="21" t="s">
        <v>494</v>
      </c>
      <c r="E113" s="21" t="s">
        <v>495</v>
      </c>
      <c r="F113" s="21" t="s">
        <v>496</v>
      </c>
      <c r="G113" s="21" t="s">
        <v>497</v>
      </c>
      <c r="H113" s="22" t="s">
        <v>498</v>
      </c>
      <c r="I113" s="22" t="s">
        <v>62</v>
      </c>
      <c r="J113" s="22" t="s">
        <v>499</v>
      </c>
      <c r="K113" s="22" t="s">
        <v>500</v>
      </c>
      <c r="L113" s="22" t="s">
        <v>48</v>
      </c>
      <c r="M113" s="22" t="n">
        <f aca="false">VLOOKUP(H113,List1!A:B,2,0)</f>
        <v>921.63</v>
      </c>
      <c r="N113" s="23" t="n">
        <v>0</v>
      </c>
      <c r="O113" s="23" t="n">
        <f aca="false">+(VLOOKUP($L113,ceny!$A$3:D$7,2,FALSE()))*N113</f>
        <v>0</v>
      </c>
      <c r="P113" s="27" t="n">
        <v>298.78655</v>
      </c>
      <c r="Q113" s="23" t="n">
        <f aca="false">+(VLOOKUP($L113,ceny!$A$3:F$7,2,FALSE()))*P113</f>
        <v>176284.0645</v>
      </c>
      <c r="R113" s="23" t="n">
        <v>88.96815</v>
      </c>
      <c r="S113" s="23" t="n">
        <f aca="false">+(VLOOKUP($L113,ceny!$A$3:H$7,2,FALSE()))*R113</f>
        <v>52491.2085</v>
      </c>
      <c r="T113" s="23" t="n">
        <v>0</v>
      </c>
      <c r="U113" s="23" t="n">
        <f aca="false">+(VLOOKUP($L113,ceny!$A$3:J$7,2,FALSE()))*T113</f>
        <v>0</v>
      </c>
      <c r="V113" s="23" t="n">
        <v>0</v>
      </c>
      <c r="W113" s="23" t="n">
        <f aca="false">+(VLOOKUP($L113,ceny!$A$3:L$7,2,FALSE()))*V113</f>
        <v>0</v>
      </c>
      <c r="X113" s="23" t="n">
        <v>194.13055</v>
      </c>
      <c r="Y113" s="23" t="n">
        <f aca="false">+(VLOOKUP($L113,ceny!$A$3:N$7,2,FALSE()))*X113</f>
        <v>114537.0245</v>
      </c>
      <c r="Z113" s="23" t="n">
        <v>3.70305</v>
      </c>
      <c r="AA113" s="23" t="n">
        <f aca="false">+(VLOOKUP($L113,ceny!$A$3:P$7,2,FALSE()))*Z113</f>
        <v>2184.7995</v>
      </c>
      <c r="AB113" s="23" t="n">
        <v>0</v>
      </c>
      <c r="AC113" s="23" t="n">
        <f aca="false">+(VLOOKUP($L113,ceny!$A$3:R$7,2,FALSE()))*AB113</f>
        <v>0</v>
      </c>
      <c r="AD113" s="23" t="n">
        <v>0</v>
      </c>
      <c r="AE113" s="23" t="n">
        <f aca="false">+(VLOOKUP($L113,ceny!$A$3:T$7,2,FALSE()))*AD113</f>
        <v>0</v>
      </c>
      <c r="AF113" s="23" t="n">
        <v>126.0514</v>
      </c>
      <c r="AG113" s="23" t="n">
        <f aca="false">+(VLOOKUP($L113,ceny!$A$3:V$7,2,FALSE()))*AF113</f>
        <v>74370.326</v>
      </c>
      <c r="AH113" s="23" t="n">
        <v>0</v>
      </c>
      <c r="AI113" s="23" t="n">
        <f aca="false">+(VLOOKUP($L113,ceny!$A$3:X$7,2,FALSE()))*AH113</f>
        <v>0</v>
      </c>
      <c r="AJ113" s="23" t="n">
        <v>0</v>
      </c>
      <c r="AK113" s="23" t="n">
        <f aca="false">+(VLOOKUP($L113,ceny!$A$3:Z$7,2,FALSE()))*AJ113</f>
        <v>0</v>
      </c>
      <c r="AL113" s="23" t="n">
        <v>711.6397</v>
      </c>
      <c r="AM113" s="25" t="n">
        <f aca="false">+(VLOOKUP($L113,ceny!$A$3:AB$7,2,FALSE()))*AL113</f>
        <v>419867.423</v>
      </c>
    </row>
    <row r="114" customFormat="false" ht="12.5" hidden="false" customHeight="false" outlineLevel="0" collapsed="false">
      <c r="C114" s="28"/>
      <c r="D114" s="28"/>
      <c r="E114" s="28"/>
      <c r="F114" s="28"/>
      <c r="G114" s="28"/>
      <c r="H114" s="22" t="s">
        <v>501</v>
      </c>
      <c r="I114" s="22" t="s">
        <v>62</v>
      </c>
      <c r="J114" s="22" t="s">
        <v>502</v>
      </c>
      <c r="K114" s="22" t="s">
        <v>503</v>
      </c>
      <c r="L114" s="22" t="s">
        <v>96</v>
      </c>
      <c r="M114" s="22" t="n">
        <f aca="false">VLOOKUP(H114,List1!A:B,2,0)</f>
        <v>0</v>
      </c>
      <c r="N114" s="23" t="n">
        <v>0</v>
      </c>
      <c r="O114" s="23" t="n">
        <f aca="false">+(VLOOKUP($L114,ceny!$A$3:D$7,2,FALSE()))*N114</f>
        <v>0</v>
      </c>
      <c r="P114" s="27" t="n">
        <v>0</v>
      </c>
      <c r="Q114" s="23" t="n">
        <f aca="false">+(VLOOKUP($L114,ceny!$A$3:F$7,2,FALSE()))*P114</f>
        <v>0</v>
      </c>
      <c r="R114" s="23" t="n">
        <v>0</v>
      </c>
      <c r="S114" s="23" t="n">
        <f aca="false">+(VLOOKUP($L114,ceny!$A$3:H$7,2,FALSE()))*R114</f>
        <v>0</v>
      </c>
      <c r="T114" s="23" t="n">
        <v>0</v>
      </c>
      <c r="U114" s="23" t="n">
        <f aca="false">+(VLOOKUP($L114,ceny!$A$3:J$7,2,FALSE()))*T114</f>
        <v>0</v>
      </c>
      <c r="V114" s="23" t="n">
        <v>0</v>
      </c>
      <c r="W114" s="23" t="n">
        <f aca="false">+(VLOOKUP($L114,ceny!$A$3:L$7,2,FALSE()))*V114</f>
        <v>0</v>
      </c>
      <c r="X114" s="23" t="n">
        <v>0</v>
      </c>
      <c r="Y114" s="23" t="n">
        <f aca="false">+(VLOOKUP($L114,ceny!$A$3:N$7,2,FALSE()))*X114</f>
        <v>0</v>
      </c>
      <c r="Z114" s="23" t="n">
        <v>0</v>
      </c>
      <c r="AA114" s="23" t="n">
        <f aca="false">+(VLOOKUP($L114,ceny!$A$3:P$7,2,FALSE()))*Z114</f>
        <v>0</v>
      </c>
      <c r="AB114" s="23" t="n">
        <v>0</v>
      </c>
      <c r="AC114" s="23" t="n">
        <f aca="false">+(VLOOKUP($L114,ceny!$A$3:R$7,2,FALSE()))*AB114</f>
        <v>0</v>
      </c>
      <c r="AD114" s="23" t="n">
        <v>0</v>
      </c>
      <c r="AE114" s="23" t="n">
        <f aca="false">+(VLOOKUP($L114,ceny!$A$3:T$7,2,FALSE()))*AD114</f>
        <v>0</v>
      </c>
      <c r="AF114" s="23" t="n">
        <v>0</v>
      </c>
      <c r="AG114" s="23" t="n">
        <f aca="false">+(VLOOKUP($L114,ceny!$A$3:V$7,2,FALSE()))*AF114</f>
        <v>0</v>
      </c>
      <c r="AH114" s="23" t="n">
        <v>0</v>
      </c>
      <c r="AI114" s="23" t="n">
        <f aca="false">+(VLOOKUP($L114,ceny!$A$3:X$7,2,FALSE()))*AH114</f>
        <v>0</v>
      </c>
      <c r="AJ114" s="23" t="n">
        <v>0</v>
      </c>
      <c r="AK114" s="23" t="n">
        <f aca="false">+(VLOOKUP($L114,ceny!$A$3:Z$7,2,FALSE()))*AJ114</f>
        <v>0</v>
      </c>
      <c r="AL114" s="23" t="n">
        <v>0</v>
      </c>
      <c r="AM114" s="25" t="n">
        <f aca="false">+(VLOOKUP($L114,ceny!$A$3:AB$7,2,FALSE()))*AL114</f>
        <v>0</v>
      </c>
    </row>
    <row r="115" customFormat="false" ht="12.5" hidden="false" customHeight="false" outlineLevel="0" collapsed="false">
      <c r="C115" s="28"/>
      <c r="D115" s="28"/>
      <c r="E115" s="28"/>
      <c r="F115" s="28"/>
      <c r="G115" s="28"/>
      <c r="H115" s="22" t="s">
        <v>504</v>
      </c>
      <c r="I115" s="22" t="s">
        <v>62</v>
      </c>
      <c r="J115" s="22" t="s">
        <v>502</v>
      </c>
      <c r="K115" s="22" t="s">
        <v>503</v>
      </c>
      <c r="L115" s="22" t="s">
        <v>96</v>
      </c>
      <c r="M115" s="22" t="n">
        <f aca="false">VLOOKUP(H115,List1!A:B,2,0)</f>
        <v>0</v>
      </c>
      <c r="N115" s="23" t="n">
        <v>0</v>
      </c>
      <c r="O115" s="23" t="n">
        <f aca="false">+(VLOOKUP($L115,ceny!$A$3:D$7,2,FALSE()))*N115</f>
        <v>0</v>
      </c>
      <c r="P115" s="27" t="n">
        <v>0</v>
      </c>
      <c r="Q115" s="23" t="n">
        <f aca="false">+(VLOOKUP($L115,ceny!$A$3:F$7,2,FALSE()))*P115</f>
        <v>0</v>
      </c>
      <c r="R115" s="23" t="n">
        <v>0</v>
      </c>
      <c r="S115" s="23" t="n">
        <f aca="false">+(VLOOKUP($L115,ceny!$A$3:H$7,2,FALSE()))*R115</f>
        <v>0</v>
      </c>
      <c r="T115" s="23" t="n">
        <v>0</v>
      </c>
      <c r="U115" s="23" t="n">
        <f aca="false">+(VLOOKUP($L115,ceny!$A$3:J$7,2,FALSE()))*T115</f>
        <v>0</v>
      </c>
      <c r="V115" s="23" t="n">
        <v>0</v>
      </c>
      <c r="W115" s="23" t="n">
        <f aca="false">+(VLOOKUP($L115,ceny!$A$3:L$7,2,FALSE()))*V115</f>
        <v>0</v>
      </c>
      <c r="X115" s="23" t="n">
        <v>0</v>
      </c>
      <c r="Y115" s="23" t="n">
        <f aca="false">+(VLOOKUP($L115,ceny!$A$3:N$7,2,FALSE()))*X115</f>
        <v>0</v>
      </c>
      <c r="Z115" s="23" t="n">
        <v>0</v>
      </c>
      <c r="AA115" s="23" t="n">
        <f aca="false">+(VLOOKUP($L115,ceny!$A$3:P$7,2,FALSE()))*Z115</f>
        <v>0</v>
      </c>
      <c r="AB115" s="23" t="n">
        <v>0</v>
      </c>
      <c r="AC115" s="23" t="n">
        <f aca="false">+(VLOOKUP($L115,ceny!$A$3:R$7,2,FALSE()))*AB115</f>
        <v>0</v>
      </c>
      <c r="AD115" s="23" t="n">
        <v>0</v>
      </c>
      <c r="AE115" s="23" t="n">
        <f aca="false">+(VLOOKUP($L115,ceny!$A$3:T$7,2,FALSE()))*AD115</f>
        <v>0</v>
      </c>
      <c r="AF115" s="23" t="n">
        <v>0</v>
      </c>
      <c r="AG115" s="23" t="n">
        <f aca="false">+(VLOOKUP($L115,ceny!$A$3:V$7,2,FALSE()))*AF115</f>
        <v>0</v>
      </c>
      <c r="AH115" s="23" t="n">
        <v>0</v>
      </c>
      <c r="AI115" s="23" t="n">
        <f aca="false">+(VLOOKUP($L115,ceny!$A$3:X$7,2,FALSE()))*AH115</f>
        <v>0</v>
      </c>
      <c r="AJ115" s="23" t="n">
        <v>0</v>
      </c>
      <c r="AK115" s="23" t="n">
        <f aca="false">+(VLOOKUP($L115,ceny!$A$3:Z$7,2,FALSE()))*AJ115</f>
        <v>0</v>
      </c>
      <c r="AL115" s="23" t="n">
        <v>0</v>
      </c>
      <c r="AM115" s="25" t="n">
        <f aca="false">+(VLOOKUP($L115,ceny!$A$3:AB$7,2,FALSE()))*AL115</f>
        <v>0</v>
      </c>
    </row>
    <row r="116" customFormat="false" ht="12.5" hidden="false" customHeight="false" outlineLevel="0" collapsed="false">
      <c r="C116" s="28"/>
      <c r="D116" s="28"/>
      <c r="E116" s="28"/>
      <c r="F116" s="28"/>
      <c r="G116" s="28"/>
      <c r="H116" s="22" t="s">
        <v>505</v>
      </c>
      <c r="I116" s="22" t="s">
        <v>62</v>
      </c>
      <c r="J116" s="22" t="s">
        <v>502</v>
      </c>
      <c r="K116" s="22" t="s">
        <v>503</v>
      </c>
      <c r="L116" s="22" t="s">
        <v>96</v>
      </c>
      <c r="M116" s="22" t="n">
        <f aca="false">VLOOKUP(H116,List1!A:B,2,0)</f>
        <v>0</v>
      </c>
      <c r="N116" s="23" t="n">
        <v>0</v>
      </c>
      <c r="O116" s="23" t="n">
        <f aca="false">+(VLOOKUP($L116,ceny!$A$3:D$7,2,FALSE()))*N116</f>
        <v>0</v>
      </c>
      <c r="P116" s="27" t="n">
        <v>0</v>
      </c>
      <c r="Q116" s="23" t="n">
        <f aca="false">+(VLOOKUP($L116,ceny!$A$3:F$7,2,FALSE()))*P116</f>
        <v>0</v>
      </c>
      <c r="R116" s="23" t="n">
        <v>0</v>
      </c>
      <c r="S116" s="23" t="n">
        <f aca="false">+(VLOOKUP($L116,ceny!$A$3:H$7,2,FALSE()))*R116</f>
        <v>0</v>
      </c>
      <c r="T116" s="23" t="n">
        <v>0</v>
      </c>
      <c r="U116" s="23" t="n">
        <f aca="false">+(VLOOKUP($L116,ceny!$A$3:J$7,2,FALSE()))*T116</f>
        <v>0</v>
      </c>
      <c r="V116" s="23" t="n">
        <v>0</v>
      </c>
      <c r="W116" s="23" t="n">
        <f aca="false">+(VLOOKUP($L116,ceny!$A$3:L$7,2,FALSE()))*V116</f>
        <v>0</v>
      </c>
      <c r="X116" s="23" t="n">
        <v>0</v>
      </c>
      <c r="Y116" s="23" t="n">
        <f aca="false">+(VLOOKUP($L116,ceny!$A$3:N$7,2,FALSE()))*X116</f>
        <v>0</v>
      </c>
      <c r="Z116" s="23" t="n">
        <v>0</v>
      </c>
      <c r="AA116" s="23" t="n">
        <f aca="false">+(VLOOKUP($L116,ceny!$A$3:P$7,2,FALSE()))*Z116</f>
        <v>0</v>
      </c>
      <c r="AB116" s="23" t="n">
        <v>0</v>
      </c>
      <c r="AC116" s="23" t="n">
        <f aca="false">+(VLOOKUP($L116,ceny!$A$3:R$7,2,FALSE()))*AB116</f>
        <v>0</v>
      </c>
      <c r="AD116" s="23" t="n">
        <v>0</v>
      </c>
      <c r="AE116" s="23" t="n">
        <f aca="false">+(VLOOKUP($L116,ceny!$A$3:T$7,2,FALSE()))*AD116</f>
        <v>0</v>
      </c>
      <c r="AF116" s="23" t="n">
        <v>0</v>
      </c>
      <c r="AG116" s="23" t="n">
        <f aca="false">+(VLOOKUP($L116,ceny!$A$3:V$7,2,FALSE()))*AF116</f>
        <v>0</v>
      </c>
      <c r="AH116" s="23" t="n">
        <v>0</v>
      </c>
      <c r="AI116" s="23" t="n">
        <f aca="false">+(VLOOKUP($L116,ceny!$A$3:X$7,2,FALSE()))*AH116</f>
        <v>0</v>
      </c>
      <c r="AJ116" s="23" t="n">
        <v>0</v>
      </c>
      <c r="AK116" s="23" t="n">
        <f aca="false">+(VLOOKUP($L116,ceny!$A$3:Z$7,2,FALSE()))*AJ116</f>
        <v>0</v>
      </c>
      <c r="AL116" s="23" t="n">
        <v>0</v>
      </c>
      <c r="AM116" s="25" t="n">
        <f aca="false">+(VLOOKUP($L116,ceny!$A$3:AB$7,2,FALSE()))*AL116</f>
        <v>0</v>
      </c>
    </row>
    <row r="117" customFormat="false" ht="12.5" hidden="false" customHeight="false" outlineLevel="0" collapsed="false">
      <c r="C117" s="28"/>
      <c r="D117" s="28"/>
      <c r="E117" s="28"/>
      <c r="F117" s="28"/>
      <c r="G117" s="28"/>
      <c r="H117" s="22" t="s">
        <v>506</v>
      </c>
      <c r="I117" s="22" t="s">
        <v>62</v>
      </c>
      <c r="J117" s="22" t="s">
        <v>507</v>
      </c>
      <c r="K117" s="22" t="s">
        <v>508</v>
      </c>
      <c r="L117" s="22" t="s">
        <v>96</v>
      </c>
      <c r="M117" s="22" t="n">
        <f aca="false">VLOOKUP(H117,List1!A:B,2,0)</f>
        <v>0</v>
      </c>
      <c r="N117" s="23" t="n">
        <v>0</v>
      </c>
      <c r="O117" s="23" t="n">
        <f aca="false">+(VLOOKUP($L117,ceny!$A$3:D$7,2,FALSE()))*N117</f>
        <v>0</v>
      </c>
      <c r="P117" s="27" t="n">
        <v>0</v>
      </c>
      <c r="Q117" s="23" t="n">
        <f aca="false">+(VLOOKUP($L117,ceny!$A$3:F$7,2,FALSE()))*P117</f>
        <v>0</v>
      </c>
      <c r="R117" s="23" t="n">
        <v>0</v>
      </c>
      <c r="S117" s="23" t="n">
        <f aca="false">+(VLOOKUP($L117,ceny!$A$3:H$7,2,FALSE()))*R117</f>
        <v>0</v>
      </c>
      <c r="T117" s="23" t="n">
        <v>0</v>
      </c>
      <c r="U117" s="23" t="n">
        <f aca="false">+(VLOOKUP($L117,ceny!$A$3:J$7,2,FALSE()))*T117</f>
        <v>0</v>
      </c>
      <c r="V117" s="23" t="n">
        <v>0</v>
      </c>
      <c r="W117" s="23" t="n">
        <f aca="false">+(VLOOKUP($L117,ceny!$A$3:L$7,2,FALSE()))*V117</f>
        <v>0</v>
      </c>
      <c r="X117" s="23" t="n">
        <v>0</v>
      </c>
      <c r="Y117" s="23" t="n">
        <f aca="false">+(VLOOKUP($L117,ceny!$A$3:N$7,2,FALSE()))*X117</f>
        <v>0</v>
      </c>
      <c r="Z117" s="23" t="n">
        <v>0</v>
      </c>
      <c r="AA117" s="23" t="n">
        <f aca="false">+(VLOOKUP($L117,ceny!$A$3:P$7,2,FALSE()))*Z117</f>
        <v>0</v>
      </c>
      <c r="AB117" s="23" t="n">
        <v>0</v>
      </c>
      <c r="AC117" s="23" t="n">
        <f aca="false">+(VLOOKUP($L117,ceny!$A$3:R$7,2,FALSE()))*AB117</f>
        <v>0</v>
      </c>
      <c r="AD117" s="23" t="n">
        <v>0</v>
      </c>
      <c r="AE117" s="23" t="n">
        <f aca="false">+(VLOOKUP($L117,ceny!$A$3:T$7,2,FALSE()))*AD117</f>
        <v>0</v>
      </c>
      <c r="AF117" s="23" t="n">
        <v>0</v>
      </c>
      <c r="AG117" s="23" t="n">
        <f aca="false">+(VLOOKUP($L117,ceny!$A$3:V$7,2,FALSE()))*AF117</f>
        <v>0</v>
      </c>
      <c r="AH117" s="23" t="n">
        <v>0</v>
      </c>
      <c r="AI117" s="23" t="n">
        <f aca="false">+(VLOOKUP($L117,ceny!$A$3:X$7,2,FALSE()))*AH117</f>
        <v>0</v>
      </c>
      <c r="AJ117" s="23" t="n">
        <v>0</v>
      </c>
      <c r="AK117" s="23" t="n">
        <f aca="false">+(VLOOKUP($L117,ceny!$A$3:Z$7,2,FALSE()))*AJ117</f>
        <v>0</v>
      </c>
      <c r="AL117" s="23" t="n">
        <v>0</v>
      </c>
      <c r="AM117" s="25" t="n">
        <f aca="false">+(VLOOKUP($L117,ceny!$A$3:AB$7,2,FALSE()))*AL117</f>
        <v>0</v>
      </c>
    </row>
    <row r="118" customFormat="false" ht="12.5" hidden="false" customHeight="false" outlineLevel="0" collapsed="false">
      <c r="C118" s="28"/>
      <c r="D118" s="28"/>
      <c r="E118" s="28"/>
      <c r="F118" s="28"/>
      <c r="G118" s="28"/>
      <c r="H118" s="22" t="s">
        <v>509</v>
      </c>
      <c r="I118" s="22" t="s">
        <v>62</v>
      </c>
      <c r="J118" s="22" t="s">
        <v>502</v>
      </c>
      <c r="K118" s="22" t="s">
        <v>503</v>
      </c>
      <c r="L118" s="22" t="s">
        <v>96</v>
      </c>
      <c r="M118" s="22" t="n">
        <f aca="false">VLOOKUP(H118,List1!A:B,2,0)</f>
        <v>0</v>
      </c>
      <c r="N118" s="23" t="n">
        <v>0</v>
      </c>
      <c r="O118" s="23" t="n">
        <f aca="false">+(VLOOKUP($L118,ceny!$A$3:D$7,2,FALSE()))*N118</f>
        <v>0</v>
      </c>
      <c r="P118" s="27" t="n">
        <v>0</v>
      </c>
      <c r="Q118" s="23" t="n">
        <f aca="false">+(VLOOKUP($L118,ceny!$A$3:F$7,2,FALSE()))*P118</f>
        <v>0</v>
      </c>
      <c r="R118" s="23" t="n">
        <v>0</v>
      </c>
      <c r="S118" s="23" t="n">
        <f aca="false">+(VLOOKUP($L118,ceny!$A$3:H$7,2,FALSE()))*R118</f>
        <v>0</v>
      </c>
      <c r="T118" s="23" t="n">
        <v>0</v>
      </c>
      <c r="U118" s="23" t="n">
        <f aca="false">+(VLOOKUP($L118,ceny!$A$3:J$7,2,FALSE()))*T118</f>
        <v>0</v>
      </c>
      <c r="V118" s="23" t="n">
        <v>0</v>
      </c>
      <c r="W118" s="23" t="n">
        <f aca="false">+(VLOOKUP($L118,ceny!$A$3:L$7,2,FALSE()))*V118</f>
        <v>0</v>
      </c>
      <c r="X118" s="23" t="n">
        <v>0</v>
      </c>
      <c r="Y118" s="23" t="n">
        <f aca="false">+(VLOOKUP($L118,ceny!$A$3:N$7,2,FALSE()))*X118</f>
        <v>0</v>
      </c>
      <c r="Z118" s="23" t="n">
        <v>0</v>
      </c>
      <c r="AA118" s="23" t="n">
        <f aca="false">+(VLOOKUP($L118,ceny!$A$3:P$7,2,FALSE()))*Z118</f>
        <v>0</v>
      </c>
      <c r="AB118" s="23" t="n">
        <v>0</v>
      </c>
      <c r="AC118" s="23" t="n">
        <f aca="false">+(VLOOKUP($L118,ceny!$A$3:R$7,2,FALSE()))*AB118</f>
        <v>0</v>
      </c>
      <c r="AD118" s="23" t="n">
        <v>0</v>
      </c>
      <c r="AE118" s="23" t="n">
        <f aca="false">+(VLOOKUP($L118,ceny!$A$3:T$7,2,FALSE()))*AD118</f>
        <v>0</v>
      </c>
      <c r="AF118" s="23" t="n">
        <v>0</v>
      </c>
      <c r="AG118" s="23" t="n">
        <f aca="false">+(VLOOKUP($L118,ceny!$A$3:V$7,2,FALSE()))*AF118</f>
        <v>0</v>
      </c>
      <c r="AH118" s="23" t="n">
        <v>0</v>
      </c>
      <c r="AI118" s="23" t="n">
        <f aca="false">+(VLOOKUP($L118,ceny!$A$3:X$7,2,FALSE()))*AH118</f>
        <v>0</v>
      </c>
      <c r="AJ118" s="23" t="n">
        <v>0</v>
      </c>
      <c r="AK118" s="23" t="n">
        <f aca="false">+(VLOOKUP($L118,ceny!$A$3:Z$7,2,FALSE()))*AJ118</f>
        <v>0</v>
      </c>
      <c r="AL118" s="23" t="n">
        <v>0</v>
      </c>
      <c r="AM118" s="25" t="n">
        <f aca="false">+(VLOOKUP($L118,ceny!$A$3:AB$7,2,FALSE()))*AL118</f>
        <v>0</v>
      </c>
    </row>
    <row r="119" customFormat="false" ht="12.5" hidden="false" customHeight="false" outlineLevel="0" collapsed="false">
      <c r="C119" s="28"/>
      <c r="D119" s="28"/>
      <c r="E119" s="28"/>
      <c r="F119" s="28"/>
      <c r="G119" s="28"/>
      <c r="H119" s="22" t="s">
        <v>510</v>
      </c>
      <c r="I119" s="22" t="s">
        <v>62</v>
      </c>
      <c r="J119" s="22" t="s">
        <v>511</v>
      </c>
      <c r="K119" s="22" t="s">
        <v>512</v>
      </c>
      <c r="L119" s="22" t="s">
        <v>96</v>
      </c>
      <c r="M119" s="22" t="n">
        <f aca="false">VLOOKUP(H119,List1!A:B,2,0)</f>
        <v>0</v>
      </c>
      <c r="N119" s="23" t="n">
        <v>0</v>
      </c>
      <c r="O119" s="23" t="n">
        <f aca="false">+(VLOOKUP($L119,ceny!$A$3:D$7,2,FALSE()))*N119</f>
        <v>0</v>
      </c>
      <c r="P119" s="27" t="n">
        <v>0</v>
      </c>
      <c r="Q119" s="23" t="n">
        <f aca="false">+(VLOOKUP($L119,ceny!$A$3:F$7,2,FALSE()))*P119</f>
        <v>0</v>
      </c>
      <c r="R119" s="23" t="n">
        <v>0</v>
      </c>
      <c r="S119" s="23" t="n">
        <f aca="false">+(VLOOKUP($L119,ceny!$A$3:H$7,2,FALSE()))*R119</f>
        <v>0</v>
      </c>
      <c r="T119" s="23" t="n">
        <v>0</v>
      </c>
      <c r="U119" s="23" t="n">
        <f aca="false">+(VLOOKUP($L119,ceny!$A$3:J$7,2,FALSE()))*T119</f>
        <v>0</v>
      </c>
      <c r="V119" s="23" t="n">
        <v>0</v>
      </c>
      <c r="W119" s="23" t="n">
        <f aca="false">+(VLOOKUP($L119,ceny!$A$3:L$7,2,FALSE()))*V119</f>
        <v>0</v>
      </c>
      <c r="X119" s="23" t="n">
        <v>0</v>
      </c>
      <c r="Y119" s="23" t="n">
        <f aca="false">+(VLOOKUP($L119,ceny!$A$3:N$7,2,FALSE()))*X119</f>
        <v>0</v>
      </c>
      <c r="Z119" s="23" t="n">
        <v>0</v>
      </c>
      <c r="AA119" s="23" t="n">
        <f aca="false">+(VLOOKUP($L119,ceny!$A$3:P$7,2,FALSE()))*Z119</f>
        <v>0</v>
      </c>
      <c r="AB119" s="23" t="n">
        <v>0</v>
      </c>
      <c r="AC119" s="23" t="n">
        <f aca="false">+(VLOOKUP($L119,ceny!$A$3:R$7,2,FALSE()))*AB119</f>
        <v>0</v>
      </c>
      <c r="AD119" s="23" t="n">
        <v>0</v>
      </c>
      <c r="AE119" s="23" t="n">
        <f aca="false">+(VLOOKUP($L119,ceny!$A$3:T$7,2,FALSE()))*AD119</f>
        <v>0</v>
      </c>
      <c r="AF119" s="23" t="n">
        <v>0</v>
      </c>
      <c r="AG119" s="23" t="n">
        <f aca="false">+(VLOOKUP($L119,ceny!$A$3:V$7,2,FALSE()))*AF119</f>
        <v>0</v>
      </c>
      <c r="AH119" s="23" t="n">
        <v>0</v>
      </c>
      <c r="AI119" s="23" t="n">
        <f aca="false">+(VLOOKUP($L119,ceny!$A$3:X$7,2,FALSE()))*AH119</f>
        <v>0</v>
      </c>
      <c r="AJ119" s="23" t="n">
        <v>0</v>
      </c>
      <c r="AK119" s="23" t="n">
        <f aca="false">+(VLOOKUP($L119,ceny!$A$3:Z$7,2,FALSE()))*AJ119</f>
        <v>0</v>
      </c>
      <c r="AL119" s="23" t="n">
        <v>0</v>
      </c>
      <c r="AM119" s="25" t="n">
        <f aca="false">+(VLOOKUP($L119,ceny!$A$3:AB$7,2,FALSE()))*AL119</f>
        <v>0</v>
      </c>
    </row>
    <row r="120" customFormat="false" ht="12.5" hidden="true" customHeight="false" outlineLevel="0" collapsed="false">
      <c r="C120" s="26"/>
      <c r="D120" s="26"/>
      <c r="E120" s="26"/>
      <c r="F120" s="26"/>
      <c r="G120" s="26"/>
      <c r="H120" s="22" t="s">
        <v>513</v>
      </c>
      <c r="I120" s="22" t="s">
        <v>62</v>
      </c>
      <c r="J120" s="22" t="s">
        <v>511</v>
      </c>
      <c r="K120" s="22" t="s">
        <v>514</v>
      </c>
      <c r="L120" s="22" t="s">
        <v>27</v>
      </c>
      <c r="M120" s="22" t="n">
        <f aca="false">VLOOKUP(H120,List1!A:B,2,0)</f>
        <v>54</v>
      </c>
      <c r="N120" s="23" t="n">
        <v>0</v>
      </c>
      <c r="O120" s="23" t="n">
        <f aca="false">+(VLOOKUP($L120,ceny!$A$3:D$7,2,FALSE()))*N120</f>
        <v>0</v>
      </c>
      <c r="P120" s="27" t="n">
        <v>0</v>
      </c>
      <c r="Q120" s="23" t="n">
        <f aca="false">+(VLOOKUP($L120,ceny!$A$3:F$7,2,FALSE()))*P120</f>
        <v>0</v>
      </c>
      <c r="R120" s="23" t="n">
        <v>0</v>
      </c>
      <c r="S120" s="23" t="n">
        <f aca="false">+(VLOOKUP($L120,ceny!$A$3:H$7,2,FALSE()))*R120</f>
        <v>0</v>
      </c>
      <c r="T120" s="23" t="n">
        <v>0</v>
      </c>
      <c r="U120" s="23" t="n">
        <f aca="false">+(VLOOKUP($L120,ceny!$A$3:J$7,2,FALSE()))*T120</f>
        <v>0</v>
      </c>
      <c r="V120" s="23" t="n">
        <v>0</v>
      </c>
      <c r="W120" s="23" t="n">
        <f aca="false">+(VLOOKUP($L120,ceny!$A$3:L$7,2,FALSE()))*V120</f>
        <v>0</v>
      </c>
      <c r="X120" s="23" t="n">
        <v>0</v>
      </c>
      <c r="Y120" s="23" t="n">
        <f aca="false">+(VLOOKUP($L120,ceny!$A$3:N$7,2,FALSE()))*X120</f>
        <v>0</v>
      </c>
      <c r="Z120" s="23" t="n">
        <v>0</v>
      </c>
      <c r="AA120" s="23" t="n">
        <f aca="false">+(VLOOKUP($L120,ceny!$A$3:P$7,2,FALSE()))*Z120</f>
        <v>0</v>
      </c>
      <c r="AB120" s="23" t="n">
        <v>0</v>
      </c>
      <c r="AC120" s="23" t="n">
        <f aca="false">+(VLOOKUP($L120,ceny!$A$3:R$7,2,FALSE()))*AB120</f>
        <v>0</v>
      </c>
      <c r="AD120" s="23" t="n">
        <v>0</v>
      </c>
      <c r="AE120" s="23" t="n">
        <f aca="false">+(VLOOKUP($L120,ceny!$A$3:T$7,2,FALSE()))*AD120</f>
        <v>0</v>
      </c>
      <c r="AF120" s="23" t="n">
        <v>0</v>
      </c>
      <c r="AG120" s="23" t="n">
        <f aca="false">+(VLOOKUP($L120,ceny!$A$3:V$7,2,FALSE()))*AF120</f>
        <v>0</v>
      </c>
      <c r="AH120" s="23" t="n">
        <v>0</v>
      </c>
      <c r="AI120" s="23" t="n">
        <f aca="false">+(VLOOKUP($L120,ceny!$A$3:X$7,2,FALSE()))*AH120</f>
        <v>0</v>
      </c>
      <c r="AJ120" s="23" t="n">
        <v>0</v>
      </c>
      <c r="AK120" s="23" t="n">
        <f aca="false">+(VLOOKUP($L120,ceny!$A$3:Z$7,2,FALSE()))*AJ120</f>
        <v>0</v>
      </c>
      <c r="AL120" s="23" t="n">
        <v>0</v>
      </c>
      <c r="AM120" s="25" t="n">
        <f aca="false">+(VLOOKUP($L120,ceny!$A$3:AB$7,2,FALSE()))*AL120</f>
        <v>0</v>
      </c>
    </row>
    <row r="121" customFormat="false" ht="25" hidden="true" customHeight="false" outlineLevel="0" collapsed="false">
      <c r="C121" s="20" t="s">
        <v>515</v>
      </c>
      <c r="D121" s="21" t="s">
        <v>516</v>
      </c>
      <c r="E121" s="21" t="s">
        <v>517</v>
      </c>
      <c r="F121" s="21" t="s">
        <v>518</v>
      </c>
      <c r="G121" s="21" t="s">
        <v>519</v>
      </c>
      <c r="H121" s="22" t="s">
        <v>520</v>
      </c>
      <c r="I121" s="22" t="s">
        <v>246</v>
      </c>
      <c r="J121" s="22" t="s">
        <v>521</v>
      </c>
      <c r="K121" s="22" t="s">
        <v>522</v>
      </c>
      <c r="L121" s="22" t="s">
        <v>27</v>
      </c>
      <c r="M121" s="22" t="n">
        <f aca="false">VLOOKUP(H121,List1!A:B,2,0)</f>
        <v>971.3</v>
      </c>
      <c r="N121" s="23" t="n">
        <v>208.87945</v>
      </c>
      <c r="O121" s="23" t="n">
        <f aca="false">+(VLOOKUP($L121,ceny!$A$3:D$7,2,FALSE()))*N121</f>
        <v>122194.47825</v>
      </c>
      <c r="P121" s="27" t="n">
        <v>161.59435</v>
      </c>
      <c r="Q121" s="23" t="n">
        <f aca="false">+(VLOOKUP($L121,ceny!$A$3:F$7,2,FALSE()))*P121</f>
        <v>94532.69475</v>
      </c>
      <c r="R121" s="23" t="n">
        <v>152.88005</v>
      </c>
      <c r="S121" s="23" t="n">
        <f aca="false">+(VLOOKUP($L121,ceny!$A$3:H$7,2,FALSE()))*R121</f>
        <v>89434.82925</v>
      </c>
      <c r="T121" s="23" t="n">
        <v>75.67515</v>
      </c>
      <c r="U121" s="23" t="n">
        <f aca="false">+(VLOOKUP($L121,ceny!$A$3:J$7,2,FALSE()))*T121</f>
        <v>44269.96275</v>
      </c>
      <c r="V121" s="23" t="n">
        <v>25.92135</v>
      </c>
      <c r="W121" s="23" t="n">
        <f aca="false">+(VLOOKUP($L121,ceny!$A$3:L$7,2,FALSE()))*V121</f>
        <v>15163.98975</v>
      </c>
      <c r="X121" s="23" t="n">
        <v>22.90405</v>
      </c>
      <c r="Y121" s="23" t="n">
        <f aca="false">+(VLOOKUP($L121,ceny!$A$3:N$7,2,FALSE()))*X121</f>
        <v>13398.86925</v>
      </c>
      <c r="Z121" s="23" t="n">
        <v>24.38105</v>
      </c>
      <c r="AA121" s="23" t="n">
        <f aca="false">+(VLOOKUP($L121,ceny!$A$3:P$7,2,FALSE()))*Z121</f>
        <v>14262.91425</v>
      </c>
      <c r="AB121" s="23" t="n">
        <v>18.19875</v>
      </c>
      <c r="AC121" s="23" t="n">
        <f aca="false">+(VLOOKUP($L121,ceny!$A$3:R$7,2,FALSE()))*AB121</f>
        <v>10646.26875</v>
      </c>
      <c r="AD121" s="23" t="n">
        <v>21.2688</v>
      </c>
      <c r="AE121" s="23" t="n">
        <f aca="false">+(VLOOKUP($L121,ceny!$A$3:T$7,2,FALSE()))*AD121</f>
        <v>12442.248</v>
      </c>
      <c r="AF121" s="23" t="n">
        <v>87.11135</v>
      </c>
      <c r="AG121" s="23" t="n">
        <f aca="false">+(VLOOKUP($L121,ceny!$A$3:V$7,2,FALSE()))*AF121</f>
        <v>50960.13975</v>
      </c>
      <c r="AH121" s="23" t="n">
        <v>90.7511</v>
      </c>
      <c r="AI121" s="23" t="n">
        <f aca="false">+(VLOOKUP($L121,ceny!$A$3:X$7,2,FALSE()))*AH121</f>
        <v>53089.3935</v>
      </c>
      <c r="AJ121" s="23" t="n">
        <v>184.7094</v>
      </c>
      <c r="AK121" s="23" t="n">
        <f aca="false">+(VLOOKUP($L121,ceny!$A$3:Z$7,2,FALSE()))*AJ121</f>
        <v>108054.999</v>
      </c>
      <c r="AL121" s="23" t="n">
        <v>1074.27485</v>
      </c>
      <c r="AM121" s="25" t="n">
        <f aca="false">+(VLOOKUP($L121,ceny!$A$3:AB$7,2,FALSE()))*AL121</f>
        <v>628450.78725</v>
      </c>
    </row>
    <row r="122" customFormat="false" ht="12.5" hidden="true" customHeight="false" outlineLevel="0" collapsed="false">
      <c r="C122" s="28"/>
      <c r="D122" s="28"/>
      <c r="E122" s="28"/>
      <c r="F122" s="28"/>
      <c r="G122" s="28"/>
      <c r="H122" s="22" t="s">
        <v>523</v>
      </c>
      <c r="I122" s="22" t="s">
        <v>246</v>
      </c>
      <c r="J122" s="22" t="s">
        <v>524</v>
      </c>
      <c r="K122" s="22" t="s">
        <v>231</v>
      </c>
      <c r="L122" s="22" t="s">
        <v>27</v>
      </c>
      <c r="M122" s="22" t="n">
        <f aca="false">VLOOKUP(H122,List1!A:B,2,0)</f>
        <v>149.801</v>
      </c>
      <c r="N122" s="23" t="n">
        <v>45.41775</v>
      </c>
      <c r="O122" s="23" t="n">
        <f aca="false">+(VLOOKUP($L122,ceny!$A$3:D$7,2,FALSE()))*N122</f>
        <v>26569.38375</v>
      </c>
      <c r="P122" s="27" t="n">
        <v>31.70275</v>
      </c>
      <c r="Q122" s="23" t="n">
        <f aca="false">+(VLOOKUP($L122,ceny!$A$3:F$7,2,FALSE()))*P122</f>
        <v>18546.10875</v>
      </c>
      <c r="R122" s="23" t="n">
        <v>28.74875</v>
      </c>
      <c r="S122" s="23" t="n">
        <f aca="false">+(VLOOKUP($L122,ceny!$A$3:H$7,2,FALSE()))*R122</f>
        <v>16818.01875</v>
      </c>
      <c r="T122" s="23" t="n">
        <v>11.76325</v>
      </c>
      <c r="U122" s="23" t="n">
        <f aca="false">+(VLOOKUP($L122,ceny!$A$3:J$7,2,FALSE()))*T122</f>
        <v>6881.50125</v>
      </c>
      <c r="V122" s="23" t="n">
        <v>2.0467</v>
      </c>
      <c r="W122" s="23" t="n">
        <f aca="false">+(VLOOKUP($L122,ceny!$A$3:L$7,2,FALSE()))*V122</f>
        <v>1197.3195</v>
      </c>
      <c r="X122" s="23" t="n">
        <v>1.90955</v>
      </c>
      <c r="Y122" s="23" t="n">
        <f aca="false">+(VLOOKUP($L122,ceny!$A$3:N$7,2,FALSE()))*X122</f>
        <v>1117.08675</v>
      </c>
      <c r="Z122" s="23" t="n">
        <v>2.16275</v>
      </c>
      <c r="AA122" s="23" t="n">
        <f aca="false">+(VLOOKUP($L122,ceny!$A$3:P$7,2,FALSE()))*Z122</f>
        <v>1265.20875</v>
      </c>
      <c r="AB122" s="23" t="n">
        <v>1.84625</v>
      </c>
      <c r="AC122" s="23" t="n">
        <f aca="false">+(VLOOKUP($L122,ceny!$A$3:R$7,2,FALSE()))*AB122</f>
        <v>1080.05625</v>
      </c>
      <c r="AD122" s="23" t="n">
        <v>0.9495</v>
      </c>
      <c r="AE122" s="23" t="n">
        <f aca="false">+(VLOOKUP($L122,ceny!$A$3:T$7,2,FALSE()))*AD122</f>
        <v>555.4575</v>
      </c>
      <c r="AF122" s="23" t="n">
        <v>13.13475</v>
      </c>
      <c r="AG122" s="23" t="n">
        <f aca="false">+(VLOOKUP($L122,ceny!$A$3:V$7,2,FALSE()))*AF122</f>
        <v>7683.82875</v>
      </c>
      <c r="AH122" s="23" t="n">
        <v>18.57855</v>
      </c>
      <c r="AI122" s="23" t="n">
        <f aca="false">+(VLOOKUP($L122,ceny!$A$3:X$7,2,FALSE()))*AH122</f>
        <v>10868.45175</v>
      </c>
      <c r="AJ122" s="23" t="n">
        <v>37.75845</v>
      </c>
      <c r="AK122" s="23" t="n">
        <f aca="false">+(VLOOKUP($L122,ceny!$A$3:Z$7,2,FALSE()))*AJ122</f>
        <v>22088.69325</v>
      </c>
      <c r="AL122" s="23" t="n">
        <v>196.019</v>
      </c>
      <c r="AM122" s="25" t="n">
        <f aca="false">+(VLOOKUP($L122,ceny!$A$3:AB$7,2,FALSE()))*AL122</f>
        <v>114671.115</v>
      </c>
    </row>
    <row r="123" customFormat="false" ht="12.5" hidden="true" customHeight="false" outlineLevel="0" collapsed="false">
      <c r="C123" s="28"/>
      <c r="D123" s="28"/>
      <c r="E123" s="28"/>
      <c r="F123" s="28"/>
      <c r="G123" s="28"/>
      <c r="H123" s="22" t="s">
        <v>525</v>
      </c>
      <c r="I123" s="22" t="s">
        <v>246</v>
      </c>
      <c r="J123" s="22" t="s">
        <v>526</v>
      </c>
      <c r="K123" s="22" t="s">
        <v>527</v>
      </c>
      <c r="L123" s="22" t="s">
        <v>27</v>
      </c>
      <c r="M123" s="22" t="n">
        <f aca="false">VLOOKUP(H123,List1!A:B,2,0)</f>
        <v>0</v>
      </c>
      <c r="N123" s="23" t="n">
        <v>15.85665</v>
      </c>
      <c r="O123" s="23" t="n">
        <f aca="false">+(VLOOKUP($L123,ceny!$A$3:D$7,2,FALSE()))*N123</f>
        <v>9276.14025</v>
      </c>
      <c r="P123" s="27" t="n">
        <v>11.57335</v>
      </c>
      <c r="Q123" s="23" t="n">
        <f aca="false">+(VLOOKUP($L123,ceny!$A$3:F$7,2,FALSE()))*P123</f>
        <v>6770.40975</v>
      </c>
      <c r="R123" s="23" t="n">
        <v>12.22745</v>
      </c>
      <c r="S123" s="23" t="n">
        <f aca="false">+(VLOOKUP($L123,ceny!$A$3:H$7,2,FALSE()))*R123</f>
        <v>7153.05825</v>
      </c>
      <c r="T123" s="23" t="n">
        <v>4.7053</v>
      </c>
      <c r="U123" s="23" t="n">
        <f aca="false">+(VLOOKUP($L123,ceny!$A$3:J$7,2,FALSE()))*T123</f>
        <v>2752.6005</v>
      </c>
      <c r="V123" s="23" t="n">
        <v>1.1183</v>
      </c>
      <c r="W123" s="23" t="n">
        <f aca="false">+(VLOOKUP($L123,ceny!$A$3:L$7,2,FALSE()))*V123</f>
        <v>654.2055</v>
      </c>
      <c r="X123" s="23" t="n">
        <v>0.5275</v>
      </c>
      <c r="Y123" s="23" t="n">
        <f aca="false">+(VLOOKUP($L123,ceny!$A$3:N$7,2,FALSE()))*X123</f>
        <v>308.5875</v>
      </c>
      <c r="Z123" s="23" t="n">
        <v>0.36925</v>
      </c>
      <c r="AA123" s="23" t="n">
        <f aca="false">+(VLOOKUP($L123,ceny!$A$3:P$7,2,FALSE()))*Z123</f>
        <v>216.01125</v>
      </c>
      <c r="AB123" s="23" t="n">
        <v>0.24265</v>
      </c>
      <c r="AC123" s="23" t="n">
        <f aca="false">+(VLOOKUP($L123,ceny!$A$3:R$7,2,FALSE()))*AB123</f>
        <v>141.95025</v>
      </c>
      <c r="AD123" s="23" t="n">
        <v>0.28485</v>
      </c>
      <c r="AE123" s="23" t="n">
        <f aca="false">+(VLOOKUP($L123,ceny!$A$3:T$7,2,FALSE()))*AD123</f>
        <v>166.63725</v>
      </c>
      <c r="AF123" s="23" t="n">
        <v>2.41595</v>
      </c>
      <c r="AG123" s="23" t="n">
        <f aca="false">+(VLOOKUP($L123,ceny!$A$3:V$7,2,FALSE()))*AF123</f>
        <v>1413.33075</v>
      </c>
      <c r="AH123" s="23" t="n">
        <v>3.44985</v>
      </c>
      <c r="AI123" s="23" t="n">
        <f aca="false">+(VLOOKUP($L123,ceny!$A$3:X$7,2,FALSE()))*AH123</f>
        <v>2018.16225</v>
      </c>
      <c r="AJ123" s="23" t="n">
        <v>10.4656</v>
      </c>
      <c r="AK123" s="23" t="n">
        <f aca="false">+(VLOOKUP($L123,ceny!$A$3:Z$7,2,FALSE()))*AJ123</f>
        <v>6122.376</v>
      </c>
      <c r="AL123" s="23" t="n">
        <v>63.2367</v>
      </c>
      <c r="AM123" s="25" t="n">
        <f aca="false">+(VLOOKUP($L123,ceny!$A$3:AB$7,2,FALSE()))*AL123</f>
        <v>36993.4695</v>
      </c>
    </row>
    <row r="124" customFormat="false" ht="12.5" hidden="true" customHeight="false" outlineLevel="0" collapsed="false">
      <c r="C124" s="26"/>
      <c r="D124" s="26"/>
      <c r="E124" s="26"/>
      <c r="F124" s="26"/>
      <c r="G124" s="26"/>
      <c r="H124" s="22" t="s">
        <v>528</v>
      </c>
      <c r="I124" s="22" t="s">
        <v>246</v>
      </c>
      <c r="J124" s="22" t="s">
        <v>526</v>
      </c>
      <c r="K124" s="22" t="s">
        <v>527</v>
      </c>
      <c r="L124" s="22" t="s">
        <v>27</v>
      </c>
      <c r="M124" s="22" t="n">
        <f aca="false">VLOOKUP(H124,List1!A:B,2,0)</f>
        <v>173.382</v>
      </c>
      <c r="N124" s="23" t="n">
        <v>45.8925</v>
      </c>
      <c r="O124" s="23" t="n">
        <f aca="false">+(VLOOKUP($L124,ceny!$A$3:D$7,2,FALSE()))*N124</f>
        <v>26847.1125</v>
      </c>
      <c r="P124" s="27" t="n">
        <v>33.81275</v>
      </c>
      <c r="Q124" s="23" t="n">
        <f aca="false">+(VLOOKUP($L124,ceny!$A$3:F$7,2,FALSE()))*P124</f>
        <v>19780.45875</v>
      </c>
      <c r="R124" s="23" t="n">
        <v>37.46305</v>
      </c>
      <c r="S124" s="23" t="n">
        <f aca="false">+(VLOOKUP($L124,ceny!$A$3:H$7,2,FALSE()))*R124</f>
        <v>21915.88425</v>
      </c>
      <c r="T124" s="23" t="n">
        <v>17.24925</v>
      </c>
      <c r="U124" s="23" t="n">
        <f aca="false">+(VLOOKUP($L124,ceny!$A$3:J$7,2,FALSE()))*T124</f>
        <v>10090.81125</v>
      </c>
      <c r="V124" s="23" t="n">
        <v>5.11675</v>
      </c>
      <c r="W124" s="23" t="n">
        <f aca="false">+(VLOOKUP($L124,ceny!$A$3:L$7,2,FALSE()))*V124</f>
        <v>2993.29875</v>
      </c>
      <c r="X124" s="23" t="n">
        <v>1.477</v>
      </c>
      <c r="Y124" s="23" t="n">
        <f aca="false">+(VLOOKUP($L124,ceny!$A$3:N$7,2,FALSE()))*X124</f>
        <v>864.045</v>
      </c>
      <c r="Z124" s="23" t="n">
        <v>2.41595</v>
      </c>
      <c r="AA124" s="23" t="n">
        <f aca="false">+(VLOOKUP($L124,ceny!$A$3:P$7,2,FALSE()))*Z124</f>
        <v>1413.33075</v>
      </c>
      <c r="AB124" s="23" t="n">
        <v>1.7091</v>
      </c>
      <c r="AC124" s="23" t="n">
        <f aca="false">+(VLOOKUP($L124,ceny!$A$3:R$7,2,FALSE()))*AB124</f>
        <v>999.8235</v>
      </c>
      <c r="AD124" s="23" t="n">
        <v>1.9623</v>
      </c>
      <c r="AE124" s="23" t="n">
        <f aca="false">+(VLOOKUP($L124,ceny!$A$3:T$7,2,FALSE()))*AD124</f>
        <v>1147.9455</v>
      </c>
      <c r="AF124" s="23" t="n">
        <v>18.3992</v>
      </c>
      <c r="AG124" s="23" t="n">
        <f aca="false">+(VLOOKUP($L124,ceny!$A$3:V$7,2,FALSE()))*AF124</f>
        <v>10763.532</v>
      </c>
      <c r="AH124" s="23" t="n">
        <v>19.1377</v>
      </c>
      <c r="AI124" s="23" t="n">
        <f aca="false">+(VLOOKUP($L124,ceny!$A$3:X$7,2,FALSE()))*AH124</f>
        <v>11195.5545</v>
      </c>
      <c r="AJ124" s="23" t="n">
        <v>43.1495</v>
      </c>
      <c r="AK124" s="23" t="n">
        <f aca="false">+(VLOOKUP($L124,ceny!$A$3:Z$7,2,FALSE()))*AJ124</f>
        <v>25242.4575</v>
      </c>
      <c r="AL124" s="23" t="n">
        <v>227.78505</v>
      </c>
      <c r="AM124" s="25" t="n">
        <f aca="false">+(VLOOKUP($L124,ceny!$A$3:AB$7,2,FALSE()))*AL124</f>
        <v>133254.25425</v>
      </c>
    </row>
    <row r="125" customFormat="false" ht="25" hidden="false" customHeight="false" outlineLevel="0" collapsed="false">
      <c r="C125" s="20" t="s">
        <v>529</v>
      </c>
      <c r="D125" s="21" t="s">
        <v>530</v>
      </c>
      <c r="E125" s="21" t="s">
        <v>531</v>
      </c>
      <c r="F125" s="21" t="s">
        <v>532</v>
      </c>
      <c r="G125" s="21" t="s">
        <v>533</v>
      </c>
      <c r="H125" s="22" t="s">
        <v>534</v>
      </c>
      <c r="I125" s="22" t="s">
        <v>286</v>
      </c>
      <c r="J125" s="22" t="s">
        <v>230</v>
      </c>
      <c r="K125" s="22" t="s">
        <v>535</v>
      </c>
      <c r="L125" s="22" t="s">
        <v>96</v>
      </c>
      <c r="M125" s="22" t="n">
        <f aca="false">VLOOKUP(H125,List1!A:B,2,0)</f>
        <v>0</v>
      </c>
      <c r="N125" s="23" t="n">
        <v>2.5109</v>
      </c>
      <c r="O125" s="23" t="n">
        <f aca="false">+(VLOOKUP($L125,ceny!$A$3:D$7,2,FALSE()))*N125</f>
        <v>1468.8765</v>
      </c>
      <c r="P125" s="27" t="n">
        <v>7.7015</v>
      </c>
      <c r="Q125" s="23" t="n">
        <f aca="false">+(VLOOKUP($L125,ceny!$A$3:F$7,2,FALSE()))*P125</f>
        <v>4505.3775</v>
      </c>
      <c r="R125" s="23" t="n">
        <v>5.275</v>
      </c>
      <c r="S125" s="23" t="n">
        <f aca="false">+(VLOOKUP($L125,ceny!$A$3:H$7,2,FALSE()))*R125</f>
        <v>3085.875</v>
      </c>
      <c r="T125" s="23" t="n">
        <v>0.22155</v>
      </c>
      <c r="U125" s="23" t="n">
        <f aca="false">+(VLOOKUP($L125,ceny!$A$3:J$7,2,FALSE()))*T125</f>
        <v>129.60675</v>
      </c>
      <c r="V125" s="23" t="n">
        <v>0</v>
      </c>
      <c r="W125" s="23" t="n">
        <f aca="false">+(VLOOKUP($L125,ceny!$A$3:L$7,2,FALSE()))*V125</f>
        <v>0</v>
      </c>
      <c r="X125" s="23" t="n">
        <v>0</v>
      </c>
      <c r="Y125" s="23" t="n">
        <f aca="false">+(VLOOKUP($L125,ceny!$A$3:N$7,2,FALSE()))*X125</f>
        <v>0</v>
      </c>
      <c r="Z125" s="23" t="n">
        <v>0</v>
      </c>
      <c r="AA125" s="23" t="n">
        <f aca="false">+(VLOOKUP($L125,ceny!$A$3:P$7,2,FALSE()))*Z125</f>
        <v>0</v>
      </c>
      <c r="AB125" s="23" t="n">
        <v>0</v>
      </c>
      <c r="AC125" s="23" t="n">
        <f aca="false">+(VLOOKUP($L125,ceny!$A$3:R$7,2,FALSE()))*AB125</f>
        <v>0</v>
      </c>
      <c r="AD125" s="23" t="n">
        <v>0</v>
      </c>
      <c r="AE125" s="23" t="n">
        <f aca="false">+(VLOOKUP($L125,ceny!$A$3:T$7,2,FALSE()))*AD125</f>
        <v>0</v>
      </c>
      <c r="AF125" s="23" t="n">
        <v>0</v>
      </c>
      <c r="AG125" s="23" t="n">
        <f aca="false">+(VLOOKUP($L125,ceny!$A$3:V$7,2,FALSE()))*AF125</f>
        <v>0</v>
      </c>
      <c r="AH125" s="23" t="n">
        <v>3.63975</v>
      </c>
      <c r="AI125" s="23" t="n">
        <f aca="false">+(VLOOKUP($L125,ceny!$A$3:X$7,2,FALSE()))*AH125</f>
        <v>2129.25375</v>
      </c>
      <c r="AJ125" s="23" t="n">
        <v>6.2245</v>
      </c>
      <c r="AK125" s="23" t="n">
        <f aca="false">+(VLOOKUP($L125,ceny!$A$3:Z$7,2,FALSE()))*AJ125</f>
        <v>3641.3325</v>
      </c>
      <c r="AL125" s="23" t="n">
        <v>25.5732</v>
      </c>
      <c r="AM125" s="25" t="n">
        <f aca="false">+(VLOOKUP($L125,ceny!$A$3:AB$7,2,FALSE()))*AL125</f>
        <v>14960.322</v>
      </c>
    </row>
    <row r="126" customFormat="false" ht="12.5" hidden="true" customHeight="false" outlineLevel="0" collapsed="false">
      <c r="C126" s="28"/>
      <c r="D126" s="28"/>
      <c r="E126" s="28"/>
      <c r="F126" s="28"/>
      <c r="G126" s="28"/>
      <c r="H126" s="22" t="s">
        <v>536</v>
      </c>
      <c r="I126" s="22" t="s">
        <v>537</v>
      </c>
      <c r="J126" s="22" t="s">
        <v>538</v>
      </c>
      <c r="K126" s="22" t="s">
        <v>539</v>
      </c>
      <c r="L126" s="22" t="s">
        <v>27</v>
      </c>
      <c r="M126" s="22" t="n">
        <f aca="false">VLOOKUP(H126,List1!A:B,2,0)</f>
        <v>0</v>
      </c>
      <c r="N126" s="23" t="n">
        <v>10.0225</v>
      </c>
      <c r="O126" s="23" t="n">
        <f aca="false">+(VLOOKUP($L126,ceny!$A$3:D$7,2,FALSE()))*N126</f>
        <v>5863.1625</v>
      </c>
      <c r="P126" s="27" t="n">
        <v>10.6977</v>
      </c>
      <c r="Q126" s="23" t="n">
        <f aca="false">+(VLOOKUP($L126,ceny!$A$3:F$7,2,FALSE()))*P126</f>
        <v>6258.1545</v>
      </c>
      <c r="R126" s="23" t="n">
        <v>9.8748</v>
      </c>
      <c r="S126" s="23" t="n">
        <f aca="false">+(VLOOKUP($L126,ceny!$A$3:H$7,2,FALSE()))*R126</f>
        <v>5776.758</v>
      </c>
      <c r="T126" s="23" t="n">
        <v>3.1228</v>
      </c>
      <c r="U126" s="23" t="n">
        <f aca="false">+(VLOOKUP($L126,ceny!$A$3:J$7,2,FALSE()))*T126</f>
        <v>1826.838</v>
      </c>
      <c r="V126" s="23" t="n">
        <v>0.58025</v>
      </c>
      <c r="W126" s="23" t="n">
        <f aca="false">+(VLOOKUP($L126,ceny!$A$3:L$7,2,FALSE()))*V126</f>
        <v>339.44625</v>
      </c>
      <c r="X126" s="23" t="n">
        <v>0.8229</v>
      </c>
      <c r="Y126" s="23" t="n">
        <f aca="false">+(VLOOKUP($L126,ceny!$A$3:N$7,2,FALSE()))*X126</f>
        <v>481.3965</v>
      </c>
      <c r="Z126" s="23" t="n">
        <v>0.9495</v>
      </c>
      <c r="AA126" s="23" t="n">
        <f aca="false">+(VLOOKUP($L126,ceny!$A$3:P$7,2,FALSE()))*Z126</f>
        <v>555.4575</v>
      </c>
      <c r="AB126" s="23" t="n">
        <v>0.49585</v>
      </c>
      <c r="AC126" s="23" t="n">
        <f aca="false">+(VLOOKUP($L126,ceny!$A$3:R$7,2,FALSE()))*AB126</f>
        <v>290.07225</v>
      </c>
      <c r="AD126" s="23" t="n">
        <v>0.62245</v>
      </c>
      <c r="AE126" s="23" t="n">
        <f aca="false">+(VLOOKUP($L126,ceny!$A$3:T$7,2,FALSE()))*AD126</f>
        <v>364.13325</v>
      </c>
      <c r="AF126" s="23" t="n">
        <v>3.11225</v>
      </c>
      <c r="AG126" s="23" t="n">
        <f aca="false">+(VLOOKUP($L126,ceny!$A$3:V$7,2,FALSE()))*AF126</f>
        <v>1820.66625</v>
      </c>
      <c r="AH126" s="23" t="n">
        <v>5.07455</v>
      </c>
      <c r="AI126" s="23" t="n">
        <f aca="false">+(VLOOKUP($L126,ceny!$A$3:X$7,2,FALSE()))*AH126</f>
        <v>2968.61175</v>
      </c>
      <c r="AJ126" s="23" t="n">
        <v>14.137</v>
      </c>
      <c r="AK126" s="23" t="n">
        <f aca="false">+(VLOOKUP($L126,ceny!$A$3:Z$7,2,FALSE()))*AJ126</f>
        <v>8270.145</v>
      </c>
      <c r="AL126" s="23" t="n">
        <v>59.51255</v>
      </c>
      <c r="AM126" s="25" t="n">
        <f aca="false">+(VLOOKUP($L126,ceny!$A$3:AB$7,2,FALSE()))*AL126</f>
        <v>34814.84175</v>
      </c>
    </row>
    <row r="127" customFormat="false" ht="12.5" hidden="true" customHeight="false" outlineLevel="0" collapsed="false">
      <c r="C127" s="28"/>
      <c r="D127" s="28"/>
      <c r="E127" s="28"/>
      <c r="F127" s="28"/>
      <c r="G127" s="28"/>
      <c r="H127" s="22" t="s">
        <v>540</v>
      </c>
      <c r="I127" s="22" t="s">
        <v>418</v>
      </c>
      <c r="J127" s="22" t="s">
        <v>541</v>
      </c>
      <c r="K127" s="22" t="s">
        <v>542</v>
      </c>
      <c r="L127" s="22" t="s">
        <v>27</v>
      </c>
      <c r="M127" s="22" t="n">
        <f aca="false">VLOOKUP(H127,List1!A:B,2,0)</f>
        <v>132</v>
      </c>
      <c r="N127" s="23" t="n">
        <v>33.338</v>
      </c>
      <c r="O127" s="23" t="n">
        <f aca="false">+(VLOOKUP($L127,ceny!$A$3:D$7,2,FALSE()))*N127</f>
        <v>19502.73</v>
      </c>
      <c r="P127" s="27" t="n">
        <v>27.37725</v>
      </c>
      <c r="Q127" s="23" t="n">
        <f aca="false">+(VLOOKUP($L127,ceny!$A$3:F$7,2,FALSE()))*P127</f>
        <v>16015.69125</v>
      </c>
      <c r="R127" s="23" t="n">
        <v>34.6462</v>
      </c>
      <c r="S127" s="23" t="n">
        <f aca="false">+(VLOOKUP($L127,ceny!$A$3:H$7,2,FALSE()))*R127</f>
        <v>20268.027</v>
      </c>
      <c r="T127" s="23" t="n">
        <v>9.56885</v>
      </c>
      <c r="U127" s="23" t="n">
        <f aca="false">+(VLOOKUP($L127,ceny!$A$3:J$7,2,FALSE()))*T127</f>
        <v>5597.77725</v>
      </c>
      <c r="V127" s="23" t="n">
        <v>0.58025</v>
      </c>
      <c r="W127" s="23" t="n">
        <f aca="false">+(VLOOKUP($L127,ceny!$A$3:L$7,2,FALSE()))*V127</f>
        <v>339.44625</v>
      </c>
      <c r="X127" s="23" t="n">
        <v>0</v>
      </c>
      <c r="Y127" s="23" t="n">
        <f aca="false">+(VLOOKUP($L127,ceny!$A$3:N$7,2,FALSE()))*X127</f>
        <v>0</v>
      </c>
      <c r="Z127" s="23" t="n">
        <v>0.26375</v>
      </c>
      <c r="AA127" s="23" t="n">
        <f aca="false">+(VLOOKUP($L127,ceny!$A$3:P$7,2,FALSE()))*Z127</f>
        <v>154.29375</v>
      </c>
      <c r="AB127" s="23" t="n">
        <v>0</v>
      </c>
      <c r="AC127" s="23" t="n">
        <f aca="false">+(VLOOKUP($L127,ceny!$A$3:R$7,2,FALSE()))*AB127</f>
        <v>0</v>
      </c>
      <c r="AD127" s="23" t="n">
        <v>0</v>
      </c>
      <c r="AE127" s="23" t="n">
        <f aca="false">+(VLOOKUP($L127,ceny!$A$3:T$7,2,FALSE()))*AD127</f>
        <v>0</v>
      </c>
      <c r="AF127" s="23" t="n">
        <v>4.8108</v>
      </c>
      <c r="AG127" s="23" t="n">
        <f aca="false">+(VLOOKUP($L127,ceny!$A$3:V$7,2,FALSE()))*AF127</f>
        <v>2814.318</v>
      </c>
      <c r="AH127" s="23" t="n">
        <v>15.58235</v>
      </c>
      <c r="AI127" s="23" t="n">
        <f aca="false">+(VLOOKUP($L127,ceny!$A$3:X$7,2,FALSE()))*AH127</f>
        <v>9115.67475</v>
      </c>
      <c r="AJ127" s="23" t="n">
        <v>33.4224</v>
      </c>
      <c r="AK127" s="23" t="n">
        <f aca="false">+(VLOOKUP($L127,ceny!$A$3:Z$7,2,FALSE()))*AJ127</f>
        <v>19552.104</v>
      </c>
      <c r="AL127" s="23" t="n">
        <v>159.58985</v>
      </c>
      <c r="AM127" s="25" t="n">
        <f aca="false">+(VLOOKUP($L127,ceny!$A$3:AB$7,2,FALSE()))*AL127</f>
        <v>93360.06225</v>
      </c>
    </row>
    <row r="128" customFormat="false" ht="12.5" hidden="true" customHeight="false" outlineLevel="0" collapsed="false">
      <c r="C128" s="28"/>
      <c r="D128" s="28"/>
      <c r="E128" s="28"/>
      <c r="F128" s="28"/>
      <c r="G128" s="28"/>
      <c r="H128" s="22" t="s">
        <v>543</v>
      </c>
      <c r="I128" s="22" t="s">
        <v>286</v>
      </c>
      <c r="J128" s="22" t="s">
        <v>230</v>
      </c>
      <c r="K128" s="22" t="s">
        <v>535</v>
      </c>
      <c r="L128" s="22" t="s">
        <v>27</v>
      </c>
      <c r="M128" s="22" t="n">
        <f aca="false">VLOOKUP(H128,List1!A:B,2,0)</f>
        <v>310</v>
      </c>
      <c r="N128" s="23" t="n">
        <v>67.50945</v>
      </c>
      <c r="O128" s="23" t="n">
        <f aca="false">+(VLOOKUP($L128,ceny!$A$3:D$7,2,FALSE()))*N128</f>
        <v>39493.02825</v>
      </c>
      <c r="P128" s="27" t="n">
        <v>66.28565</v>
      </c>
      <c r="Q128" s="23" t="n">
        <f aca="false">+(VLOOKUP($L128,ceny!$A$3:F$7,2,FALSE()))*P128</f>
        <v>38777.10525</v>
      </c>
      <c r="R128" s="23" t="n">
        <v>53.05595</v>
      </c>
      <c r="S128" s="23" t="n">
        <f aca="false">+(VLOOKUP($L128,ceny!$A$3:H$7,2,FALSE()))*R128</f>
        <v>31037.73075</v>
      </c>
      <c r="T128" s="23" t="n">
        <v>24.44435</v>
      </c>
      <c r="U128" s="23" t="n">
        <f aca="false">+(VLOOKUP($L128,ceny!$A$3:J$7,2,FALSE()))*T128</f>
        <v>14299.94475</v>
      </c>
      <c r="V128" s="23" t="n">
        <v>5.36995</v>
      </c>
      <c r="W128" s="23" t="n">
        <f aca="false">+(VLOOKUP($L128,ceny!$A$3:L$7,2,FALSE()))*V128</f>
        <v>3141.42075</v>
      </c>
      <c r="X128" s="23" t="n">
        <v>2.60585</v>
      </c>
      <c r="Y128" s="23" t="n">
        <f aca="false">+(VLOOKUP($L128,ceny!$A$3:N$7,2,FALSE()))*X128</f>
        <v>1524.42225</v>
      </c>
      <c r="Z128" s="23" t="n">
        <v>6.27725</v>
      </c>
      <c r="AA128" s="23" t="n">
        <f aca="false">+(VLOOKUP($L128,ceny!$A$3:P$7,2,FALSE()))*Z128</f>
        <v>3672.19125</v>
      </c>
      <c r="AB128" s="23" t="n">
        <v>4.009</v>
      </c>
      <c r="AC128" s="23" t="n">
        <f aca="false">+(VLOOKUP($L128,ceny!$A$3:R$7,2,FALSE()))*AB128</f>
        <v>2345.265</v>
      </c>
      <c r="AD128" s="23" t="n">
        <v>5.36995</v>
      </c>
      <c r="AE128" s="23" t="n">
        <f aca="false">+(VLOOKUP($L128,ceny!$A$3:T$7,2,FALSE()))*AD128</f>
        <v>3141.42075</v>
      </c>
      <c r="AF128" s="23" t="n">
        <v>27.82035</v>
      </c>
      <c r="AG128" s="23" t="n">
        <f aca="false">+(VLOOKUP($L128,ceny!$A$3:V$7,2,FALSE()))*AF128</f>
        <v>16274.90475</v>
      </c>
      <c r="AH128" s="23" t="n">
        <v>36.9461</v>
      </c>
      <c r="AI128" s="23" t="n">
        <f aca="false">+(VLOOKUP($L128,ceny!$A$3:X$7,2,FALSE()))*AH128</f>
        <v>21613.4685</v>
      </c>
      <c r="AJ128" s="23" t="n">
        <v>74.59905</v>
      </c>
      <c r="AK128" s="23" t="n">
        <f aca="false">+(VLOOKUP($L128,ceny!$A$3:Z$7,2,FALSE()))*AJ128</f>
        <v>43640.44425</v>
      </c>
      <c r="AL128" s="23" t="n">
        <v>374.2929</v>
      </c>
      <c r="AM128" s="25" t="n">
        <f aca="false">+(VLOOKUP($L128,ceny!$A$3:AB$7,2,FALSE()))*AL128</f>
        <v>218961.3465</v>
      </c>
    </row>
    <row r="129" customFormat="false" ht="25" hidden="true" customHeight="false" outlineLevel="0" collapsed="false">
      <c r="C129" s="28"/>
      <c r="D129" s="28"/>
      <c r="E129" s="28"/>
      <c r="F129" s="28"/>
      <c r="G129" s="28"/>
      <c r="H129" s="22" t="s">
        <v>544</v>
      </c>
      <c r="I129" s="22" t="s">
        <v>187</v>
      </c>
      <c r="J129" s="22" t="s">
        <v>545</v>
      </c>
      <c r="K129" s="22" t="s">
        <v>546</v>
      </c>
      <c r="L129" s="22" t="s">
        <v>27</v>
      </c>
      <c r="M129" s="22" t="n">
        <f aca="false">VLOOKUP(H129,List1!A:B,2,0)</f>
        <v>74</v>
      </c>
      <c r="N129" s="23" t="n">
        <v>16.6901</v>
      </c>
      <c r="O129" s="23" t="n">
        <f aca="false">+(VLOOKUP($L129,ceny!$A$3:D$7,2,FALSE()))*N129</f>
        <v>9763.7085</v>
      </c>
      <c r="P129" s="27" t="n">
        <v>16.23645</v>
      </c>
      <c r="Q129" s="23" t="n">
        <f aca="false">+(VLOOKUP($L129,ceny!$A$3:F$7,2,FALSE()))*P129</f>
        <v>9498.32325</v>
      </c>
      <c r="R129" s="23" t="n">
        <v>17.46025</v>
      </c>
      <c r="S129" s="23" t="n">
        <f aca="false">+(VLOOKUP($L129,ceny!$A$3:H$7,2,FALSE()))*R129</f>
        <v>10214.24625</v>
      </c>
      <c r="T129" s="23" t="n">
        <v>5.8447</v>
      </c>
      <c r="U129" s="23" t="n">
        <f aca="false">+(VLOOKUP($L129,ceny!$A$3:J$7,2,FALSE()))*T129</f>
        <v>3419.1495</v>
      </c>
      <c r="V129" s="23" t="n">
        <v>1.2027</v>
      </c>
      <c r="W129" s="23" t="n">
        <f aca="false">+(VLOOKUP($L129,ceny!$A$3:L$7,2,FALSE()))*V129</f>
        <v>703.5795</v>
      </c>
      <c r="X129" s="23" t="n">
        <v>0.36925</v>
      </c>
      <c r="Y129" s="23" t="n">
        <f aca="false">+(VLOOKUP($L129,ceny!$A$3:N$7,2,FALSE()))*X129</f>
        <v>216.01125</v>
      </c>
      <c r="Z129" s="23" t="n">
        <v>0.60135</v>
      </c>
      <c r="AA129" s="23" t="n">
        <f aca="false">+(VLOOKUP($L129,ceny!$A$3:P$7,2,FALSE()))*Z129</f>
        <v>351.78975</v>
      </c>
      <c r="AB129" s="23" t="n">
        <v>0.68575</v>
      </c>
      <c r="AC129" s="23" t="n">
        <f aca="false">+(VLOOKUP($L129,ceny!$A$3:R$7,2,FALSE()))*AB129</f>
        <v>401.16375</v>
      </c>
      <c r="AD129" s="23" t="n">
        <v>0.5275</v>
      </c>
      <c r="AE129" s="23" t="n">
        <f aca="false">+(VLOOKUP($L129,ceny!$A$3:T$7,2,FALSE()))*AD129</f>
        <v>308.5875</v>
      </c>
      <c r="AF129" s="23" t="n">
        <v>5.20115</v>
      </c>
      <c r="AG129" s="23" t="n">
        <f aca="false">+(VLOOKUP($L129,ceny!$A$3:V$7,2,FALSE()))*AF129</f>
        <v>3042.67275</v>
      </c>
      <c r="AH129" s="23" t="n">
        <v>7.9547</v>
      </c>
      <c r="AI129" s="23" t="n">
        <f aca="false">+(VLOOKUP($L129,ceny!$A$3:X$7,2,FALSE()))*AH129</f>
        <v>4653.4995</v>
      </c>
      <c r="AJ129" s="23" t="n">
        <v>19.2432</v>
      </c>
      <c r="AK129" s="23" t="n">
        <f aca="false">+(VLOOKUP($L129,ceny!$A$3:Z$7,2,FALSE()))*AJ129</f>
        <v>11257.272</v>
      </c>
      <c r="AL129" s="23" t="n">
        <v>92.0171</v>
      </c>
      <c r="AM129" s="25" t="n">
        <f aca="false">+(VLOOKUP($L129,ceny!$A$3:AB$7,2,FALSE()))*AL129</f>
        <v>53830.0035</v>
      </c>
    </row>
    <row r="130" customFormat="false" ht="12.5" hidden="false" customHeight="false" outlineLevel="0" collapsed="false">
      <c r="C130" s="28"/>
      <c r="D130" s="28"/>
      <c r="E130" s="28"/>
      <c r="F130" s="28"/>
      <c r="G130" s="28"/>
      <c r="H130" s="22" t="s">
        <v>547</v>
      </c>
      <c r="I130" s="22" t="s">
        <v>548</v>
      </c>
      <c r="J130" s="22" t="s">
        <v>549</v>
      </c>
      <c r="K130" s="22" t="s">
        <v>550</v>
      </c>
      <c r="L130" s="22" t="s">
        <v>96</v>
      </c>
      <c r="M130" s="22" t="n">
        <f aca="false">VLOOKUP(H130,List1!A:B,2,0)</f>
        <v>0</v>
      </c>
      <c r="N130" s="23" t="n">
        <v>0</v>
      </c>
      <c r="O130" s="23" t="n">
        <f aca="false">+(VLOOKUP($L130,ceny!$A$3:D$7,2,FALSE()))*N130</f>
        <v>0</v>
      </c>
      <c r="P130" s="27" t="n">
        <v>0</v>
      </c>
      <c r="Q130" s="23" t="n">
        <f aca="false">+(VLOOKUP($L130,ceny!$A$3:F$7,2,FALSE()))*P130</f>
        <v>0</v>
      </c>
      <c r="R130" s="23" t="n">
        <v>0</v>
      </c>
      <c r="S130" s="23" t="n">
        <f aca="false">+(VLOOKUP($L130,ceny!$A$3:H$7,2,FALSE()))*R130</f>
        <v>0</v>
      </c>
      <c r="T130" s="23" t="n">
        <v>0</v>
      </c>
      <c r="U130" s="23" t="n">
        <f aca="false">+(VLOOKUP($L130,ceny!$A$3:J$7,2,FALSE()))*T130</f>
        <v>0</v>
      </c>
      <c r="V130" s="23" t="n">
        <v>0</v>
      </c>
      <c r="W130" s="23" t="n">
        <f aca="false">+(VLOOKUP($L130,ceny!$A$3:L$7,2,FALSE()))*V130</f>
        <v>0</v>
      </c>
      <c r="X130" s="23" t="n">
        <v>0</v>
      </c>
      <c r="Y130" s="23" t="n">
        <f aca="false">+(VLOOKUP($L130,ceny!$A$3:N$7,2,FALSE()))*X130</f>
        <v>0</v>
      </c>
      <c r="Z130" s="23" t="n">
        <v>0</v>
      </c>
      <c r="AA130" s="23" t="n">
        <f aca="false">+(VLOOKUP($L130,ceny!$A$3:P$7,2,FALSE()))*Z130</f>
        <v>0</v>
      </c>
      <c r="AB130" s="23" t="n">
        <v>0</v>
      </c>
      <c r="AC130" s="23" t="n">
        <f aca="false">+(VLOOKUP($L130,ceny!$A$3:R$7,2,FALSE()))*AB130</f>
        <v>0</v>
      </c>
      <c r="AD130" s="23" t="n">
        <v>0</v>
      </c>
      <c r="AE130" s="23" t="n">
        <f aca="false">+(VLOOKUP($L130,ceny!$A$3:T$7,2,FALSE()))*AD130</f>
        <v>0</v>
      </c>
      <c r="AF130" s="23" t="n">
        <v>0</v>
      </c>
      <c r="AG130" s="23" t="n">
        <f aca="false">+(VLOOKUP($L130,ceny!$A$3:V$7,2,FALSE()))*AF130</f>
        <v>0</v>
      </c>
      <c r="AH130" s="23" t="n">
        <v>0</v>
      </c>
      <c r="AI130" s="23" t="n">
        <f aca="false">+(VLOOKUP($L130,ceny!$A$3:X$7,2,FALSE()))*AH130</f>
        <v>0</v>
      </c>
      <c r="AJ130" s="23" t="n">
        <v>1.31875</v>
      </c>
      <c r="AK130" s="23" t="n">
        <f aca="false">+(VLOOKUP($L130,ceny!$A$3:Z$7,2,FALSE()))*AJ130</f>
        <v>771.46875</v>
      </c>
      <c r="AL130" s="23" t="n">
        <v>1.31875</v>
      </c>
      <c r="AM130" s="25" t="n">
        <f aca="false">+(VLOOKUP($L130,ceny!$A$3:AB$7,2,FALSE()))*AL130</f>
        <v>771.46875</v>
      </c>
    </row>
    <row r="131" customFormat="false" ht="12.5" hidden="true" customHeight="false" outlineLevel="0" collapsed="false">
      <c r="C131" s="28"/>
      <c r="D131" s="28"/>
      <c r="E131" s="28"/>
      <c r="F131" s="28"/>
      <c r="G131" s="28"/>
      <c r="H131" s="22" t="s">
        <v>551</v>
      </c>
      <c r="I131" s="22" t="s">
        <v>62</v>
      </c>
      <c r="J131" s="22" t="s">
        <v>552</v>
      </c>
      <c r="K131" s="22" t="s">
        <v>553</v>
      </c>
      <c r="L131" s="22" t="s">
        <v>48</v>
      </c>
      <c r="M131" s="22" t="n">
        <f aca="false">VLOOKUP(H131,List1!A:B,2,0)</f>
        <v>720.15</v>
      </c>
      <c r="N131" s="23" t="n">
        <v>166.5212</v>
      </c>
      <c r="O131" s="23" t="n">
        <f aca="false">+(VLOOKUP($L131,ceny!$A$3:D$7,2,FALSE()))*N131</f>
        <v>98247.508</v>
      </c>
      <c r="P131" s="27" t="n">
        <v>61.58035</v>
      </c>
      <c r="Q131" s="23" t="n">
        <f aca="false">+(VLOOKUP($L131,ceny!$A$3:F$7,2,FALSE()))*P131</f>
        <v>36332.4065</v>
      </c>
      <c r="R131" s="23" t="n">
        <v>153.3548</v>
      </c>
      <c r="S131" s="23" t="n">
        <f aca="false">+(VLOOKUP($L131,ceny!$A$3:H$7,2,FALSE()))*R131</f>
        <v>90479.332</v>
      </c>
      <c r="T131" s="23" t="n">
        <v>45.7448</v>
      </c>
      <c r="U131" s="23" t="n">
        <f aca="false">+(VLOOKUP($L131,ceny!$A$3:J$7,2,FALSE()))*T131</f>
        <v>26989.432</v>
      </c>
      <c r="V131" s="23" t="n">
        <v>0</v>
      </c>
      <c r="W131" s="23" t="n">
        <f aca="false">+(VLOOKUP($L131,ceny!$A$3:L$7,2,FALSE()))*V131</f>
        <v>0</v>
      </c>
      <c r="X131" s="23" t="n">
        <v>0</v>
      </c>
      <c r="Y131" s="23" t="n">
        <f aca="false">+(VLOOKUP($L131,ceny!$A$3:N$7,2,FALSE()))*X131</f>
        <v>0</v>
      </c>
      <c r="Z131" s="23" t="n">
        <v>12.3013</v>
      </c>
      <c r="AA131" s="23" t="n">
        <f aca="false">+(VLOOKUP($L131,ceny!$A$3:P$7,2,FALSE()))*Z131</f>
        <v>7257.767</v>
      </c>
      <c r="AB131" s="23" t="n">
        <v>0.36925</v>
      </c>
      <c r="AC131" s="23" t="n">
        <f aca="false">+(VLOOKUP($L131,ceny!$A$3:R$7,2,FALSE()))*AB131</f>
        <v>217.8575</v>
      </c>
      <c r="AD131" s="23" t="n">
        <v>0.6119</v>
      </c>
      <c r="AE131" s="23" t="n">
        <f aca="false">+(VLOOKUP($L131,ceny!$A$3:T$7,2,FALSE()))*AD131</f>
        <v>361.021</v>
      </c>
      <c r="AF131" s="23" t="n">
        <v>19.42255</v>
      </c>
      <c r="AG131" s="23" t="n">
        <f aca="false">+(VLOOKUP($L131,ceny!$A$3:V$7,2,FALSE()))*AF131</f>
        <v>11459.3045</v>
      </c>
      <c r="AH131" s="23" t="n">
        <v>82.0368</v>
      </c>
      <c r="AI131" s="23" t="n">
        <f aca="false">+(VLOOKUP($L131,ceny!$A$3:X$7,2,FALSE()))*AH131</f>
        <v>48401.712</v>
      </c>
      <c r="AJ131" s="23" t="n">
        <v>47.8759</v>
      </c>
      <c r="AK131" s="23" t="n">
        <f aca="false">+(VLOOKUP($L131,ceny!$A$3:Z$7,2,FALSE()))*AJ131</f>
        <v>28246.781</v>
      </c>
      <c r="AL131" s="23" t="n">
        <v>589.81885</v>
      </c>
      <c r="AM131" s="25" t="n">
        <f aca="false">+(VLOOKUP($L131,ceny!$A$3:AB$7,2,FALSE()))*AL131</f>
        <v>347993.1215</v>
      </c>
    </row>
    <row r="132" customFormat="false" ht="12.5" hidden="true" customHeight="false" outlineLevel="0" collapsed="false">
      <c r="C132" s="28"/>
      <c r="D132" s="28"/>
      <c r="E132" s="28"/>
      <c r="F132" s="28"/>
      <c r="G132" s="28"/>
      <c r="H132" s="22" t="s">
        <v>554</v>
      </c>
      <c r="I132" s="22" t="s">
        <v>71</v>
      </c>
      <c r="J132" s="22" t="s">
        <v>555</v>
      </c>
      <c r="K132" s="22" t="s">
        <v>556</v>
      </c>
      <c r="L132" s="22" t="s">
        <v>27</v>
      </c>
      <c r="M132" s="22" t="n">
        <f aca="false">VLOOKUP(H132,List1!A:B,2,0)</f>
        <v>124</v>
      </c>
      <c r="N132" s="23" t="n">
        <v>23.2311</v>
      </c>
      <c r="O132" s="23" t="n">
        <f aca="false">+(VLOOKUP($L132,ceny!$A$3:D$7,2,FALSE()))*N132</f>
        <v>13590.1935</v>
      </c>
      <c r="P132" s="27" t="n">
        <v>25.77365</v>
      </c>
      <c r="Q132" s="23" t="n">
        <f aca="false">+(VLOOKUP($L132,ceny!$A$3:F$7,2,FALSE()))*P132</f>
        <v>15077.58525</v>
      </c>
      <c r="R132" s="23" t="n">
        <v>32.46235</v>
      </c>
      <c r="S132" s="23" t="n">
        <f aca="false">+(VLOOKUP($L132,ceny!$A$3:H$7,2,FALSE()))*R132</f>
        <v>18990.47475</v>
      </c>
      <c r="T132" s="23" t="n">
        <v>11.7949</v>
      </c>
      <c r="U132" s="23" t="n">
        <f aca="false">+(VLOOKUP($L132,ceny!$A$3:J$7,2,FALSE()))*T132</f>
        <v>6900.0165</v>
      </c>
      <c r="V132" s="23" t="n">
        <v>0.55915</v>
      </c>
      <c r="W132" s="23" t="n">
        <f aca="false">+(VLOOKUP($L132,ceny!$A$3:L$7,2,FALSE()))*V132</f>
        <v>327.10275</v>
      </c>
      <c r="X132" s="23" t="n">
        <v>0.39035</v>
      </c>
      <c r="Y132" s="23" t="n">
        <f aca="false">+(VLOOKUP($L132,ceny!$A$3:N$7,2,FALSE()))*X132</f>
        <v>228.35475</v>
      </c>
      <c r="Z132" s="23" t="n">
        <v>0.5697</v>
      </c>
      <c r="AA132" s="23" t="n">
        <f aca="false">+(VLOOKUP($L132,ceny!$A$3:P$7,2,FALSE()))*Z132</f>
        <v>333.2745</v>
      </c>
      <c r="AB132" s="23" t="n">
        <v>0.53805</v>
      </c>
      <c r="AC132" s="23" t="n">
        <f aca="false">+(VLOOKUP($L132,ceny!$A$3:R$7,2,FALSE()))*AB132</f>
        <v>314.75925</v>
      </c>
      <c r="AD132" s="23" t="n">
        <v>0.36925</v>
      </c>
      <c r="AE132" s="23" t="n">
        <f aca="false">+(VLOOKUP($L132,ceny!$A$3:T$7,2,FALSE()))*AD132</f>
        <v>216.01125</v>
      </c>
      <c r="AF132" s="23" t="n">
        <v>7.4905</v>
      </c>
      <c r="AG132" s="23" t="n">
        <f aca="false">+(VLOOKUP($L132,ceny!$A$3:V$7,2,FALSE()))*AF132</f>
        <v>4381.9425</v>
      </c>
      <c r="AH132" s="23" t="n">
        <v>14.137</v>
      </c>
      <c r="AI132" s="23" t="n">
        <f aca="false">+(VLOOKUP($L132,ceny!$A$3:X$7,2,FALSE()))*AH132</f>
        <v>8270.145</v>
      </c>
      <c r="AJ132" s="23" t="n">
        <v>36.97775</v>
      </c>
      <c r="AK132" s="23" t="n">
        <f aca="false">+(VLOOKUP($L132,ceny!$A$3:Z$7,2,FALSE()))*AJ132</f>
        <v>21631.98375</v>
      </c>
      <c r="AL132" s="23" t="n">
        <v>154.29375</v>
      </c>
      <c r="AM132" s="25" t="n">
        <f aca="false">+(VLOOKUP($L132,ceny!$A$3:AB$7,2,FALSE()))*AL132</f>
        <v>90261.84375</v>
      </c>
    </row>
    <row r="133" customFormat="false" ht="25" hidden="true" customHeight="false" outlineLevel="0" collapsed="false">
      <c r="C133" s="28"/>
      <c r="D133" s="28"/>
      <c r="E133" s="28"/>
      <c r="F133" s="28"/>
      <c r="G133" s="28"/>
      <c r="H133" s="22" t="s">
        <v>557</v>
      </c>
      <c r="I133" s="22" t="s">
        <v>379</v>
      </c>
      <c r="J133" s="22" t="s">
        <v>541</v>
      </c>
      <c r="K133" s="22" t="s">
        <v>558</v>
      </c>
      <c r="L133" s="22" t="s">
        <v>27</v>
      </c>
      <c r="M133" s="22" t="n">
        <f aca="false">VLOOKUP(H133,List1!A:B,2,0)</f>
        <v>142</v>
      </c>
      <c r="N133" s="23" t="n">
        <v>37.63185</v>
      </c>
      <c r="O133" s="23" t="n">
        <f aca="false">+(VLOOKUP($L133,ceny!$A$3:D$7,2,FALSE()))*N133</f>
        <v>22014.63225</v>
      </c>
      <c r="P133" s="27" t="n">
        <v>24.54985</v>
      </c>
      <c r="Q133" s="23" t="n">
        <f aca="false">+(VLOOKUP($L133,ceny!$A$3:F$7,2,FALSE()))*P133</f>
        <v>14361.66225</v>
      </c>
      <c r="R133" s="23" t="n">
        <v>35.0893</v>
      </c>
      <c r="S133" s="23" t="n">
        <f aca="false">+(VLOOKUP($L133,ceny!$A$3:H$7,2,FALSE()))*R133</f>
        <v>20527.2405</v>
      </c>
      <c r="T133" s="23" t="n">
        <v>13.17695</v>
      </c>
      <c r="U133" s="23" t="n">
        <f aca="false">+(VLOOKUP($L133,ceny!$A$3:J$7,2,FALSE()))*T133</f>
        <v>7708.51575</v>
      </c>
      <c r="V133" s="23" t="n">
        <v>2.743</v>
      </c>
      <c r="W133" s="23" t="n">
        <f aca="false">+(VLOOKUP($L133,ceny!$A$3:L$7,2,FALSE()))*V133</f>
        <v>1604.655</v>
      </c>
      <c r="X133" s="23" t="n">
        <v>0.47475</v>
      </c>
      <c r="Y133" s="23" t="n">
        <f aca="false">+(VLOOKUP($L133,ceny!$A$3:N$7,2,FALSE()))*X133</f>
        <v>277.72875</v>
      </c>
      <c r="Z133" s="23" t="n">
        <v>0.32705</v>
      </c>
      <c r="AA133" s="23" t="n">
        <f aca="false">+(VLOOKUP($L133,ceny!$A$3:P$7,2,FALSE()))*Z133</f>
        <v>191.32425</v>
      </c>
      <c r="AB133" s="23" t="n">
        <v>0.11605</v>
      </c>
      <c r="AC133" s="23" t="n">
        <f aca="false">+(VLOOKUP($L133,ceny!$A$3:R$7,2,FALSE()))*AB133</f>
        <v>67.88925</v>
      </c>
      <c r="AD133" s="23" t="n">
        <v>0.7596</v>
      </c>
      <c r="AE133" s="23" t="n">
        <f aca="false">+(VLOOKUP($L133,ceny!$A$3:T$7,2,FALSE()))*AD133</f>
        <v>444.366</v>
      </c>
      <c r="AF133" s="23" t="n">
        <v>7.4905</v>
      </c>
      <c r="AG133" s="23" t="n">
        <f aca="false">+(VLOOKUP($L133,ceny!$A$3:V$7,2,FALSE()))*AF133</f>
        <v>4381.9425</v>
      </c>
      <c r="AH133" s="23" t="n">
        <v>12.4068</v>
      </c>
      <c r="AI133" s="23" t="n">
        <f aca="false">+(VLOOKUP($L133,ceny!$A$3:X$7,2,FALSE()))*AH133</f>
        <v>7257.978</v>
      </c>
      <c r="AJ133" s="23" t="n">
        <v>36.503</v>
      </c>
      <c r="AK133" s="23" t="n">
        <f aca="false">+(VLOOKUP($L133,ceny!$A$3:Z$7,2,FALSE()))*AJ133</f>
        <v>21354.255</v>
      </c>
      <c r="AL133" s="23" t="n">
        <v>171.2687</v>
      </c>
      <c r="AM133" s="25" t="n">
        <f aca="false">+(VLOOKUP($L133,ceny!$A$3:AB$7,2,FALSE()))*AL133</f>
        <v>100192.1895</v>
      </c>
    </row>
    <row r="134" customFormat="false" ht="12.5" hidden="true" customHeight="false" outlineLevel="0" collapsed="false">
      <c r="C134" s="28"/>
      <c r="D134" s="28"/>
      <c r="E134" s="28"/>
      <c r="F134" s="28"/>
      <c r="G134" s="28"/>
      <c r="H134" s="22" t="s">
        <v>559</v>
      </c>
      <c r="I134" s="22" t="s">
        <v>436</v>
      </c>
      <c r="J134" s="22" t="s">
        <v>560</v>
      </c>
      <c r="K134" s="22" t="s">
        <v>561</v>
      </c>
      <c r="L134" s="22" t="s">
        <v>27</v>
      </c>
      <c r="M134" s="22" t="n">
        <f aca="false">VLOOKUP(H134,List1!A:B,2,0)</f>
        <v>254</v>
      </c>
      <c r="N134" s="23" t="n">
        <v>92.04875</v>
      </c>
      <c r="O134" s="23" t="n">
        <f aca="false">+(VLOOKUP($L134,ceny!$A$3:D$7,2,FALSE()))*N134</f>
        <v>53848.51875</v>
      </c>
      <c r="P134" s="27" t="n">
        <v>59.1433</v>
      </c>
      <c r="Q134" s="23" t="n">
        <f aca="false">+(VLOOKUP($L134,ceny!$A$3:F$7,2,FALSE()))*P134</f>
        <v>34598.8305</v>
      </c>
      <c r="R134" s="23" t="n">
        <v>60.14555</v>
      </c>
      <c r="S134" s="23" t="n">
        <f aca="false">+(VLOOKUP($L134,ceny!$A$3:H$7,2,FALSE()))*R134</f>
        <v>35185.14675</v>
      </c>
      <c r="T134" s="23" t="n">
        <v>19.69685</v>
      </c>
      <c r="U134" s="23" t="n">
        <f aca="false">+(VLOOKUP($L134,ceny!$A$3:J$7,2,FALSE()))*T134</f>
        <v>11522.65725</v>
      </c>
      <c r="V134" s="23" t="n">
        <v>0.2532</v>
      </c>
      <c r="W134" s="23" t="n">
        <f aca="false">+(VLOOKUP($L134,ceny!$A$3:L$7,2,FALSE()))*V134</f>
        <v>148.122</v>
      </c>
      <c r="X134" s="23" t="n">
        <v>0.1477</v>
      </c>
      <c r="Y134" s="23" t="n">
        <f aca="false">+(VLOOKUP($L134,ceny!$A$3:N$7,2,FALSE()))*X134</f>
        <v>86.4045</v>
      </c>
      <c r="Z134" s="23" t="n">
        <v>0.15825</v>
      </c>
      <c r="AA134" s="23" t="n">
        <f aca="false">+(VLOOKUP($L134,ceny!$A$3:P$7,2,FALSE()))*Z134</f>
        <v>92.57625</v>
      </c>
      <c r="AB134" s="23" t="n">
        <v>0.1477</v>
      </c>
      <c r="AC134" s="23" t="n">
        <f aca="false">+(VLOOKUP($L134,ceny!$A$3:R$7,2,FALSE()))*AB134</f>
        <v>86.4045</v>
      </c>
      <c r="AD134" s="23" t="n">
        <v>0.15825</v>
      </c>
      <c r="AE134" s="23" t="n">
        <f aca="false">+(VLOOKUP($L134,ceny!$A$3:T$7,2,FALSE()))*AD134</f>
        <v>92.57625</v>
      </c>
      <c r="AF134" s="23" t="n">
        <v>17.50245</v>
      </c>
      <c r="AG134" s="23" t="n">
        <f aca="false">+(VLOOKUP($L134,ceny!$A$3:V$7,2,FALSE()))*AF134</f>
        <v>10238.93325</v>
      </c>
      <c r="AH134" s="23" t="n">
        <v>33.53845</v>
      </c>
      <c r="AI134" s="23" t="n">
        <f aca="false">+(VLOOKUP($L134,ceny!$A$3:X$7,2,FALSE()))*AH134</f>
        <v>19619.99325</v>
      </c>
      <c r="AJ134" s="23" t="n">
        <v>74.0188</v>
      </c>
      <c r="AK134" s="23" t="n">
        <f aca="false">+(VLOOKUP($L134,ceny!$A$3:Z$7,2,FALSE()))*AJ134</f>
        <v>43300.998</v>
      </c>
      <c r="AL134" s="23" t="n">
        <v>356.95925</v>
      </c>
      <c r="AM134" s="25" t="n">
        <f aca="false">+(VLOOKUP($L134,ceny!$A$3:AB$7,2,FALSE()))*AL134</f>
        <v>208821.16125</v>
      </c>
    </row>
    <row r="135" customFormat="false" ht="25" hidden="true" customHeight="false" outlineLevel="0" collapsed="false">
      <c r="C135" s="28"/>
      <c r="D135" s="28"/>
      <c r="E135" s="28"/>
      <c r="F135" s="28"/>
      <c r="G135" s="28"/>
      <c r="H135" s="22" t="s">
        <v>562</v>
      </c>
      <c r="I135" s="22" t="s">
        <v>246</v>
      </c>
      <c r="J135" s="22" t="s">
        <v>563</v>
      </c>
      <c r="K135" s="22" t="s">
        <v>129</v>
      </c>
      <c r="L135" s="22" t="s">
        <v>27</v>
      </c>
      <c r="M135" s="22" t="n">
        <f aca="false">VLOOKUP(H135,List1!A:B,2,0)</f>
        <v>97</v>
      </c>
      <c r="N135" s="23" t="n">
        <v>22.98845</v>
      </c>
      <c r="O135" s="23" t="n">
        <f aca="false">+(VLOOKUP($L135,ceny!$A$3:D$7,2,FALSE()))*N135</f>
        <v>13448.24325</v>
      </c>
      <c r="P135" s="27" t="n">
        <v>20.6569</v>
      </c>
      <c r="Q135" s="23" t="n">
        <f aca="false">+(VLOOKUP($L135,ceny!$A$3:F$7,2,FALSE()))*P135</f>
        <v>12084.2865</v>
      </c>
      <c r="R135" s="23" t="n">
        <v>21.80685</v>
      </c>
      <c r="S135" s="23" t="n">
        <f aca="false">+(VLOOKUP($L135,ceny!$A$3:H$7,2,FALSE()))*R135</f>
        <v>12757.00725</v>
      </c>
      <c r="T135" s="23" t="n">
        <v>7.37445</v>
      </c>
      <c r="U135" s="23" t="n">
        <f aca="false">+(VLOOKUP($L135,ceny!$A$3:J$7,2,FALSE()))*T135</f>
        <v>4314.05325</v>
      </c>
      <c r="V135" s="23" t="n">
        <v>0.844</v>
      </c>
      <c r="W135" s="23" t="n">
        <f aca="false">+(VLOOKUP($L135,ceny!$A$3:L$7,2,FALSE()))*V135</f>
        <v>493.74</v>
      </c>
      <c r="X135" s="23" t="n">
        <v>0.3587</v>
      </c>
      <c r="Y135" s="23" t="n">
        <f aca="false">+(VLOOKUP($L135,ceny!$A$3:N$7,2,FALSE()))*X135</f>
        <v>209.8395</v>
      </c>
      <c r="Z135" s="23" t="n">
        <v>0.51695</v>
      </c>
      <c r="AA135" s="23" t="n">
        <f aca="false">+(VLOOKUP($L135,ceny!$A$3:P$7,2,FALSE()))*Z135</f>
        <v>302.41575</v>
      </c>
      <c r="AB135" s="23" t="n">
        <v>0.4009</v>
      </c>
      <c r="AC135" s="23" t="n">
        <f aca="false">+(VLOOKUP($L135,ceny!$A$3:R$7,2,FALSE()))*AB135</f>
        <v>234.5265</v>
      </c>
      <c r="AD135" s="23" t="n">
        <v>0.3798</v>
      </c>
      <c r="AE135" s="23" t="n">
        <f aca="false">+(VLOOKUP($L135,ceny!$A$3:T$7,2,FALSE()))*AD135</f>
        <v>222.183</v>
      </c>
      <c r="AF135" s="23" t="n">
        <v>6.99465</v>
      </c>
      <c r="AG135" s="23" t="n">
        <f aca="false">+(VLOOKUP($L135,ceny!$A$3:V$7,2,FALSE()))*AF135</f>
        <v>4091.87025</v>
      </c>
      <c r="AH135" s="23" t="n">
        <v>12.3857</v>
      </c>
      <c r="AI135" s="23" t="n">
        <f aca="false">+(VLOOKUP($L135,ceny!$A$3:X$7,2,FALSE()))*AH135</f>
        <v>7245.6345</v>
      </c>
      <c r="AJ135" s="23" t="n">
        <v>29.48725</v>
      </c>
      <c r="AK135" s="23" t="n">
        <f aca="false">+(VLOOKUP($L135,ceny!$A$3:Z$7,2,FALSE()))*AJ135</f>
        <v>17250.04125</v>
      </c>
      <c r="AL135" s="23" t="n">
        <v>124.1946</v>
      </c>
      <c r="AM135" s="25" t="n">
        <f aca="false">+(VLOOKUP($L135,ceny!$A$3:AB$7,2,FALSE()))*AL135</f>
        <v>72653.841</v>
      </c>
    </row>
    <row r="136" customFormat="false" ht="12.5" hidden="false" customHeight="false" outlineLevel="0" collapsed="false">
      <c r="C136" s="28"/>
      <c r="D136" s="28"/>
      <c r="E136" s="28"/>
      <c r="F136" s="28"/>
      <c r="G136" s="28"/>
      <c r="H136" s="22" t="s">
        <v>564</v>
      </c>
      <c r="I136" s="22" t="s">
        <v>565</v>
      </c>
      <c r="J136" s="22" t="s">
        <v>566</v>
      </c>
      <c r="K136" s="22" t="s">
        <v>567</v>
      </c>
      <c r="L136" s="22" t="s">
        <v>96</v>
      </c>
      <c r="M136" s="22" t="n">
        <f aca="false">VLOOKUP(H136,List1!A:B,2,0)</f>
        <v>0</v>
      </c>
      <c r="N136" s="23" t="n">
        <v>6.0346</v>
      </c>
      <c r="O136" s="23" t="n">
        <f aca="false">+(VLOOKUP($L136,ceny!$A$3:D$7,2,FALSE()))*N136</f>
        <v>3530.241</v>
      </c>
      <c r="P136" s="27" t="n">
        <v>6.0346</v>
      </c>
      <c r="Q136" s="23" t="n">
        <f aca="false">+(VLOOKUP($L136,ceny!$A$3:F$7,2,FALSE()))*P136</f>
        <v>3530.241</v>
      </c>
      <c r="R136" s="23" t="n">
        <v>7.8492</v>
      </c>
      <c r="S136" s="23" t="n">
        <f aca="false">+(VLOOKUP($L136,ceny!$A$3:H$7,2,FALSE()))*R136</f>
        <v>4591.782</v>
      </c>
      <c r="T136" s="23" t="n">
        <v>1.10775</v>
      </c>
      <c r="U136" s="23" t="n">
        <f aca="false">+(VLOOKUP($L136,ceny!$A$3:J$7,2,FALSE()))*T136</f>
        <v>648.03375</v>
      </c>
      <c r="V136" s="23" t="n">
        <v>0.09495</v>
      </c>
      <c r="W136" s="23" t="n">
        <f aca="false">+(VLOOKUP($L136,ceny!$A$3:L$7,2,FALSE()))*V136</f>
        <v>55.54575</v>
      </c>
      <c r="X136" s="23" t="n">
        <v>0</v>
      </c>
      <c r="Y136" s="23" t="n">
        <f aca="false">+(VLOOKUP($L136,ceny!$A$3:N$7,2,FALSE()))*X136</f>
        <v>0</v>
      </c>
      <c r="Z136" s="23" t="n">
        <v>0.0211</v>
      </c>
      <c r="AA136" s="23" t="n">
        <f aca="false">+(VLOOKUP($L136,ceny!$A$3:P$7,2,FALSE()))*Z136</f>
        <v>12.3435</v>
      </c>
      <c r="AB136" s="23" t="n">
        <v>0</v>
      </c>
      <c r="AC136" s="23" t="n">
        <f aca="false">+(VLOOKUP($L136,ceny!$A$3:R$7,2,FALSE()))*AB136</f>
        <v>0</v>
      </c>
      <c r="AD136" s="23" t="n">
        <v>0.15825</v>
      </c>
      <c r="AE136" s="23" t="n">
        <f aca="false">+(VLOOKUP($L136,ceny!$A$3:T$7,2,FALSE()))*AD136</f>
        <v>92.57625</v>
      </c>
      <c r="AF136" s="23" t="n">
        <v>1.1816</v>
      </c>
      <c r="AG136" s="23" t="n">
        <f aca="false">+(VLOOKUP($L136,ceny!$A$3:V$7,2,FALSE()))*AF136</f>
        <v>691.236</v>
      </c>
      <c r="AH136" s="23" t="n">
        <v>1.86735</v>
      </c>
      <c r="AI136" s="23" t="n">
        <f aca="false">+(VLOOKUP($L136,ceny!$A$3:X$7,2,FALSE()))*AH136</f>
        <v>1092.39975</v>
      </c>
      <c r="AJ136" s="23" t="n">
        <v>8.70375</v>
      </c>
      <c r="AK136" s="23" t="n">
        <f aca="false">+(VLOOKUP($L136,ceny!$A$3:Z$7,2,FALSE()))*AJ136</f>
        <v>5091.69375</v>
      </c>
      <c r="AL136" s="23" t="n">
        <v>33.05315</v>
      </c>
      <c r="AM136" s="25" t="n">
        <f aca="false">+(VLOOKUP($L136,ceny!$A$3:AB$7,2,FALSE()))*AL136</f>
        <v>19336.09275</v>
      </c>
    </row>
    <row r="137" customFormat="false" ht="25" hidden="false" customHeight="false" outlineLevel="0" collapsed="false">
      <c r="C137" s="28"/>
      <c r="D137" s="28"/>
      <c r="E137" s="28"/>
      <c r="F137" s="28"/>
      <c r="G137" s="28"/>
      <c r="H137" s="22" t="s">
        <v>568</v>
      </c>
      <c r="I137" s="22" t="s">
        <v>252</v>
      </c>
      <c r="J137" s="22" t="s">
        <v>46</v>
      </c>
      <c r="K137" s="22" t="s">
        <v>569</v>
      </c>
      <c r="L137" s="22" t="s">
        <v>96</v>
      </c>
      <c r="M137" s="22" t="n">
        <f aca="false">VLOOKUP(H137,List1!A:B,2,0)</f>
        <v>0</v>
      </c>
      <c r="N137" s="23" t="n">
        <v>1.12885</v>
      </c>
      <c r="O137" s="23" t="n">
        <f aca="false">+(VLOOKUP($L137,ceny!$A$3:D$7,2,FALSE()))*N137</f>
        <v>660.37725</v>
      </c>
      <c r="P137" s="27" t="n">
        <v>0.91785</v>
      </c>
      <c r="Q137" s="23" t="n">
        <f aca="false">+(VLOOKUP($L137,ceny!$A$3:F$7,2,FALSE()))*P137</f>
        <v>536.94225</v>
      </c>
      <c r="R137" s="23" t="n">
        <v>1.2238</v>
      </c>
      <c r="S137" s="23" t="n">
        <f aca="false">+(VLOOKUP($L137,ceny!$A$3:H$7,2,FALSE()))*R137</f>
        <v>715.923</v>
      </c>
      <c r="T137" s="23" t="n">
        <v>1.04445</v>
      </c>
      <c r="U137" s="23" t="n">
        <f aca="false">+(VLOOKUP($L137,ceny!$A$3:J$7,2,FALSE()))*T137</f>
        <v>611.00325</v>
      </c>
      <c r="V137" s="23" t="n">
        <v>0.98115</v>
      </c>
      <c r="W137" s="23" t="n">
        <f aca="false">+(VLOOKUP($L137,ceny!$A$3:L$7,2,FALSE()))*V137</f>
        <v>573.97275</v>
      </c>
      <c r="X137" s="23" t="n">
        <v>0.83345</v>
      </c>
      <c r="Y137" s="23" t="n">
        <f aca="false">+(VLOOKUP($L137,ceny!$A$3:N$7,2,FALSE()))*X137</f>
        <v>487.56825</v>
      </c>
      <c r="Z137" s="23" t="n">
        <v>1.00225</v>
      </c>
      <c r="AA137" s="23" t="n">
        <f aca="false">+(VLOOKUP($L137,ceny!$A$3:P$7,2,FALSE()))*Z137</f>
        <v>586.31625</v>
      </c>
      <c r="AB137" s="23" t="n">
        <v>0.81235</v>
      </c>
      <c r="AC137" s="23" t="n">
        <f aca="false">+(VLOOKUP($L137,ceny!$A$3:R$7,2,FALSE()))*AB137</f>
        <v>475.22475</v>
      </c>
      <c r="AD137" s="23" t="n">
        <v>0.8229</v>
      </c>
      <c r="AE137" s="23" t="n">
        <f aca="false">+(VLOOKUP($L137,ceny!$A$3:T$7,2,FALSE()))*AD137</f>
        <v>481.3965</v>
      </c>
      <c r="AF137" s="23" t="n">
        <v>1.0972</v>
      </c>
      <c r="AG137" s="23" t="n">
        <f aca="false">+(VLOOKUP($L137,ceny!$A$3:V$7,2,FALSE()))*AF137</f>
        <v>641.862</v>
      </c>
      <c r="AH137" s="23" t="n">
        <v>1.0972</v>
      </c>
      <c r="AI137" s="23" t="n">
        <f aca="false">+(VLOOKUP($L137,ceny!$A$3:X$7,2,FALSE()))*AH137</f>
        <v>641.862</v>
      </c>
      <c r="AJ137" s="23" t="n">
        <v>1.5403</v>
      </c>
      <c r="AK137" s="23" t="n">
        <f aca="false">+(VLOOKUP($L137,ceny!$A$3:Z$7,2,FALSE()))*AJ137</f>
        <v>901.0755</v>
      </c>
      <c r="AL137" s="23" t="n">
        <v>12.50175</v>
      </c>
      <c r="AM137" s="25" t="n">
        <f aca="false">+(VLOOKUP($L137,ceny!$A$3:AB$7,2,FALSE()))*AL137</f>
        <v>7313.52375</v>
      </c>
    </row>
    <row r="138" customFormat="false" ht="25" hidden="true" customHeight="false" outlineLevel="0" collapsed="false">
      <c r="C138" s="28"/>
      <c r="D138" s="28"/>
      <c r="E138" s="28"/>
      <c r="F138" s="28"/>
      <c r="G138" s="28"/>
      <c r="H138" s="22" t="s">
        <v>570</v>
      </c>
      <c r="I138" s="22" t="s">
        <v>471</v>
      </c>
      <c r="J138" s="22" t="s">
        <v>571</v>
      </c>
      <c r="K138" s="22" t="s">
        <v>94</v>
      </c>
      <c r="L138" s="22" t="s">
        <v>27</v>
      </c>
      <c r="M138" s="22" t="n">
        <f aca="false">VLOOKUP(H138,List1!A:B,2,0)</f>
        <v>279</v>
      </c>
      <c r="N138" s="23" t="n">
        <v>59.82905</v>
      </c>
      <c r="O138" s="23" t="n">
        <f aca="false">+(VLOOKUP($L138,ceny!$A$3:D$7,2,FALSE()))*N138</f>
        <v>34999.99425</v>
      </c>
      <c r="P138" s="27" t="n">
        <v>56.126</v>
      </c>
      <c r="Q138" s="23" t="n">
        <f aca="false">+(VLOOKUP($L138,ceny!$A$3:F$7,2,FALSE()))*P138</f>
        <v>32833.71</v>
      </c>
      <c r="R138" s="23" t="n">
        <v>54.8389</v>
      </c>
      <c r="S138" s="23" t="n">
        <f aca="false">+(VLOOKUP($L138,ceny!$A$3:H$7,2,FALSE()))*R138</f>
        <v>32080.7565</v>
      </c>
      <c r="T138" s="23" t="n">
        <v>21.1</v>
      </c>
      <c r="U138" s="23" t="n">
        <f aca="false">+(VLOOKUP($L138,ceny!$A$3:J$7,2,FALSE()))*T138</f>
        <v>12343.5</v>
      </c>
      <c r="V138" s="23" t="n">
        <v>4.3888</v>
      </c>
      <c r="W138" s="23" t="n">
        <f aca="false">+(VLOOKUP($L138,ceny!$A$3:L$7,2,FALSE()))*V138</f>
        <v>2567.448</v>
      </c>
      <c r="X138" s="23" t="n">
        <v>4.39935</v>
      </c>
      <c r="Y138" s="23" t="n">
        <f aca="false">+(VLOOKUP($L138,ceny!$A$3:N$7,2,FALSE()))*X138</f>
        <v>2573.61975</v>
      </c>
      <c r="Z138" s="23" t="n">
        <v>5.3594</v>
      </c>
      <c r="AA138" s="23" t="n">
        <f aca="false">+(VLOOKUP($L138,ceny!$A$3:P$7,2,FALSE()))*Z138</f>
        <v>3135.249</v>
      </c>
      <c r="AB138" s="23" t="n">
        <v>2.6375</v>
      </c>
      <c r="AC138" s="23" t="n">
        <f aca="false">+(VLOOKUP($L138,ceny!$A$3:R$7,2,FALSE()))*AB138</f>
        <v>1542.9375</v>
      </c>
      <c r="AD138" s="23" t="n">
        <v>2.9118</v>
      </c>
      <c r="AE138" s="23" t="n">
        <f aca="false">+(VLOOKUP($L138,ceny!$A$3:T$7,2,FALSE()))*AD138</f>
        <v>1703.403</v>
      </c>
      <c r="AF138" s="23" t="n">
        <v>24.1384</v>
      </c>
      <c r="AG138" s="23" t="n">
        <f aca="false">+(VLOOKUP($L138,ceny!$A$3:V$7,2,FALSE()))*AF138</f>
        <v>14120.964</v>
      </c>
      <c r="AH138" s="23" t="n">
        <v>29.80375</v>
      </c>
      <c r="AI138" s="23" t="n">
        <f aca="false">+(VLOOKUP($L138,ceny!$A$3:X$7,2,FALSE()))*AH138</f>
        <v>17435.19375</v>
      </c>
      <c r="AJ138" s="23" t="n">
        <v>66.18015</v>
      </c>
      <c r="AK138" s="23" t="n">
        <f aca="false">+(VLOOKUP($L138,ceny!$A$3:Z$7,2,FALSE()))*AJ138</f>
        <v>38715.38775</v>
      </c>
      <c r="AL138" s="23" t="n">
        <v>331.7131</v>
      </c>
      <c r="AM138" s="25" t="n">
        <f aca="false">+(VLOOKUP($L138,ceny!$A$3:AB$7,2,FALSE()))*AL138</f>
        <v>194052.1635</v>
      </c>
    </row>
    <row r="139" customFormat="false" ht="25" hidden="false" customHeight="false" outlineLevel="0" collapsed="false">
      <c r="C139" s="28"/>
      <c r="D139" s="28"/>
      <c r="E139" s="28"/>
      <c r="F139" s="28"/>
      <c r="G139" s="28"/>
      <c r="H139" s="22" t="s">
        <v>572</v>
      </c>
      <c r="I139" s="22" t="s">
        <v>88</v>
      </c>
      <c r="J139" s="22" t="s">
        <v>573</v>
      </c>
      <c r="K139" s="22" t="s">
        <v>574</v>
      </c>
      <c r="L139" s="22" t="s">
        <v>96</v>
      </c>
      <c r="M139" s="22" t="n">
        <f aca="false">VLOOKUP(H139,List1!A:B,2,0)</f>
        <v>0</v>
      </c>
      <c r="N139" s="23" t="n">
        <v>7.9125</v>
      </c>
      <c r="O139" s="23" t="n">
        <f aca="false">+(VLOOKUP($L139,ceny!$A$3:D$7,2,FALSE()))*N139</f>
        <v>4628.8125</v>
      </c>
      <c r="P139" s="27" t="n">
        <v>7.16345</v>
      </c>
      <c r="Q139" s="23" t="n">
        <f aca="false">+(VLOOKUP($L139,ceny!$A$3:F$7,2,FALSE()))*P139</f>
        <v>4190.61825</v>
      </c>
      <c r="R139" s="23" t="n">
        <v>10.47615</v>
      </c>
      <c r="S139" s="23" t="n">
        <f aca="false">+(VLOOKUP($L139,ceny!$A$3:H$7,2,FALSE()))*R139</f>
        <v>6128.54775</v>
      </c>
      <c r="T139" s="23" t="n">
        <v>2.7219</v>
      </c>
      <c r="U139" s="23" t="n">
        <f aca="false">+(VLOOKUP($L139,ceny!$A$3:J$7,2,FALSE()))*T139</f>
        <v>1592.3115</v>
      </c>
      <c r="V139" s="23" t="n">
        <v>0.1688</v>
      </c>
      <c r="W139" s="23" t="n">
        <f aca="false">+(VLOOKUP($L139,ceny!$A$3:L$7,2,FALSE()))*V139</f>
        <v>98.748</v>
      </c>
      <c r="X139" s="23" t="n">
        <v>0.05275</v>
      </c>
      <c r="Y139" s="23" t="n">
        <f aca="false">+(VLOOKUP($L139,ceny!$A$3:N$7,2,FALSE()))*X139</f>
        <v>30.85875</v>
      </c>
      <c r="Z139" s="23" t="n">
        <v>0.05275</v>
      </c>
      <c r="AA139" s="23" t="n">
        <f aca="false">+(VLOOKUP($L139,ceny!$A$3:P$7,2,FALSE()))*Z139</f>
        <v>30.85875</v>
      </c>
      <c r="AB139" s="23" t="n">
        <v>0.0633</v>
      </c>
      <c r="AC139" s="23" t="n">
        <f aca="false">+(VLOOKUP($L139,ceny!$A$3:R$7,2,FALSE()))*AB139</f>
        <v>37.0305</v>
      </c>
      <c r="AD139" s="23" t="n">
        <v>0.1055</v>
      </c>
      <c r="AE139" s="23" t="n">
        <f aca="false">+(VLOOKUP($L139,ceny!$A$3:T$7,2,FALSE()))*AD139</f>
        <v>61.7175</v>
      </c>
      <c r="AF139" s="23" t="n">
        <v>1.50865</v>
      </c>
      <c r="AG139" s="23" t="n">
        <f aca="false">+(VLOOKUP($L139,ceny!$A$3:V$7,2,FALSE()))*AF139</f>
        <v>882.56025</v>
      </c>
      <c r="AH139" s="23" t="n">
        <v>2.85905</v>
      </c>
      <c r="AI139" s="23" t="n">
        <f aca="false">+(VLOOKUP($L139,ceny!$A$3:X$7,2,FALSE()))*AH139</f>
        <v>1672.54425</v>
      </c>
      <c r="AJ139" s="23" t="n">
        <v>12.66</v>
      </c>
      <c r="AK139" s="23" t="n">
        <f aca="false">+(VLOOKUP($L139,ceny!$A$3:Z$7,2,FALSE()))*AJ139</f>
        <v>7406.1</v>
      </c>
      <c r="AL139" s="23" t="n">
        <v>45.7448</v>
      </c>
      <c r="AM139" s="25" t="n">
        <f aca="false">+(VLOOKUP($L139,ceny!$A$3:AB$7,2,FALSE()))*AL139</f>
        <v>26760.708</v>
      </c>
    </row>
    <row r="140" customFormat="false" ht="25" hidden="true" customHeight="false" outlineLevel="0" collapsed="false">
      <c r="C140" s="28"/>
      <c r="D140" s="28"/>
      <c r="E140" s="28"/>
      <c r="F140" s="28"/>
      <c r="G140" s="28"/>
      <c r="H140" s="22" t="s">
        <v>575</v>
      </c>
      <c r="I140" s="22" t="s">
        <v>107</v>
      </c>
      <c r="J140" s="22" t="s">
        <v>576</v>
      </c>
      <c r="K140" s="22" t="s">
        <v>577</v>
      </c>
      <c r="L140" s="22" t="s">
        <v>27</v>
      </c>
      <c r="M140" s="22" t="n">
        <f aca="false">VLOOKUP(H140,List1!A:B,2,0)</f>
        <v>156</v>
      </c>
      <c r="N140" s="23" t="n">
        <v>44.06735</v>
      </c>
      <c r="O140" s="23" t="n">
        <f aca="false">+(VLOOKUP($L140,ceny!$A$3:D$7,2,FALSE()))*N140</f>
        <v>25779.39975</v>
      </c>
      <c r="P140" s="27" t="n">
        <v>37.75845</v>
      </c>
      <c r="Q140" s="23" t="n">
        <f aca="false">+(VLOOKUP($L140,ceny!$A$3:F$7,2,FALSE()))*P140</f>
        <v>22088.69325</v>
      </c>
      <c r="R140" s="23" t="n">
        <v>38.13825</v>
      </c>
      <c r="S140" s="23" t="n">
        <f aca="false">+(VLOOKUP($L140,ceny!$A$3:H$7,2,FALSE()))*R140</f>
        <v>22310.87625</v>
      </c>
      <c r="T140" s="23" t="n">
        <v>15.5085</v>
      </c>
      <c r="U140" s="23" t="n">
        <f aca="false">+(VLOOKUP($L140,ceny!$A$3:J$7,2,FALSE()))*T140</f>
        <v>9072.4725</v>
      </c>
      <c r="V140" s="23" t="n">
        <v>0.87565</v>
      </c>
      <c r="W140" s="23" t="n">
        <f aca="false">+(VLOOKUP($L140,ceny!$A$3:L$7,2,FALSE()))*V140</f>
        <v>512.25525</v>
      </c>
      <c r="X140" s="23" t="n">
        <v>0.89675</v>
      </c>
      <c r="Y140" s="23" t="n">
        <f aca="false">+(VLOOKUP($L140,ceny!$A$3:N$7,2,FALSE()))*X140</f>
        <v>524.59875</v>
      </c>
      <c r="Z140" s="23" t="n">
        <v>0.36925</v>
      </c>
      <c r="AA140" s="23" t="n">
        <f aca="false">+(VLOOKUP($L140,ceny!$A$3:P$7,2,FALSE()))*Z140</f>
        <v>216.01125</v>
      </c>
      <c r="AB140" s="23" t="n">
        <v>0.72795</v>
      </c>
      <c r="AC140" s="23" t="n">
        <f aca="false">+(VLOOKUP($L140,ceny!$A$3:R$7,2,FALSE()))*AB140</f>
        <v>425.85075</v>
      </c>
      <c r="AD140" s="23" t="n">
        <v>0.6119</v>
      </c>
      <c r="AE140" s="23" t="n">
        <f aca="false">+(VLOOKUP($L140,ceny!$A$3:T$7,2,FALSE()))*AD140</f>
        <v>357.9615</v>
      </c>
      <c r="AF140" s="23" t="n">
        <v>14.75945</v>
      </c>
      <c r="AG140" s="23" t="n">
        <f aca="false">+(VLOOKUP($L140,ceny!$A$3:V$7,2,FALSE()))*AF140</f>
        <v>8634.27825</v>
      </c>
      <c r="AH140" s="23" t="n">
        <v>24.9613</v>
      </c>
      <c r="AI140" s="23" t="n">
        <f aca="false">+(VLOOKUP($L140,ceny!$A$3:X$7,2,FALSE()))*AH140</f>
        <v>14602.3605</v>
      </c>
      <c r="AJ140" s="23" t="n">
        <v>39.46755</v>
      </c>
      <c r="AK140" s="23" t="n">
        <f aca="false">+(VLOOKUP($L140,ceny!$A$3:Z$7,2,FALSE()))*AJ140</f>
        <v>23088.51675</v>
      </c>
      <c r="AL140" s="23" t="n">
        <v>218.14235</v>
      </c>
      <c r="AM140" s="25" t="n">
        <f aca="false">+(VLOOKUP($L140,ceny!$A$3:AB$7,2,FALSE()))*AL140</f>
        <v>127613.27475</v>
      </c>
    </row>
    <row r="141" customFormat="false" ht="12.5" hidden="true" customHeight="false" outlineLevel="0" collapsed="false">
      <c r="C141" s="28"/>
      <c r="D141" s="28"/>
      <c r="E141" s="28"/>
      <c r="F141" s="28"/>
      <c r="G141" s="28"/>
      <c r="H141" s="22" t="s">
        <v>578</v>
      </c>
      <c r="I141" s="22" t="s">
        <v>579</v>
      </c>
      <c r="J141" s="22" t="s">
        <v>580</v>
      </c>
      <c r="K141" s="22" t="s">
        <v>581</v>
      </c>
      <c r="L141" s="22" t="s">
        <v>27</v>
      </c>
      <c r="M141" s="22" t="n">
        <f aca="false">VLOOKUP(H141,List1!A:B,2,0)</f>
        <v>94</v>
      </c>
      <c r="N141" s="23" t="n">
        <v>18.05105</v>
      </c>
      <c r="O141" s="23" t="n">
        <f aca="false">+(VLOOKUP($L141,ceny!$A$3:D$7,2,FALSE()))*N141</f>
        <v>10559.86425</v>
      </c>
      <c r="P141" s="27" t="n">
        <v>14.2425</v>
      </c>
      <c r="Q141" s="23" t="n">
        <f aca="false">+(VLOOKUP($L141,ceny!$A$3:F$7,2,FALSE()))*P141</f>
        <v>8331.8625</v>
      </c>
      <c r="R141" s="23" t="n">
        <v>21.944</v>
      </c>
      <c r="S141" s="23" t="n">
        <f aca="false">+(VLOOKUP($L141,ceny!$A$3:H$7,2,FALSE()))*R141</f>
        <v>12837.24</v>
      </c>
      <c r="T141" s="23" t="n">
        <v>12.18525</v>
      </c>
      <c r="U141" s="23" t="n">
        <f aca="false">+(VLOOKUP($L141,ceny!$A$3:J$7,2,FALSE()))*T141</f>
        <v>7128.37125</v>
      </c>
      <c r="V141" s="23" t="n">
        <v>1.31875</v>
      </c>
      <c r="W141" s="23" t="n">
        <f aca="false">+(VLOOKUP($L141,ceny!$A$3:L$7,2,FALSE()))*V141</f>
        <v>771.46875</v>
      </c>
      <c r="X141" s="23" t="n">
        <v>0.41145</v>
      </c>
      <c r="Y141" s="23" t="n">
        <f aca="false">+(VLOOKUP($L141,ceny!$A$3:N$7,2,FALSE()))*X141</f>
        <v>240.69825</v>
      </c>
      <c r="Z141" s="23" t="n">
        <v>0.49585</v>
      </c>
      <c r="AA141" s="23" t="n">
        <f aca="false">+(VLOOKUP($L141,ceny!$A$3:P$7,2,FALSE()))*Z141</f>
        <v>290.07225</v>
      </c>
      <c r="AB141" s="23" t="n">
        <v>0.66465</v>
      </c>
      <c r="AC141" s="23" t="n">
        <f aca="false">+(VLOOKUP($L141,ceny!$A$3:R$7,2,FALSE()))*AB141</f>
        <v>388.82025</v>
      </c>
      <c r="AD141" s="23" t="n">
        <v>0.36925</v>
      </c>
      <c r="AE141" s="23" t="n">
        <f aca="false">+(VLOOKUP($L141,ceny!$A$3:T$7,2,FALSE()))*AD141</f>
        <v>216.01125</v>
      </c>
      <c r="AF141" s="23" t="n">
        <v>11.95315</v>
      </c>
      <c r="AG141" s="23" t="n">
        <f aca="false">+(VLOOKUP($L141,ceny!$A$3:V$7,2,FALSE()))*AF141</f>
        <v>6992.59275</v>
      </c>
      <c r="AH141" s="23" t="n">
        <v>15.30805</v>
      </c>
      <c r="AI141" s="23" t="n">
        <f aca="false">+(VLOOKUP($L141,ceny!$A$3:X$7,2,FALSE()))*AH141</f>
        <v>8955.20925</v>
      </c>
      <c r="AJ141" s="23" t="n">
        <v>12.41735</v>
      </c>
      <c r="AK141" s="23" t="n">
        <f aca="false">+(VLOOKUP($L141,ceny!$A$3:Z$7,2,FALSE()))*AJ141</f>
        <v>7264.14975</v>
      </c>
      <c r="AL141" s="23" t="n">
        <v>109.3613</v>
      </c>
      <c r="AM141" s="25" t="n">
        <f aca="false">+(VLOOKUP($L141,ceny!$A$3:AB$7,2,FALSE()))*AL141</f>
        <v>63976.3605</v>
      </c>
    </row>
    <row r="142" customFormat="false" ht="12.5" hidden="true" customHeight="false" outlineLevel="0" collapsed="false">
      <c r="C142" s="28"/>
      <c r="D142" s="28"/>
      <c r="E142" s="28"/>
      <c r="F142" s="28"/>
      <c r="G142" s="28"/>
      <c r="H142" s="22" t="s">
        <v>582</v>
      </c>
      <c r="I142" s="22" t="s">
        <v>159</v>
      </c>
      <c r="J142" s="22" t="s">
        <v>583</v>
      </c>
      <c r="K142" s="22" t="s">
        <v>584</v>
      </c>
      <c r="L142" s="22" t="s">
        <v>27</v>
      </c>
      <c r="M142" s="22" t="n">
        <f aca="false">VLOOKUP(H142,List1!A:B,2,0)</f>
        <v>114</v>
      </c>
      <c r="N142" s="23" t="n">
        <v>26.2273</v>
      </c>
      <c r="O142" s="23" t="n">
        <f aca="false">+(VLOOKUP($L142,ceny!$A$3:D$7,2,FALSE()))*N142</f>
        <v>15342.9705</v>
      </c>
      <c r="P142" s="27" t="n">
        <v>24.9613</v>
      </c>
      <c r="Q142" s="23" t="n">
        <f aca="false">+(VLOOKUP($L142,ceny!$A$3:F$7,2,FALSE()))*P142</f>
        <v>14602.3605</v>
      </c>
      <c r="R142" s="23" t="n">
        <v>26.4594</v>
      </c>
      <c r="S142" s="23" t="n">
        <f aca="false">+(VLOOKUP($L142,ceny!$A$3:H$7,2,FALSE()))*R142</f>
        <v>15478.749</v>
      </c>
      <c r="T142" s="23" t="n">
        <v>7.8914</v>
      </c>
      <c r="U142" s="23" t="n">
        <f aca="false">+(VLOOKUP($L142,ceny!$A$3:J$7,2,FALSE()))*T142</f>
        <v>4616.469</v>
      </c>
      <c r="V142" s="23" t="n">
        <v>1.0972</v>
      </c>
      <c r="W142" s="23" t="n">
        <f aca="false">+(VLOOKUP($L142,ceny!$A$3:L$7,2,FALSE()))*V142</f>
        <v>641.862</v>
      </c>
      <c r="X142" s="23" t="n">
        <v>0.64355</v>
      </c>
      <c r="Y142" s="23" t="n">
        <f aca="false">+(VLOOKUP($L142,ceny!$A$3:N$7,2,FALSE()))*X142</f>
        <v>376.47675</v>
      </c>
      <c r="Z142" s="23" t="n">
        <v>0.7596</v>
      </c>
      <c r="AA142" s="23" t="n">
        <f aca="false">+(VLOOKUP($L142,ceny!$A$3:P$7,2,FALSE()))*Z142</f>
        <v>444.366</v>
      </c>
      <c r="AB142" s="23" t="n">
        <v>0.39035</v>
      </c>
      <c r="AC142" s="23" t="n">
        <f aca="false">+(VLOOKUP($L142,ceny!$A$3:R$7,2,FALSE()))*AB142</f>
        <v>228.35475</v>
      </c>
      <c r="AD142" s="23" t="n">
        <v>0.60135</v>
      </c>
      <c r="AE142" s="23" t="n">
        <f aca="false">+(VLOOKUP($L142,ceny!$A$3:T$7,2,FALSE()))*AD142</f>
        <v>351.78975</v>
      </c>
      <c r="AF142" s="23" t="n">
        <v>9.44225</v>
      </c>
      <c r="AG142" s="23" t="n">
        <f aca="false">+(VLOOKUP($L142,ceny!$A$3:V$7,2,FALSE()))*AF142</f>
        <v>5523.71625</v>
      </c>
      <c r="AH142" s="23" t="n">
        <v>14.8333</v>
      </c>
      <c r="AI142" s="23" t="n">
        <f aca="false">+(VLOOKUP($L142,ceny!$A$3:X$7,2,FALSE()))*AH142</f>
        <v>8677.4805</v>
      </c>
      <c r="AJ142" s="23" t="n">
        <v>32.48345</v>
      </c>
      <c r="AK142" s="23" t="n">
        <f aca="false">+(VLOOKUP($L142,ceny!$A$3:Z$7,2,FALSE()))*AJ142</f>
        <v>19002.81825</v>
      </c>
      <c r="AL142" s="23" t="n">
        <v>145.79045</v>
      </c>
      <c r="AM142" s="25" t="n">
        <f aca="false">+(VLOOKUP($L142,ceny!$A$3:AB$7,2,FALSE()))*AL142</f>
        <v>85287.41325</v>
      </c>
    </row>
    <row r="143" customFormat="false" ht="25" hidden="true" customHeight="false" outlineLevel="0" collapsed="false">
      <c r="C143" s="28"/>
      <c r="D143" s="28"/>
      <c r="E143" s="28"/>
      <c r="F143" s="28"/>
      <c r="G143" s="28"/>
      <c r="H143" s="22" t="s">
        <v>585</v>
      </c>
      <c r="I143" s="22" t="s">
        <v>252</v>
      </c>
      <c r="J143" s="22" t="s">
        <v>46</v>
      </c>
      <c r="K143" s="22" t="s">
        <v>569</v>
      </c>
      <c r="L143" s="22" t="s">
        <v>27</v>
      </c>
      <c r="M143" s="22" t="n">
        <f aca="false">VLOOKUP(H143,List1!A:B,2,0)</f>
        <v>152</v>
      </c>
      <c r="N143" s="23" t="n">
        <v>45.18565</v>
      </c>
      <c r="O143" s="23" t="n">
        <f aca="false">+(VLOOKUP($L143,ceny!$A$3:D$7,2,FALSE()))*N143</f>
        <v>26433.60525</v>
      </c>
      <c r="P143" s="27" t="n">
        <v>38.96115</v>
      </c>
      <c r="Q143" s="23" t="n">
        <f aca="false">+(VLOOKUP($L143,ceny!$A$3:F$7,2,FALSE()))*P143</f>
        <v>22792.27275</v>
      </c>
      <c r="R143" s="23" t="n">
        <v>37.80065</v>
      </c>
      <c r="S143" s="23" t="n">
        <f aca="false">+(VLOOKUP($L143,ceny!$A$3:H$7,2,FALSE()))*R143</f>
        <v>22113.38025</v>
      </c>
      <c r="T143" s="23" t="n">
        <v>10.6766</v>
      </c>
      <c r="U143" s="23" t="n">
        <f aca="false">+(VLOOKUP($L143,ceny!$A$3:J$7,2,FALSE()))*T143</f>
        <v>6245.811</v>
      </c>
      <c r="V143" s="23" t="n">
        <v>0</v>
      </c>
      <c r="W143" s="23" t="n">
        <f aca="false">+(VLOOKUP($L143,ceny!$A$3:L$7,2,FALSE()))*V143</f>
        <v>0</v>
      </c>
      <c r="X143" s="23" t="n">
        <v>0</v>
      </c>
      <c r="Y143" s="23" t="n">
        <f aca="false">+(VLOOKUP($L143,ceny!$A$3:N$7,2,FALSE()))*X143</f>
        <v>0</v>
      </c>
      <c r="Z143" s="23" t="n">
        <v>0</v>
      </c>
      <c r="AA143" s="23" t="n">
        <f aca="false">+(VLOOKUP($L143,ceny!$A$3:P$7,2,FALSE()))*Z143</f>
        <v>0</v>
      </c>
      <c r="AB143" s="23" t="n">
        <v>0</v>
      </c>
      <c r="AC143" s="23" t="n">
        <f aca="false">+(VLOOKUP($L143,ceny!$A$3:R$7,2,FALSE()))*AB143</f>
        <v>0</v>
      </c>
      <c r="AD143" s="23" t="n">
        <v>0</v>
      </c>
      <c r="AE143" s="23" t="n">
        <f aca="false">+(VLOOKUP($L143,ceny!$A$3:T$7,2,FALSE()))*AD143</f>
        <v>0</v>
      </c>
      <c r="AF143" s="23" t="n">
        <v>4.65255</v>
      </c>
      <c r="AG143" s="23" t="n">
        <f aca="false">+(VLOOKUP($L143,ceny!$A$3:V$7,2,FALSE()))*AF143</f>
        <v>2721.74175</v>
      </c>
      <c r="AH143" s="23" t="n">
        <v>18.95835</v>
      </c>
      <c r="AI143" s="23" t="n">
        <f aca="false">+(VLOOKUP($L143,ceny!$A$3:X$7,2,FALSE()))*AH143</f>
        <v>11090.63475</v>
      </c>
      <c r="AJ143" s="23" t="n">
        <v>48.2768</v>
      </c>
      <c r="AK143" s="23" t="n">
        <f aca="false">+(VLOOKUP($L143,ceny!$A$3:Z$7,2,FALSE()))*AJ143</f>
        <v>28241.928</v>
      </c>
      <c r="AL143" s="23" t="n">
        <v>204.51175</v>
      </c>
      <c r="AM143" s="25" t="n">
        <f aca="false">+(VLOOKUP($L143,ceny!$A$3:AB$7,2,FALSE()))*AL143</f>
        <v>119639.37375</v>
      </c>
    </row>
    <row r="144" customFormat="false" ht="12.5" hidden="true" customHeight="false" outlineLevel="0" collapsed="false">
      <c r="C144" s="28"/>
      <c r="D144" s="28"/>
      <c r="E144" s="28"/>
      <c r="F144" s="28"/>
      <c r="G144" s="28"/>
      <c r="H144" s="22" t="s">
        <v>586</v>
      </c>
      <c r="I144" s="22" t="s">
        <v>587</v>
      </c>
      <c r="J144" s="22" t="s">
        <v>46</v>
      </c>
      <c r="K144" s="22" t="s">
        <v>588</v>
      </c>
      <c r="L144" s="22" t="s">
        <v>27</v>
      </c>
      <c r="M144" s="22" t="n">
        <f aca="false">VLOOKUP(H144,List1!A:B,2,0)</f>
        <v>122.748</v>
      </c>
      <c r="N144" s="23" t="n">
        <v>36.2709</v>
      </c>
      <c r="O144" s="23" t="n">
        <f aca="false">+(VLOOKUP($L144,ceny!$A$3:D$7,2,FALSE()))*N144</f>
        <v>21218.4765</v>
      </c>
      <c r="P144" s="27" t="n">
        <v>31.6289</v>
      </c>
      <c r="Q144" s="23" t="n">
        <f aca="false">+(VLOOKUP($L144,ceny!$A$3:F$7,2,FALSE()))*P144</f>
        <v>18502.9065</v>
      </c>
      <c r="R144" s="23" t="n">
        <v>29.82485</v>
      </c>
      <c r="S144" s="23" t="n">
        <f aca="false">+(VLOOKUP($L144,ceny!$A$3:H$7,2,FALSE()))*R144</f>
        <v>17447.53725</v>
      </c>
      <c r="T144" s="23" t="n">
        <v>7.43775</v>
      </c>
      <c r="U144" s="23" t="n">
        <f aca="false">+(VLOOKUP($L144,ceny!$A$3:J$7,2,FALSE()))*T144</f>
        <v>4351.08375</v>
      </c>
      <c r="V144" s="23" t="n">
        <v>2.98565</v>
      </c>
      <c r="W144" s="23" t="n">
        <f aca="false">+(VLOOKUP($L144,ceny!$A$3:L$7,2,FALSE()))*V144</f>
        <v>1746.60525</v>
      </c>
      <c r="X144" s="23" t="n">
        <v>0.05275</v>
      </c>
      <c r="Y144" s="23" t="n">
        <f aca="false">+(VLOOKUP($L144,ceny!$A$3:N$7,2,FALSE()))*X144</f>
        <v>30.85875</v>
      </c>
      <c r="Z144" s="23" t="n">
        <v>1.04445</v>
      </c>
      <c r="AA144" s="23" t="n">
        <f aca="false">+(VLOOKUP($L144,ceny!$A$3:P$7,2,FALSE()))*Z144</f>
        <v>611.00325</v>
      </c>
      <c r="AB144" s="23" t="n">
        <v>0.1266</v>
      </c>
      <c r="AC144" s="23" t="n">
        <f aca="false">+(VLOOKUP($L144,ceny!$A$3:R$7,2,FALSE()))*AB144</f>
        <v>74.061</v>
      </c>
      <c r="AD144" s="23" t="n">
        <v>0.7174</v>
      </c>
      <c r="AE144" s="23" t="n">
        <f aca="false">+(VLOOKUP($L144,ceny!$A$3:T$7,2,FALSE()))*AD144</f>
        <v>419.679</v>
      </c>
      <c r="AF144" s="23" t="n">
        <v>10.49725</v>
      </c>
      <c r="AG144" s="23" t="n">
        <f aca="false">+(VLOOKUP($L144,ceny!$A$3:V$7,2,FALSE()))*AF144</f>
        <v>6140.89125</v>
      </c>
      <c r="AH144" s="23" t="n">
        <v>14.40075</v>
      </c>
      <c r="AI144" s="23" t="n">
        <f aca="false">+(VLOOKUP($L144,ceny!$A$3:X$7,2,FALSE()))*AH144</f>
        <v>8424.43875</v>
      </c>
      <c r="AJ144" s="23" t="n">
        <v>30.18355</v>
      </c>
      <c r="AK144" s="23" t="n">
        <f aca="false">+(VLOOKUP($L144,ceny!$A$3:Z$7,2,FALSE()))*AJ144</f>
        <v>17657.37675</v>
      </c>
      <c r="AL144" s="23" t="n">
        <v>165.1708</v>
      </c>
      <c r="AM144" s="25" t="n">
        <f aca="false">+(VLOOKUP($L144,ceny!$A$3:AB$7,2,FALSE()))*AL144</f>
        <v>96624.918</v>
      </c>
    </row>
    <row r="145" customFormat="false" ht="12.5" hidden="true" customHeight="false" outlineLevel="0" collapsed="false">
      <c r="C145" s="28"/>
      <c r="D145" s="28"/>
      <c r="E145" s="28"/>
      <c r="F145" s="28"/>
      <c r="G145" s="28"/>
      <c r="H145" s="22" t="s">
        <v>589</v>
      </c>
      <c r="I145" s="22" t="s">
        <v>41</v>
      </c>
      <c r="J145" s="22" t="s">
        <v>51</v>
      </c>
      <c r="K145" s="22" t="s">
        <v>590</v>
      </c>
      <c r="L145" s="22" t="s">
        <v>27</v>
      </c>
      <c r="M145" s="22" t="n">
        <f aca="false">VLOOKUP(H145,List1!A:B,2,0)</f>
        <v>95.209</v>
      </c>
      <c r="N145" s="23" t="n">
        <v>21.4587</v>
      </c>
      <c r="O145" s="23" t="n">
        <f aca="false">+(VLOOKUP($L145,ceny!$A$3:D$7,2,FALSE()))*N145</f>
        <v>12553.3395</v>
      </c>
      <c r="P145" s="27" t="n">
        <v>18.78955</v>
      </c>
      <c r="Q145" s="23" t="n">
        <f aca="false">+(VLOOKUP($L145,ceny!$A$3:F$7,2,FALSE()))*P145</f>
        <v>10991.88675</v>
      </c>
      <c r="R145" s="23" t="n">
        <v>19.29595</v>
      </c>
      <c r="S145" s="23" t="n">
        <f aca="false">+(VLOOKUP($L145,ceny!$A$3:H$7,2,FALSE()))*R145</f>
        <v>11288.13075</v>
      </c>
      <c r="T145" s="23" t="n">
        <v>5.1484</v>
      </c>
      <c r="U145" s="23" t="n">
        <f aca="false">+(VLOOKUP($L145,ceny!$A$3:J$7,2,FALSE()))*T145</f>
        <v>3011.814</v>
      </c>
      <c r="V145" s="23" t="n">
        <v>0.22155</v>
      </c>
      <c r="W145" s="23" t="n">
        <f aca="false">+(VLOOKUP($L145,ceny!$A$3:L$7,2,FALSE()))*V145</f>
        <v>129.60675</v>
      </c>
      <c r="X145" s="23" t="n">
        <v>0</v>
      </c>
      <c r="Y145" s="23" t="n">
        <f aca="false">+(VLOOKUP($L145,ceny!$A$3:N$7,2,FALSE()))*X145</f>
        <v>0</v>
      </c>
      <c r="Z145" s="23" t="n">
        <v>0</v>
      </c>
      <c r="AA145" s="23" t="n">
        <f aca="false">+(VLOOKUP($L145,ceny!$A$3:P$7,2,FALSE()))*Z145</f>
        <v>0</v>
      </c>
      <c r="AB145" s="23" t="n">
        <v>0</v>
      </c>
      <c r="AC145" s="23" t="n">
        <f aca="false">+(VLOOKUP($L145,ceny!$A$3:R$7,2,FALSE()))*AB145</f>
        <v>0</v>
      </c>
      <c r="AD145" s="23" t="n">
        <v>0</v>
      </c>
      <c r="AE145" s="23" t="n">
        <f aca="false">+(VLOOKUP($L145,ceny!$A$3:T$7,2,FALSE()))*AD145</f>
        <v>0</v>
      </c>
      <c r="AF145" s="23" t="n">
        <v>7.73315</v>
      </c>
      <c r="AG145" s="23" t="n">
        <f aca="false">+(VLOOKUP($L145,ceny!$A$3:V$7,2,FALSE()))*AF145</f>
        <v>4523.89275</v>
      </c>
      <c r="AH145" s="23" t="n">
        <v>7.58545</v>
      </c>
      <c r="AI145" s="23" t="n">
        <f aca="false">+(VLOOKUP($L145,ceny!$A$3:X$7,2,FALSE()))*AH145</f>
        <v>4437.48825</v>
      </c>
      <c r="AJ145" s="23" t="n">
        <v>27.7465</v>
      </c>
      <c r="AK145" s="23" t="n">
        <f aca="false">+(VLOOKUP($L145,ceny!$A$3:Z$7,2,FALSE()))*AJ145</f>
        <v>16231.7025</v>
      </c>
      <c r="AL145" s="23" t="n">
        <v>107.97925</v>
      </c>
      <c r="AM145" s="25" t="n">
        <f aca="false">+(VLOOKUP($L145,ceny!$A$3:AB$7,2,FALSE()))*AL145</f>
        <v>63167.86125</v>
      </c>
    </row>
    <row r="146" customFormat="false" ht="12.5" hidden="true" customHeight="false" outlineLevel="0" collapsed="false">
      <c r="C146" s="26"/>
      <c r="D146" s="26"/>
      <c r="E146" s="26"/>
      <c r="F146" s="26"/>
      <c r="G146" s="26"/>
      <c r="H146" s="22" t="s">
        <v>591</v>
      </c>
      <c r="I146" s="22" t="s">
        <v>205</v>
      </c>
      <c r="J146" s="22" t="s">
        <v>592</v>
      </c>
      <c r="K146" s="22" t="s">
        <v>593</v>
      </c>
      <c r="L146" s="22" t="s">
        <v>27</v>
      </c>
      <c r="M146" s="22" t="n">
        <f aca="false">VLOOKUP(H146,List1!A:B,2,0)</f>
        <v>178.757</v>
      </c>
      <c r="N146" s="23" t="n">
        <v>24.65535</v>
      </c>
      <c r="O146" s="23" t="n">
        <f aca="false">+(VLOOKUP($L146,ceny!$A$3:D$7,2,FALSE()))*N146</f>
        <v>14423.37975</v>
      </c>
      <c r="P146" s="27" t="n">
        <v>23.1678</v>
      </c>
      <c r="Q146" s="23" t="n">
        <f aca="false">+(VLOOKUP($L146,ceny!$A$3:F$7,2,FALSE()))*P146</f>
        <v>13553.163</v>
      </c>
      <c r="R146" s="23" t="n">
        <v>21.3532</v>
      </c>
      <c r="S146" s="23" t="n">
        <f aca="false">+(VLOOKUP($L146,ceny!$A$3:H$7,2,FALSE()))*R146</f>
        <v>12491.622</v>
      </c>
      <c r="T146" s="23" t="n">
        <v>8.80925</v>
      </c>
      <c r="U146" s="23" t="n">
        <f aca="false">+(VLOOKUP($L146,ceny!$A$3:J$7,2,FALSE()))*T146</f>
        <v>5153.41125</v>
      </c>
      <c r="V146" s="23" t="n">
        <v>0.28485</v>
      </c>
      <c r="W146" s="23" t="n">
        <f aca="false">+(VLOOKUP($L146,ceny!$A$3:L$7,2,FALSE()))*V146</f>
        <v>166.63725</v>
      </c>
      <c r="X146" s="23" t="n">
        <v>0.09495</v>
      </c>
      <c r="Y146" s="23" t="n">
        <f aca="false">+(VLOOKUP($L146,ceny!$A$3:N$7,2,FALSE()))*X146</f>
        <v>55.54575</v>
      </c>
      <c r="Z146" s="23" t="n">
        <v>0.11605</v>
      </c>
      <c r="AA146" s="23" t="n">
        <f aca="false">+(VLOOKUP($L146,ceny!$A$3:P$7,2,FALSE()))*Z146</f>
        <v>67.88925</v>
      </c>
      <c r="AB146" s="23" t="n">
        <v>0.03165</v>
      </c>
      <c r="AC146" s="23" t="n">
        <f aca="false">+(VLOOKUP($L146,ceny!$A$3:R$7,2,FALSE()))*AB146</f>
        <v>18.51525</v>
      </c>
      <c r="AD146" s="23" t="n">
        <v>0.0633</v>
      </c>
      <c r="AE146" s="23" t="n">
        <f aca="false">+(VLOOKUP($L146,ceny!$A$3:T$7,2,FALSE()))*AD146</f>
        <v>37.0305</v>
      </c>
      <c r="AF146" s="23" t="n">
        <v>6.69925</v>
      </c>
      <c r="AG146" s="23" t="n">
        <f aca="false">+(VLOOKUP($L146,ceny!$A$3:V$7,2,FALSE()))*AF146</f>
        <v>3919.06125</v>
      </c>
      <c r="AH146" s="23" t="n">
        <v>14.50625</v>
      </c>
      <c r="AI146" s="23" t="n">
        <f aca="false">+(VLOOKUP($L146,ceny!$A$3:X$7,2,FALSE()))*AH146</f>
        <v>8486.15625</v>
      </c>
      <c r="AJ146" s="23" t="n">
        <v>29.751</v>
      </c>
      <c r="AK146" s="23" t="n">
        <f aca="false">+(VLOOKUP($L146,ceny!$A$3:Z$7,2,FALSE()))*AJ146</f>
        <v>17404.335</v>
      </c>
      <c r="AL146" s="23" t="n">
        <v>129.5329</v>
      </c>
      <c r="AM146" s="25" t="n">
        <f aca="false">+(VLOOKUP($L146,ceny!$A$3:AB$7,2,FALSE()))*AL146</f>
        <v>75776.7465</v>
      </c>
    </row>
    <row r="147" customFormat="false" ht="25" hidden="true" customHeight="false" outlineLevel="0" collapsed="false">
      <c r="C147" s="20" t="s">
        <v>594</v>
      </c>
      <c r="D147" s="21" t="s">
        <v>595</v>
      </c>
      <c r="E147" s="21" t="s">
        <v>596</v>
      </c>
      <c r="F147" s="21" t="s">
        <v>597</v>
      </c>
      <c r="G147" s="21" t="s">
        <v>598</v>
      </c>
      <c r="H147" s="22" t="s">
        <v>599</v>
      </c>
      <c r="I147" s="22" t="s">
        <v>62</v>
      </c>
      <c r="J147" s="22" t="s">
        <v>600</v>
      </c>
      <c r="K147" s="22" t="s">
        <v>601</v>
      </c>
      <c r="L147" s="22" t="s">
        <v>27</v>
      </c>
      <c r="M147" s="22" t="n">
        <f aca="false">VLOOKUP(H147,List1!A:B,2,0)</f>
        <v>177</v>
      </c>
      <c r="N147" s="23" t="n">
        <v>39.7735</v>
      </c>
      <c r="O147" s="23" t="n">
        <f aca="false">+(VLOOKUP($L147,ceny!$A$3:D$7,2,FALSE()))*N147</f>
        <v>23267.4975</v>
      </c>
      <c r="P147" s="27" t="n">
        <v>36.1021</v>
      </c>
      <c r="Q147" s="23" t="n">
        <f aca="false">+(VLOOKUP($L147,ceny!$A$3:F$7,2,FALSE()))*P147</f>
        <v>21119.7285</v>
      </c>
      <c r="R147" s="23" t="n">
        <v>36.76675</v>
      </c>
      <c r="S147" s="23" t="n">
        <f aca="false">+(VLOOKUP($L147,ceny!$A$3:H$7,2,FALSE()))*R147</f>
        <v>21508.54875</v>
      </c>
      <c r="T147" s="23" t="n">
        <v>19.7707</v>
      </c>
      <c r="U147" s="23" t="n">
        <f aca="false">+(VLOOKUP($L147,ceny!$A$3:J$7,2,FALSE()))*T147</f>
        <v>11565.8595</v>
      </c>
      <c r="V147" s="23" t="n">
        <v>3.95625</v>
      </c>
      <c r="W147" s="23" t="n">
        <f aca="false">+(VLOOKUP($L147,ceny!$A$3:L$7,2,FALSE()))*V147</f>
        <v>2314.40625</v>
      </c>
      <c r="X147" s="23" t="n">
        <v>3.07005</v>
      </c>
      <c r="Y147" s="23" t="n">
        <f aca="false">+(VLOOKUP($L147,ceny!$A$3:N$7,2,FALSE()))*X147</f>
        <v>1795.97925</v>
      </c>
      <c r="Z147" s="23" t="n">
        <v>5.064</v>
      </c>
      <c r="AA147" s="23" t="n">
        <f aca="false">+(VLOOKUP($L147,ceny!$A$3:P$7,2,FALSE()))*Z147</f>
        <v>2962.44</v>
      </c>
      <c r="AB147" s="23" t="n">
        <v>1.71965</v>
      </c>
      <c r="AC147" s="23" t="n">
        <f aca="false">+(VLOOKUP($L147,ceny!$A$3:R$7,2,FALSE()))*AB147</f>
        <v>1005.99525</v>
      </c>
      <c r="AD147" s="23" t="n">
        <v>3.7136</v>
      </c>
      <c r="AE147" s="23" t="n">
        <f aca="false">+(VLOOKUP($L147,ceny!$A$3:T$7,2,FALSE()))*AD147</f>
        <v>2172.456</v>
      </c>
      <c r="AF147" s="23" t="n">
        <v>17.1965</v>
      </c>
      <c r="AG147" s="23" t="n">
        <f aca="false">+(VLOOKUP($L147,ceny!$A$3:V$7,2,FALSE()))*AF147</f>
        <v>10059.9525</v>
      </c>
      <c r="AH147" s="23" t="n">
        <v>21.42705</v>
      </c>
      <c r="AI147" s="23" t="n">
        <f aca="false">+(VLOOKUP($L147,ceny!$A$3:X$7,2,FALSE()))*AH147</f>
        <v>12534.82425</v>
      </c>
      <c r="AJ147" s="23" t="n">
        <v>44.943</v>
      </c>
      <c r="AK147" s="23" t="n">
        <f aca="false">+(VLOOKUP($L147,ceny!$A$3:Z$7,2,FALSE()))*AJ147</f>
        <v>26291.655</v>
      </c>
      <c r="AL147" s="23" t="n">
        <v>233.50315</v>
      </c>
      <c r="AM147" s="25" t="n">
        <f aca="false">+(VLOOKUP($L147,ceny!$A$3:AB$7,2,FALSE()))*AL147</f>
        <v>136599.34275</v>
      </c>
    </row>
    <row r="148" customFormat="false" ht="25" hidden="true" customHeight="false" outlineLevel="0" collapsed="false">
      <c r="C148" s="28"/>
      <c r="D148" s="28"/>
      <c r="E148" s="28"/>
      <c r="F148" s="28"/>
      <c r="G148" s="28"/>
      <c r="H148" s="22" t="s">
        <v>602</v>
      </c>
      <c r="I148" s="22" t="s">
        <v>62</v>
      </c>
      <c r="J148" s="22" t="s">
        <v>603</v>
      </c>
      <c r="K148" s="22" t="s">
        <v>604</v>
      </c>
      <c r="L148" s="22" t="s">
        <v>27</v>
      </c>
      <c r="M148" s="22" t="n">
        <f aca="false">VLOOKUP(H148,List1!A:B,2,0)</f>
        <v>0</v>
      </c>
      <c r="N148" s="23" t="n">
        <v>12.29075</v>
      </c>
      <c r="O148" s="23" t="n">
        <f aca="false">+(VLOOKUP($L148,ceny!$A$3:D$7,2,FALSE()))*N148</f>
        <v>7190.08875</v>
      </c>
      <c r="P148" s="27" t="n">
        <v>11.5839</v>
      </c>
      <c r="Q148" s="23" t="n">
        <f aca="false">+(VLOOKUP($L148,ceny!$A$3:F$7,2,FALSE()))*P148</f>
        <v>6776.5815</v>
      </c>
      <c r="R148" s="23" t="n">
        <v>12.4068</v>
      </c>
      <c r="S148" s="23" t="n">
        <f aca="false">+(VLOOKUP($L148,ceny!$A$3:H$7,2,FALSE()))*R148</f>
        <v>7257.978</v>
      </c>
      <c r="T148" s="23" t="n">
        <v>6.55155</v>
      </c>
      <c r="U148" s="23" t="n">
        <f aca="false">+(VLOOKUP($L148,ceny!$A$3:J$7,2,FALSE()))*T148</f>
        <v>3832.65675</v>
      </c>
      <c r="V148" s="23" t="n">
        <v>1.1816</v>
      </c>
      <c r="W148" s="23" t="n">
        <f aca="false">+(VLOOKUP($L148,ceny!$A$3:L$7,2,FALSE()))*V148</f>
        <v>691.236</v>
      </c>
      <c r="X148" s="23" t="n">
        <v>0.633</v>
      </c>
      <c r="Y148" s="23" t="n">
        <f aca="false">+(VLOOKUP($L148,ceny!$A$3:N$7,2,FALSE()))*X148</f>
        <v>370.305</v>
      </c>
      <c r="Z148" s="23" t="n">
        <v>0</v>
      </c>
      <c r="AA148" s="23" t="n">
        <f aca="false">+(VLOOKUP($L148,ceny!$A$3:P$7,2,FALSE()))*Z148</f>
        <v>0</v>
      </c>
      <c r="AB148" s="23" t="n">
        <v>0</v>
      </c>
      <c r="AC148" s="23" t="n">
        <f aca="false">+(VLOOKUP($L148,ceny!$A$3:R$7,2,FALSE()))*AB148</f>
        <v>0</v>
      </c>
      <c r="AD148" s="23" t="n">
        <v>0</v>
      </c>
      <c r="AE148" s="23" t="n">
        <f aca="false">+(VLOOKUP($L148,ceny!$A$3:T$7,2,FALSE()))*AD148</f>
        <v>0</v>
      </c>
      <c r="AF148" s="23" t="n">
        <v>3.587</v>
      </c>
      <c r="AG148" s="23" t="n">
        <f aca="false">+(VLOOKUP($L148,ceny!$A$3:V$7,2,FALSE()))*AF148</f>
        <v>2098.395</v>
      </c>
      <c r="AH148" s="23" t="n">
        <v>5.1273</v>
      </c>
      <c r="AI148" s="23" t="n">
        <f aca="false">+(VLOOKUP($L148,ceny!$A$3:X$7,2,FALSE()))*AH148</f>
        <v>2999.4705</v>
      </c>
      <c r="AJ148" s="23" t="n">
        <v>12.83935</v>
      </c>
      <c r="AK148" s="23" t="n">
        <f aca="false">+(VLOOKUP($L148,ceny!$A$3:Z$7,2,FALSE()))*AJ148</f>
        <v>7511.01975</v>
      </c>
      <c r="AL148" s="23" t="n">
        <v>66.20125</v>
      </c>
      <c r="AM148" s="25" t="n">
        <f aca="false">+(VLOOKUP($L148,ceny!$A$3:AB$7,2,FALSE()))*AL148</f>
        <v>38727.73125</v>
      </c>
    </row>
    <row r="149" customFormat="false" ht="12.5" hidden="false" customHeight="false" outlineLevel="0" collapsed="false">
      <c r="C149" s="28"/>
      <c r="D149" s="28"/>
      <c r="E149" s="28"/>
      <c r="F149" s="28"/>
      <c r="G149" s="28"/>
      <c r="H149" s="22" t="s">
        <v>605</v>
      </c>
      <c r="I149" s="22" t="s">
        <v>606</v>
      </c>
      <c r="J149" s="22" t="s">
        <v>607</v>
      </c>
      <c r="K149" s="22" t="s">
        <v>119</v>
      </c>
      <c r="L149" s="22" t="s">
        <v>96</v>
      </c>
      <c r="M149" s="22" t="n">
        <f aca="false">VLOOKUP(H149,List1!A:B,2,0)</f>
        <v>0</v>
      </c>
      <c r="N149" s="23" t="n">
        <v>3.99845</v>
      </c>
      <c r="O149" s="23" t="n">
        <f aca="false">+(VLOOKUP($L149,ceny!$A$3:D$7,2,FALSE()))*N149</f>
        <v>2339.09325</v>
      </c>
      <c r="P149" s="27" t="n">
        <v>4.5998</v>
      </c>
      <c r="Q149" s="23" t="n">
        <f aca="false">+(VLOOKUP($L149,ceny!$A$3:F$7,2,FALSE()))*P149</f>
        <v>2690.883</v>
      </c>
      <c r="R149" s="23" t="n">
        <v>4.88465</v>
      </c>
      <c r="S149" s="23" t="n">
        <f aca="false">+(VLOOKUP($L149,ceny!$A$3:H$7,2,FALSE()))*R149</f>
        <v>2857.52025</v>
      </c>
      <c r="T149" s="23" t="n">
        <v>2.0467</v>
      </c>
      <c r="U149" s="23" t="n">
        <f aca="false">+(VLOOKUP($L149,ceny!$A$3:J$7,2,FALSE()))*T149</f>
        <v>1197.3195</v>
      </c>
      <c r="V149" s="23" t="n">
        <v>0</v>
      </c>
      <c r="W149" s="23" t="n">
        <f aca="false">+(VLOOKUP($L149,ceny!$A$3:L$7,2,FALSE()))*V149</f>
        <v>0</v>
      </c>
      <c r="X149" s="23" t="n">
        <v>0</v>
      </c>
      <c r="Y149" s="23" t="n">
        <f aca="false">+(VLOOKUP($L149,ceny!$A$3:N$7,2,FALSE()))*X149</f>
        <v>0</v>
      </c>
      <c r="Z149" s="23" t="n">
        <v>0</v>
      </c>
      <c r="AA149" s="23" t="n">
        <f aca="false">+(VLOOKUP($L149,ceny!$A$3:P$7,2,FALSE()))*Z149</f>
        <v>0</v>
      </c>
      <c r="AB149" s="23" t="n">
        <v>0</v>
      </c>
      <c r="AC149" s="23" t="n">
        <f aca="false">+(VLOOKUP($L149,ceny!$A$3:R$7,2,FALSE()))*AB149</f>
        <v>0</v>
      </c>
      <c r="AD149" s="23" t="n">
        <v>0</v>
      </c>
      <c r="AE149" s="23" t="n">
        <f aca="false">+(VLOOKUP($L149,ceny!$A$3:T$7,2,FALSE()))*AD149</f>
        <v>0</v>
      </c>
      <c r="AF149" s="23" t="n">
        <v>1.97285</v>
      </c>
      <c r="AG149" s="23" t="n">
        <f aca="false">+(VLOOKUP($L149,ceny!$A$3:V$7,2,FALSE()))*AF149</f>
        <v>1154.11725</v>
      </c>
      <c r="AH149" s="23" t="n">
        <v>3.40765</v>
      </c>
      <c r="AI149" s="23" t="n">
        <f aca="false">+(VLOOKUP($L149,ceny!$A$3:X$7,2,FALSE()))*AH149</f>
        <v>1993.47525</v>
      </c>
      <c r="AJ149" s="23" t="n">
        <v>4.67365</v>
      </c>
      <c r="AK149" s="23" t="n">
        <f aca="false">+(VLOOKUP($L149,ceny!$A$3:Z$7,2,FALSE()))*AJ149</f>
        <v>2734.08525</v>
      </c>
      <c r="AL149" s="23" t="n">
        <v>25.58375</v>
      </c>
      <c r="AM149" s="25" t="n">
        <f aca="false">+(VLOOKUP($L149,ceny!$A$3:AB$7,2,FALSE()))*AL149</f>
        <v>14966.49375</v>
      </c>
    </row>
    <row r="150" customFormat="false" ht="12.5" hidden="true" customHeight="false" outlineLevel="0" collapsed="false">
      <c r="C150" s="26"/>
      <c r="D150" s="26"/>
      <c r="E150" s="26"/>
      <c r="F150" s="26"/>
      <c r="G150" s="26"/>
      <c r="H150" s="22" t="s">
        <v>608</v>
      </c>
      <c r="I150" s="22" t="s">
        <v>606</v>
      </c>
      <c r="J150" s="22" t="s">
        <v>609</v>
      </c>
      <c r="K150" s="22" t="s">
        <v>610</v>
      </c>
      <c r="L150" s="22" t="s">
        <v>27</v>
      </c>
      <c r="M150" s="22" t="n">
        <f aca="false">VLOOKUP(H150,List1!A:B,2,0)</f>
        <v>0</v>
      </c>
      <c r="N150" s="23" t="n">
        <v>2.4687</v>
      </c>
      <c r="O150" s="23" t="n">
        <f aca="false">+(VLOOKUP($L150,ceny!$A$3:D$7,2,FALSE()))*N150</f>
        <v>1444.1895</v>
      </c>
      <c r="P150" s="27" t="n">
        <v>2.0889</v>
      </c>
      <c r="Q150" s="23" t="n">
        <f aca="false">+(VLOOKUP($L150,ceny!$A$3:F$7,2,FALSE()))*P150</f>
        <v>1222.0065</v>
      </c>
      <c r="R150" s="23" t="n">
        <v>2.37375</v>
      </c>
      <c r="S150" s="23" t="n">
        <f aca="false">+(VLOOKUP($L150,ceny!$A$3:H$7,2,FALSE()))*R150</f>
        <v>1388.64375</v>
      </c>
      <c r="T150" s="23" t="n">
        <v>0.7385</v>
      </c>
      <c r="U150" s="23" t="n">
        <f aca="false">+(VLOOKUP($L150,ceny!$A$3:J$7,2,FALSE()))*T150</f>
        <v>432.0225</v>
      </c>
      <c r="V150" s="23" t="n">
        <v>0.2532</v>
      </c>
      <c r="W150" s="23" t="n">
        <f aca="false">+(VLOOKUP($L150,ceny!$A$3:L$7,2,FALSE()))*V150</f>
        <v>148.122</v>
      </c>
      <c r="X150" s="23" t="n">
        <v>0.05275</v>
      </c>
      <c r="Y150" s="23" t="n">
        <f aca="false">+(VLOOKUP($L150,ceny!$A$3:N$7,2,FALSE()))*X150</f>
        <v>30.85875</v>
      </c>
      <c r="Z150" s="23" t="n">
        <v>0.422</v>
      </c>
      <c r="AA150" s="23" t="n">
        <f aca="false">+(VLOOKUP($L150,ceny!$A$3:P$7,2,FALSE()))*Z150</f>
        <v>246.87</v>
      </c>
      <c r="AB150" s="23" t="n">
        <v>0.09495</v>
      </c>
      <c r="AC150" s="23" t="n">
        <f aca="false">+(VLOOKUP($L150,ceny!$A$3:R$7,2,FALSE()))*AB150</f>
        <v>55.54575</v>
      </c>
      <c r="AD150" s="23" t="n">
        <v>0.01055</v>
      </c>
      <c r="AE150" s="23" t="n">
        <f aca="false">+(VLOOKUP($L150,ceny!$A$3:T$7,2,FALSE()))*AD150</f>
        <v>6.17175</v>
      </c>
      <c r="AF150" s="23" t="n">
        <v>0.0633</v>
      </c>
      <c r="AG150" s="23" t="n">
        <f aca="false">+(VLOOKUP($L150,ceny!$A$3:V$7,2,FALSE()))*AF150</f>
        <v>37.0305</v>
      </c>
      <c r="AH150" s="23" t="n">
        <v>0.211</v>
      </c>
      <c r="AI150" s="23" t="n">
        <f aca="false">+(VLOOKUP($L150,ceny!$A$3:X$7,2,FALSE()))*AH150</f>
        <v>123.435</v>
      </c>
      <c r="AJ150" s="23" t="n">
        <v>2.5531</v>
      </c>
      <c r="AK150" s="23" t="n">
        <f aca="false">+(VLOOKUP($L150,ceny!$A$3:Z$7,2,FALSE()))*AJ150</f>
        <v>1493.5635</v>
      </c>
      <c r="AL150" s="23" t="n">
        <v>11.3307</v>
      </c>
      <c r="AM150" s="25" t="n">
        <f aca="false">+(VLOOKUP($L150,ceny!$A$3:AB$7,2,FALSE()))*AL150</f>
        <v>6628.4595</v>
      </c>
    </row>
    <row r="151" customFormat="false" ht="12.5" hidden="false" customHeight="false" outlineLevel="0" collapsed="false">
      <c r="C151" s="20" t="s">
        <v>611</v>
      </c>
      <c r="D151" s="21" t="s">
        <v>612</v>
      </c>
      <c r="E151" s="21" t="s">
        <v>613</v>
      </c>
      <c r="F151" s="21" t="s">
        <v>614</v>
      </c>
      <c r="G151" s="21" t="s">
        <v>615</v>
      </c>
      <c r="H151" s="22" t="s">
        <v>616</v>
      </c>
      <c r="I151" s="22" t="s">
        <v>205</v>
      </c>
      <c r="J151" s="22" t="s">
        <v>617</v>
      </c>
      <c r="K151" s="22" t="s">
        <v>618</v>
      </c>
      <c r="L151" s="22" t="s">
        <v>96</v>
      </c>
      <c r="M151" s="22" t="n">
        <f aca="false">VLOOKUP(H151,List1!A:B,2,0)</f>
        <v>0</v>
      </c>
      <c r="N151" s="23" t="n">
        <v>5.9924</v>
      </c>
      <c r="O151" s="23" t="n">
        <f aca="false">+(VLOOKUP($L151,ceny!$A$3:D$7,2,FALSE()))*N151</f>
        <v>3505.554</v>
      </c>
      <c r="P151" s="27" t="n">
        <v>5.3805</v>
      </c>
      <c r="Q151" s="23" t="n">
        <f aca="false">+(VLOOKUP($L151,ceny!$A$3:F$7,2,FALSE()))*P151</f>
        <v>3147.5925</v>
      </c>
      <c r="R151" s="23" t="n">
        <v>5.4438</v>
      </c>
      <c r="S151" s="23" t="n">
        <f aca="false">+(VLOOKUP($L151,ceny!$A$3:H$7,2,FALSE()))*R151</f>
        <v>3184.623</v>
      </c>
      <c r="T151" s="23" t="n">
        <v>2.83795</v>
      </c>
      <c r="U151" s="23" t="n">
        <f aca="false">+(VLOOKUP($L151,ceny!$A$3:J$7,2,FALSE()))*T151</f>
        <v>1660.20075</v>
      </c>
      <c r="V151" s="23" t="n">
        <v>1.5614</v>
      </c>
      <c r="W151" s="23" t="n">
        <f aca="false">+(VLOOKUP($L151,ceny!$A$3:L$7,2,FALSE()))*V151</f>
        <v>913.419</v>
      </c>
      <c r="X151" s="23" t="n">
        <v>0.30595</v>
      </c>
      <c r="Y151" s="23" t="n">
        <f aca="false">+(VLOOKUP($L151,ceny!$A$3:N$7,2,FALSE()))*X151</f>
        <v>178.98075</v>
      </c>
      <c r="Z151" s="23" t="n">
        <v>0.633</v>
      </c>
      <c r="AA151" s="23" t="n">
        <f aca="false">+(VLOOKUP($L151,ceny!$A$3:P$7,2,FALSE()))*Z151</f>
        <v>370.305</v>
      </c>
      <c r="AB151" s="23" t="n">
        <v>0.01055</v>
      </c>
      <c r="AC151" s="23" t="n">
        <f aca="false">+(VLOOKUP($L151,ceny!$A$3:R$7,2,FALSE()))*AB151</f>
        <v>6.17175</v>
      </c>
      <c r="AD151" s="23" t="n">
        <v>0.7596</v>
      </c>
      <c r="AE151" s="23" t="n">
        <f aca="false">+(VLOOKUP($L151,ceny!$A$3:T$7,2,FALSE()))*AD151</f>
        <v>444.366</v>
      </c>
      <c r="AF151" s="23" t="n">
        <v>3.0595</v>
      </c>
      <c r="AG151" s="23" t="n">
        <f aca="false">+(VLOOKUP($L151,ceny!$A$3:V$7,2,FALSE()))*AF151</f>
        <v>1789.8075</v>
      </c>
      <c r="AH151" s="23" t="n">
        <v>3.66085</v>
      </c>
      <c r="AI151" s="23" t="n">
        <f aca="false">+(VLOOKUP($L151,ceny!$A$3:X$7,2,FALSE()))*AH151</f>
        <v>2141.59725</v>
      </c>
      <c r="AJ151" s="23" t="n">
        <v>3.9668</v>
      </c>
      <c r="AK151" s="23" t="n">
        <f aca="false">+(VLOOKUP($L151,ceny!$A$3:Z$7,2,FALSE()))*AJ151</f>
        <v>2320.578</v>
      </c>
      <c r="AL151" s="23" t="n">
        <v>33.6123</v>
      </c>
      <c r="AM151" s="25" t="n">
        <f aca="false">+(VLOOKUP($L151,ceny!$A$3:AB$7,2,FALSE()))*AL151</f>
        <v>19663.1955</v>
      </c>
    </row>
    <row r="152" customFormat="false" ht="12.5" hidden="false" customHeight="false" outlineLevel="0" collapsed="false">
      <c r="C152" s="28"/>
      <c r="D152" s="28"/>
      <c r="E152" s="28"/>
      <c r="F152" s="28"/>
      <c r="G152" s="28"/>
      <c r="H152" s="22" t="s">
        <v>619</v>
      </c>
      <c r="I152" s="22" t="s">
        <v>205</v>
      </c>
      <c r="J152" s="22" t="s">
        <v>620</v>
      </c>
      <c r="K152" s="22" t="s">
        <v>621</v>
      </c>
      <c r="L152" s="22" t="s">
        <v>96</v>
      </c>
      <c r="M152" s="22" t="n">
        <f aca="false">VLOOKUP(H152,List1!A:B,2,0)</f>
        <v>0</v>
      </c>
      <c r="N152" s="23" t="n">
        <v>7.58545</v>
      </c>
      <c r="O152" s="23" t="n">
        <f aca="false">+(VLOOKUP($L152,ceny!$A$3:D$7,2,FALSE()))*N152</f>
        <v>4437.48825</v>
      </c>
      <c r="P152" s="27" t="n">
        <v>11.7527</v>
      </c>
      <c r="Q152" s="23" t="n">
        <f aca="false">+(VLOOKUP($L152,ceny!$A$3:F$7,2,FALSE()))*P152</f>
        <v>6875.3295</v>
      </c>
      <c r="R152" s="23" t="n">
        <v>8.66155</v>
      </c>
      <c r="S152" s="23" t="n">
        <f aca="false">+(VLOOKUP($L152,ceny!$A$3:H$7,2,FALSE()))*R152</f>
        <v>5067.00675</v>
      </c>
      <c r="T152" s="23" t="n">
        <v>2.64805</v>
      </c>
      <c r="U152" s="23" t="n">
        <f aca="false">+(VLOOKUP($L152,ceny!$A$3:J$7,2,FALSE()))*T152</f>
        <v>1549.10925</v>
      </c>
      <c r="V152" s="23" t="n">
        <v>0</v>
      </c>
      <c r="W152" s="23" t="n">
        <f aca="false">+(VLOOKUP($L152,ceny!$A$3:L$7,2,FALSE()))*V152</f>
        <v>0</v>
      </c>
      <c r="X152" s="23" t="n">
        <v>0</v>
      </c>
      <c r="Y152" s="23" t="n">
        <f aca="false">+(VLOOKUP($L152,ceny!$A$3:N$7,2,FALSE()))*X152</f>
        <v>0</v>
      </c>
      <c r="Z152" s="23" t="n">
        <v>0</v>
      </c>
      <c r="AA152" s="23" t="n">
        <f aca="false">+(VLOOKUP($L152,ceny!$A$3:P$7,2,FALSE()))*Z152</f>
        <v>0</v>
      </c>
      <c r="AB152" s="23" t="n">
        <v>0</v>
      </c>
      <c r="AC152" s="23" t="n">
        <f aca="false">+(VLOOKUP($L152,ceny!$A$3:R$7,2,FALSE()))*AB152</f>
        <v>0</v>
      </c>
      <c r="AD152" s="23" t="n">
        <v>0</v>
      </c>
      <c r="AE152" s="23" t="n">
        <f aca="false">+(VLOOKUP($L152,ceny!$A$3:T$7,2,FALSE()))*AD152</f>
        <v>0</v>
      </c>
      <c r="AF152" s="23" t="n">
        <v>0</v>
      </c>
      <c r="AG152" s="23" t="n">
        <f aca="false">+(VLOOKUP($L152,ceny!$A$3:V$7,2,FALSE()))*AF152</f>
        <v>0</v>
      </c>
      <c r="AH152" s="23" t="n">
        <v>0.9706</v>
      </c>
      <c r="AI152" s="23" t="n">
        <f aca="false">+(VLOOKUP($L152,ceny!$A$3:X$7,2,FALSE()))*AH152</f>
        <v>567.801</v>
      </c>
      <c r="AJ152" s="23" t="n">
        <v>7.62765</v>
      </c>
      <c r="AK152" s="23" t="n">
        <f aca="false">+(VLOOKUP($L152,ceny!$A$3:Z$7,2,FALSE()))*AJ152</f>
        <v>4462.17525</v>
      </c>
      <c r="AL152" s="23" t="n">
        <v>39.246</v>
      </c>
      <c r="AM152" s="25" t="n">
        <f aca="false">+(VLOOKUP($L152,ceny!$A$3:AB$7,2,FALSE()))*AL152</f>
        <v>22958.91</v>
      </c>
    </row>
    <row r="153" customFormat="false" ht="12.5" hidden="false" customHeight="false" outlineLevel="0" collapsed="false">
      <c r="C153" s="26"/>
      <c r="D153" s="26"/>
      <c r="E153" s="26"/>
      <c r="F153" s="26"/>
      <c r="G153" s="26"/>
      <c r="H153" s="22" t="s">
        <v>622</v>
      </c>
      <c r="I153" s="22" t="s">
        <v>205</v>
      </c>
      <c r="J153" s="22" t="s">
        <v>623</v>
      </c>
      <c r="K153" s="22" t="s">
        <v>618</v>
      </c>
      <c r="L153" s="22" t="s">
        <v>96</v>
      </c>
      <c r="M153" s="22" t="n">
        <f aca="false">VLOOKUP(H153,List1!A:B,2,0)</f>
        <v>0</v>
      </c>
      <c r="N153" s="23" t="n">
        <v>8.13405</v>
      </c>
      <c r="O153" s="23" t="n">
        <f aca="false">+(VLOOKUP($L153,ceny!$A$3:D$7,2,FALSE()))*N153</f>
        <v>4758.41925</v>
      </c>
      <c r="P153" s="27" t="n">
        <v>8.0391</v>
      </c>
      <c r="Q153" s="23" t="n">
        <f aca="false">+(VLOOKUP($L153,ceny!$A$3:F$7,2,FALSE()))*P153</f>
        <v>4702.8735</v>
      </c>
      <c r="R153" s="23" t="n">
        <v>7.9125</v>
      </c>
      <c r="S153" s="23" t="n">
        <f aca="false">+(VLOOKUP($L153,ceny!$A$3:H$7,2,FALSE()))*R153</f>
        <v>4628.8125</v>
      </c>
      <c r="T153" s="23" t="n">
        <v>4.4099</v>
      </c>
      <c r="U153" s="23" t="n">
        <f aca="false">+(VLOOKUP($L153,ceny!$A$3:J$7,2,FALSE()))*T153</f>
        <v>2579.7915</v>
      </c>
      <c r="V153" s="23" t="n">
        <v>1.7724</v>
      </c>
      <c r="W153" s="23" t="n">
        <f aca="false">+(VLOOKUP($L153,ceny!$A$3:L$7,2,FALSE()))*V153</f>
        <v>1036.854</v>
      </c>
      <c r="X153" s="23" t="n">
        <v>0.15825</v>
      </c>
      <c r="Y153" s="23" t="n">
        <f aca="false">+(VLOOKUP($L153,ceny!$A$3:N$7,2,FALSE()))*X153</f>
        <v>92.57625</v>
      </c>
      <c r="Z153" s="23" t="n">
        <v>0.20045</v>
      </c>
      <c r="AA153" s="23" t="n">
        <f aca="false">+(VLOOKUP($L153,ceny!$A$3:P$7,2,FALSE()))*Z153</f>
        <v>117.26325</v>
      </c>
      <c r="AB153" s="23" t="n">
        <v>0</v>
      </c>
      <c r="AC153" s="23" t="n">
        <f aca="false">+(VLOOKUP($L153,ceny!$A$3:R$7,2,FALSE()))*AB153</f>
        <v>0</v>
      </c>
      <c r="AD153" s="23" t="n">
        <v>0.5697</v>
      </c>
      <c r="AE153" s="23" t="n">
        <f aca="false">+(VLOOKUP($L153,ceny!$A$3:T$7,2,FALSE()))*AD153</f>
        <v>333.2745</v>
      </c>
      <c r="AF153" s="23" t="n">
        <v>3.78745</v>
      </c>
      <c r="AG153" s="23" t="n">
        <f aca="false">+(VLOOKUP($L153,ceny!$A$3:V$7,2,FALSE()))*AF153</f>
        <v>2215.65825</v>
      </c>
      <c r="AH153" s="23" t="n">
        <v>4.1989</v>
      </c>
      <c r="AI153" s="23" t="n">
        <f aca="false">+(VLOOKUP($L153,ceny!$A$3:X$7,2,FALSE()))*AH153</f>
        <v>2456.3565</v>
      </c>
      <c r="AJ153" s="23" t="n">
        <v>4.56815</v>
      </c>
      <c r="AK153" s="23" t="n">
        <f aca="false">+(VLOOKUP($L153,ceny!$A$3:Z$7,2,FALSE()))*AJ153</f>
        <v>2672.36775</v>
      </c>
      <c r="AL153" s="23" t="n">
        <v>43.75085</v>
      </c>
      <c r="AM153" s="25" t="n">
        <f aca="false">+(VLOOKUP($L153,ceny!$A$3:AB$7,2,FALSE()))*AL153</f>
        <v>25594.24725</v>
      </c>
    </row>
    <row r="154" customFormat="false" ht="25" hidden="false" customHeight="false" outlineLevel="0" collapsed="false">
      <c r="C154" s="20" t="s">
        <v>624</v>
      </c>
      <c r="D154" s="21" t="s">
        <v>625</v>
      </c>
      <c r="E154" s="21" t="s">
        <v>626</v>
      </c>
      <c r="F154" s="21" t="s">
        <v>627</v>
      </c>
      <c r="G154" s="21" t="s">
        <v>628</v>
      </c>
      <c r="H154" s="22" t="s">
        <v>629</v>
      </c>
      <c r="I154" s="22" t="s">
        <v>379</v>
      </c>
      <c r="J154" s="22" t="s">
        <v>630</v>
      </c>
      <c r="K154" s="22" t="s">
        <v>94</v>
      </c>
      <c r="L154" s="22" t="s">
        <v>96</v>
      </c>
      <c r="M154" s="22" t="n">
        <f aca="false">VLOOKUP(H154,List1!A:B,2,0)</f>
        <v>0</v>
      </c>
      <c r="N154" s="23" t="n">
        <v>3.4182</v>
      </c>
      <c r="O154" s="23" t="n">
        <f aca="false">+(VLOOKUP($L154,ceny!$A$3:D$7,2,FALSE()))*N154</f>
        <v>1999.647</v>
      </c>
      <c r="P154" s="27" t="n">
        <v>2.92235</v>
      </c>
      <c r="Q154" s="23" t="n">
        <f aca="false">+(VLOOKUP($L154,ceny!$A$3:F$7,2,FALSE()))*P154</f>
        <v>1709.57475</v>
      </c>
      <c r="R154" s="23" t="n">
        <v>2.7219</v>
      </c>
      <c r="S154" s="23" t="n">
        <f aca="false">+(VLOOKUP($L154,ceny!$A$3:H$7,2,FALSE()))*R154</f>
        <v>1592.3115</v>
      </c>
      <c r="T154" s="23" t="n">
        <v>2.07835</v>
      </c>
      <c r="U154" s="23" t="n">
        <f aca="false">+(VLOOKUP($L154,ceny!$A$3:J$7,2,FALSE()))*T154</f>
        <v>1215.83475</v>
      </c>
      <c r="V154" s="23" t="n">
        <v>0.0844</v>
      </c>
      <c r="W154" s="23" t="n">
        <f aca="false">+(VLOOKUP($L154,ceny!$A$3:L$7,2,FALSE()))*V154</f>
        <v>49.374</v>
      </c>
      <c r="X154" s="23" t="n">
        <v>0.211</v>
      </c>
      <c r="Y154" s="23" t="n">
        <f aca="false">+(VLOOKUP($L154,ceny!$A$3:N$7,2,FALSE()))*X154</f>
        <v>123.435</v>
      </c>
      <c r="Z154" s="23" t="n">
        <v>0</v>
      </c>
      <c r="AA154" s="23" t="n">
        <f aca="false">+(VLOOKUP($L154,ceny!$A$3:P$7,2,FALSE()))*Z154</f>
        <v>0</v>
      </c>
      <c r="AB154" s="23" t="n">
        <v>0</v>
      </c>
      <c r="AC154" s="23" t="n">
        <f aca="false">+(VLOOKUP($L154,ceny!$A$3:R$7,2,FALSE()))*AB154</f>
        <v>0</v>
      </c>
      <c r="AD154" s="23" t="n">
        <v>0</v>
      </c>
      <c r="AE154" s="23" t="n">
        <f aca="false">+(VLOOKUP($L154,ceny!$A$3:T$7,2,FALSE()))*AD154</f>
        <v>0</v>
      </c>
      <c r="AF154" s="23" t="n">
        <v>0.8018</v>
      </c>
      <c r="AG154" s="23" t="n">
        <f aca="false">+(VLOOKUP($L154,ceny!$A$3:V$7,2,FALSE()))*AF154</f>
        <v>469.053</v>
      </c>
      <c r="AH154" s="23" t="n">
        <v>1.266</v>
      </c>
      <c r="AI154" s="23" t="n">
        <f aca="false">+(VLOOKUP($L154,ceny!$A$3:X$7,2,FALSE()))*AH154</f>
        <v>740.61</v>
      </c>
      <c r="AJ154" s="23" t="n">
        <v>2.83795</v>
      </c>
      <c r="AK154" s="23" t="n">
        <f aca="false">+(VLOOKUP($L154,ceny!$A$3:Z$7,2,FALSE()))*AJ154</f>
        <v>1660.20075</v>
      </c>
      <c r="AL154" s="23" t="n">
        <v>16.34195</v>
      </c>
      <c r="AM154" s="25" t="n">
        <f aca="false">+(VLOOKUP($L154,ceny!$A$3:AB$7,2,FALSE()))*AL154</f>
        <v>9560.04075</v>
      </c>
    </row>
    <row r="155" customFormat="false" ht="12.5" hidden="true" customHeight="false" outlineLevel="0" collapsed="false">
      <c r="C155" s="28"/>
      <c r="D155" s="28"/>
      <c r="E155" s="28"/>
      <c r="F155" s="28"/>
      <c r="G155" s="28"/>
      <c r="H155" s="22" t="s">
        <v>631</v>
      </c>
      <c r="I155" s="22" t="s">
        <v>316</v>
      </c>
      <c r="J155" s="22" t="s">
        <v>632</v>
      </c>
      <c r="K155" s="22" t="s">
        <v>633</v>
      </c>
      <c r="L155" s="22" t="s">
        <v>27</v>
      </c>
      <c r="M155" s="22" t="n">
        <f aca="false">VLOOKUP(H155,List1!A:B,2,0)</f>
        <v>0</v>
      </c>
      <c r="N155" s="23" t="n">
        <v>12.43845</v>
      </c>
      <c r="O155" s="23" t="n">
        <f aca="false">+(VLOOKUP($L155,ceny!$A$3:D$7,2,FALSE()))*N155</f>
        <v>7276.49325</v>
      </c>
      <c r="P155" s="27" t="n">
        <v>9.84315</v>
      </c>
      <c r="Q155" s="23" t="n">
        <f aca="false">+(VLOOKUP($L155,ceny!$A$3:F$7,2,FALSE()))*P155</f>
        <v>5758.24275</v>
      </c>
      <c r="R155" s="23" t="n">
        <v>10.3179</v>
      </c>
      <c r="S155" s="23" t="n">
        <f aca="false">+(VLOOKUP($L155,ceny!$A$3:H$7,2,FALSE()))*R155</f>
        <v>6035.9715</v>
      </c>
      <c r="T155" s="23" t="n">
        <v>3.93515</v>
      </c>
      <c r="U155" s="23" t="n">
        <f aca="false">+(VLOOKUP($L155,ceny!$A$3:J$7,2,FALSE()))*T155</f>
        <v>2302.06275</v>
      </c>
      <c r="V155" s="23" t="n">
        <v>0</v>
      </c>
      <c r="W155" s="23" t="n">
        <f aca="false">+(VLOOKUP($L155,ceny!$A$3:L$7,2,FALSE()))*V155</f>
        <v>0</v>
      </c>
      <c r="X155" s="23" t="n">
        <v>0</v>
      </c>
      <c r="Y155" s="23" t="n">
        <f aca="false">+(VLOOKUP($L155,ceny!$A$3:N$7,2,FALSE()))*X155</f>
        <v>0</v>
      </c>
      <c r="Z155" s="23" t="n">
        <v>0</v>
      </c>
      <c r="AA155" s="23" t="n">
        <f aca="false">+(VLOOKUP($L155,ceny!$A$3:P$7,2,FALSE()))*Z155</f>
        <v>0</v>
      </c>
      <c r="AB155" s="23" t="n">
        <v>0</v>
      </c>
      <c r="AC155" s="23" t="n">
        <f aca="false">+(VLOOKUP($L155,ceny!$A$3:R$7,2,FALSE()))*AB155</f>
        <v>0</v>
      </c>
      <c r="AD155" s="23" t="n">
        <v>0</v>
      </c>
      <c r="AE155" s="23" t="n">
        <f aca="false">+(VLOOKUP($L155,ceny!$A$3:T$7,2,FALSE()))*AD155</f>
        <v>0</v>
      </c>
      <c r="AF155" s="23" t="n">
        <v>2.3421</v>
      </c>
      <c r="AG155" s="23" t="n">
        <f aca="false">+(VLOOKUP($L155,ceny!$A$3:V$7,2,FALSE()))*AF155</f>
        <v>1370.1285</v>
      </c>
      <c r="AH155" s="23" t="n">
        <v>4.56815</v>
      </c>
      <c r="AI155" s="23" t="n">
        <f aca="false">+(VLOOKUP($L155,ceny!$A$3:X$7,2,FALSE()))*AH155</f>
        <v>2672.36775</v>
      </c>
      <c r="AJ155" s="23" t="n">
        <v>15.20255</v>
      </c>
      <c r="AK155" s="23" t="n">
        <f aca="false">+(VLOOKUP($L155,ceny!$A$3:Z$7,2,FALSE()))*AJ155</f>
        <v>8893.49175</v>
      </c>
      <c r="AL155" s="23" t="n">
        <v>58.64745</v>
      </c>
      <c r="AM155" s="25" t="n">
        <f aca="false">+(VLOOKUP($L155,ceny!$A$3:AB$7,2,FALSE()))*AL155</f>
        <v>34308.75825</v>
      </c>
    </row>
    <row r="156" customFormat="false" ht="12.5" hidden="true" customHeight="false" outlineLevel="0" collapsed="false">
      <c r="C156" s="26"/>
      <c r="D156" s="26"/>
      <c r="E156" s="26"/>
      <c r="F156" s="26"/>
      <c r="G156" s="26"/>
      <c r="H156" s="22" t="s">
        <v>634</v>
      </c>
      <c r="I156" s="22" t="s">
        <v>316</v>
      </c>
      <c r="J156" s="22" t="s">
        <v>244</v>
      </c>
      <c r="K156" s="22" t="s">
        <v>94</v>
      </c>
      <c r="L156" s="22" t="s">
        <v>27</v>
      </c>
      <c r="M156" s="22" t="n">
        <f aca="false">VLOOKUP(H156,List1!A:B,2,0)</f>
        <v>227</v>
      </c>
      <c r="N156" s="23" t="n">
        <v>65.1568</v>
      </c>
      <c r="O156" s="23" t="n">
        <f aca="false">+(VLOOKUP($L156,ceny!$A$3:D$7,2,FALSE()))*N156</f>
        <v>38116.728</v>
      </c>
      <c r="P156" s="27" t="n">
        <v>51.34685</v>
      </c>
      <c r="Q156" s="23" t="n">
        <f aca="false">+(VLOOKUP($L156,ceny!$A$3:F$7,2,FALSE()))*P156</f>
        <v>30037.90725</v>
      </c>
      <c r="R156" s="23" t="n">
        <v>56.6324</v>
      </c>
      <c r="S156" s="23" t="n">
        <f aca="false">+(VLOOKUP($L156,ceny!$A$3:H$7,2,FALSE()))*R156</f>
        <v>33129.954</v>
      </c>
      <c r="T156" s="23" t="n">
        <v>22.788</v>
      </c>
      <c r="U156" s="23" t="n">
        <f aca="false">+(VLOOKUP($L156,ceny!$A$3:J$7,2,FALSE()))*T156</f>
        <v>13330.98</v>
      </c>
      <c r="V156" s="23" t="n">
        <v>0</v>
      </c>
      <c r="W156" s="23" t="n">
        <f aca="false">+(VLOOKUP($L156,ceny!$A$3:L$7,2,FALSE()))*V156</f>
        <v>0</v>
      </c>
      <c r="X156" s="23" t="n">
        <v>0</v>
      </c>
      <c r="Y156" s="23" t="n">
        <f aca="false">+(VLOOKUP($L156,ceny!$A$3:N$7,2,FALSE()))*X156</f>
        <v>0</v>
      </c>
      <c r="Z156" s="23" t="n">
        <v>0</v>
      </c>
      <c r="AA156" s="23" t="n">
        <f aca="false">+(VLOOKUP($L156,ceny!$A$3:P$7,2,FALSE()))*Z156</f>
        <v>0</v>
      </c>
      <c r="AB156" s="23" t="n">
        <v>0</v>
      </c>
      <c r="AC156" s="23" t="n">
        <f aca="false">+(VLOOKUP($L156,ceny!$A$3:R$7,2,FALSE()))*AB156</f>
        <v>0</v>
      </c>
      <c r="AD156" s="23" t="n">
        <v>0</v>
      </c>
      <c r="AE156" s="23" t="n">
        <f aca="false">+(VLOOKUP($L156,ceny!$A$3:T$7,2,FALSE()))*AD156</f>
        <v>0</v>
      </c>
      <c r="AF156" s="23" t="n">
        <v>14.6012</v>
      </c>
      <c r="AG156" s="23" t="n">
        <f aca="false">+(VLOOKUP($L156,ceny!$A$3:V$7,2,FALSE()))*AF156</f>
        <v>8541.702</v>
      </c>
      <c r="AH156" s="23" t="n">
        <v>14.3902</v>
      </c>
      <c r="AI156" s="23" t="n">
        <f aca="false">+(VLOOKUP($L156,ceny!$A$3:X$7,2,FALSE()))*AH156</f>
        <v>8418.267</v>
      </c>
      <c r="AJ156" s="23" t="n">
        <v>51.5051</v>
      </c>
      <c r="AK156" s="23" t="n">
        <f aca="false">+(VLOOKUP($L156,ceny!$A$3:Z$7,2,FALSE()))*AJ156</f>
        <v>30130.4835</v>
      </c>
      <c r="AL156" s="23" t="n">
        <v>276.42055</v>
      </c>
      <c r="AM156" s="25" t="n">
        <f aca="false">+(VLOOKUP($L156,ceny!$A$3:AB$7,2,FALSE()))*AL156</f>
        <v>161706.02175</v>
      </c>
    </row>
    <row r="157" customFormat="false" ht="12.5" hidden="false" customHeight="false" outlineLevel="0" collapsed="false">
      <c r="C157" s="20" t="s">
        <v>635</v>
      </c>
      <c r="D157" s="21" t="s">
        <v>636</v>
      </c>
      <c r="E157" s="21" t="s">
        <v>637</v>
      </c>
      <c r="F157" s="21" t="s">
        <v>638</v>
      </c>
      <c r="G157" s="21" t="s">
        <v>639</v>
      </c>
      <c r="H157" s="22" t="s">
        <v>640</v>
      </c>
      <c r="I157" s="22" t="s">
        <v>286</v>
      </c>
      <c r="J157" s="22" t="s">
        <v>308</v>
      </c>
      <c r="K157" s="22" t="s">
        <v>641</v>
      </c>
      <c r="L157" s="22" t="s">
        <v>96</v>
      </c>
      <c r="M157" s="22" t="n">
        <f aca="false">VLOOKUP(H157,List1!A:B,2,0)</f>
        <v>0</v>
      </c>
      <c r="N157" s="23" t="n">
        <v>0</v>
      </c>
      <c r="O157" s="23" t="n">
        <f aca="false">+(VLOOKUP($L157,ceny!$A$3:D$7,2,FALSE()))*N157</f>
        <v>0</v>
      </c>
      <c r="P157" s="27" t="n">
        <v>0</v>
      </c>
      <c r="Q157" s="23" t="n">
        <f aca="false">+(VLOOKUP($L157,ceny!$A$3:F$7,2,FALSE()))*P157</f>
        <v>0</v>
      </c>
      <c r="R157" s="23" t="n">
        <v>0</v>
      </c>
      <c r="S157" s="23" t="n">
        <f aca="false">+(VLOOKUP($L157,ceny!$A$3:H$7,2,FALSE()))*R157</f>
        <v>0</v>
      </c>
      <c r="T157" s="23" t="n">
        <v>0</v>
      </c>
      <c r="U157" s="23" t="n">
        <f aca="false">+(VLOOKUP($L157,ceny!$A$3:J$7,2,FALSE()))*T157</f>
        <v>0</v>
      </c>
      <c r="V157" s="23" t="n">
        <v>0</v>
      </c>
      <c r="W157" s="23" t="n">
        <f aca="false">+(VLOOKUP($L157,ceny!$A$3:L$7,2,FALSE()))*V157</f>
        <v>0</v>
      </c>
      <c r="X157" s="23" t="n">
        <v>0</v>
      </c>
      <c r="Y157" s="23" t="n">
        <f aca="false">+(VLOOKUP($L157,ceny!$A$3:N$7,2,FALSE()))*X157</f>
        <v>0</v>
      </c>
      <c r="Z157" s="23" t="n">
        <v>0</v>
      </c>
      <c r="AA157" s="23" t="n">
        <f aca="false">+(VLOOKUP($L157,ceny!$A$3:P$7,2,FALSE()))*Z157</f>
        <v>0</v>
      </c>
      <c r="AB157" s="23" t="n">
        <v>0</v>
      </c>
      <c r="AC157" s="23" t="n">
        <f aca="false">+(VLOOKUP($L157,ceny!$A$3:R$7,2,FALSE()))*AB157</f>
        <v>0</v>
      </c>
      <c r="AD157" s="23" t="n">
        <v>0</v>
      </c>
      <c r="AE157" s="23" t="n">
        <f aca="false">+(VLOOKUP($L157,ceny!$A$3:T$7,2,FALSE()))*AD157</f>
        <v>0</v>
      </c>
      <c r="AF157" s="23" t="n">
        <v>0</v>
      </c>
      <c r="AG157" s="23" t="n">
        <f aca="false">+(VLOOKUP($L157,ceny!$A$3:V$7,2,FALSE()))*AF157</f>
        <v>0</v>
      </c>
      <c r="AH157" s="23" t="n">
        <v>0</v>
      </c>
      <c r="AI157" s="23" t="n">
        <f aca="false">+(VLOOKUP($L157,ceny!$A$3:X$7,2,FALSE()))*AH157</f>
        <v>0</v>
      </c>
      <c r="AJ157" s="23" t="n">
        <v>0</v>
      </c>
      <c r="AK157" s="23" t="n">
        <f aca="false">+(VLOOKUP($L157,ceny!$A$3:Z$7,2,FALSE()))*AJ157</f>
        <v>0</v>
      </c>
      <c r="AL157" s="23" t="n">
        <v>0</v>
      </c>
      <c r="AM157" s="25" t="n">
        <f aca="false">+(VLOOKUP($L157,ceny!$A$3:AB$7,2,FALSE()))*AL157</f>
        <v>0</v>
      </c>
    </row>
    <row r="158" customFormat="false" ht="12.5" hidden="false" customHeight="false" outlineLevel="0" collapsed="false">
      <c r="C158" s="28"/>
      <c r="D158" s="28"/>
      <c r="E158" s="28"/>
      <c r="F158" s="28"/>
      <c r="G158" s="28"/>
      <c r="H158" s="22" t="s">
        <v>642</v>
      </c>
      <c r="I158" s="22" t="s">
        <v>286</v>
      </c>
      <c r="J158" s="22" t="s">
        <v>643</v>
      </c>
      <c r="K158" s="22" t="s">
        <v>644</v>
      </c>
      <c r="L158" s="22" t="s">
        <v>96</v>
      </c>
      <c r="M158" s="22" t="n">
        <f aca="false">VLOOKUP(H158,List1!A:B,2,0)</f>
        <v>0</v>
      </c>
      <c r="N158" s="23" t="n">
        <v>0</v>
      </c>
      <c r="O158" s="23" t="n">
        <f aca="false">+(VLOOKUP($L158,ceny!$A$3:D$7,2,FALSE()))*N158</f>
        <v>0</v>
      </c>
      <c r="P158" s="27" t="n">
        <v>0</v>
      </c>
      <c r="Q158" s="23" t="n">
        <f aca="false">+(VLOOKUP($L158,ceny!$A$3:F$7,2,FALSE()))*P158</f>
        <v>0</v>
      </c>
      <c r="R158" s="23" t="n">
        <v>0</v>
      </c>
      <c r="S158" s="23" t="n">
        <f aca="false">+(VLOOKUP($L158,ceny!$A$3:H$7,2,FALSE()))*R158</f>
        <v>0</v>
      </c>
      <c r="T158" s="23" t="n">
        <v>0</v>
      </c>
      <c r="U158" s="23" t="n">
        <f aca="false">+(VLOOKUP($L158,ceny!$A$3:J$7,2,FALSE()))*T158</f>
        <v>0</v>
      </c>
      <c r="V158" s="23" t="n">
        <v>0</v>
      </c>
      <c r="W158" s="23" t="n">
        <f aca="false">+(VLOOKUP($L158,ceny!$A$3:L$7,2,FALSE()))*V158</f>
        <v>0</v>
      </c>
      <c r="X158" s="23" t="n">
        <v>0</v>
      </c>
      <c r="Y158" s="23" t="n">
        <f aca="false">+(VLOOKUP($L158,ceny!$A$3:N$7,2,FALSE()))*X158</f>
        <v>0</v>
      </c>
      <c r="Z158" s="23" t="n">
        <v>0</v>
      </c>
      <c r="AA158" s="23" t="n">
        <f aca="false">+(VLOOKUP($L158,ceny!$A$3:P$7,2,FALSE()))*Z158</f>
        <v>0</v>
      </c>
      <c r="AB158" s="23" t="n">
        <v>0</v>
      </c>
      <c r="AC158" s="23" t="n">
        <f aca="false">+(VLOOKUP($L158,ceny!$A$3:R$7,2,FALSE()))*AB158</f>
        <v>0</v>
      </c>
      <c r="AD158" s="23" t="n">
        <v>0</v>
      </c>
      <c r="AE158" s="23" t="n">
        <f aca="false">+(VLOOKUP($L158,ceny!$A$3:T$7,2,FALSE()))*AD158</f>
        <v>0</v>
      </c>
      <c r="AF158" s="23" t="n">
        <v>0</v>
      </c>
      <c r="AG158" s="23" t="n">
        <f aca="false">+(VLOOKUP($L158,ceny!$A$3:V$7,2,FALSE()))*AF158</f>
        <v>0</v>
      </c>
      <c r="AH158" s="23" t="n">
        <v>0</v>
      </c>
      <c r="AI158" s="23" t="n">
        <f aca="false">+(VLOOKUP($L158,ceny!$A$3:X$7,2,FALSE()))*AH158</f>
        <v>0</v>
      </c>
      <c r="AJ158" s="23" t="n">
        <v>0</v>
      </c>
      <c r="AK158" s="23" t="n">
        <f aca="false">+(VLOOKUP($L158,ceny!$A$3:Z$7,2,FALSE()))*AJ158</f>
        <v>0</v>
      </c>
      <c r="AL158" s="23" t="n">
        <v>0</v>
      </c>
      <c r="AM158" s="25" t="n">
        <f aca="false">+(VLOOKUP($L158,ceny!$A$3:AB$7,2,FALSE()))*AL158</f>
        <v>0</v>
      </c>
    </row>
    <row r="159" customFormat="false" ht="12.5" hidden="false" customHeight="false" outlineLevel="0" collapsed="false">
      <c r="C159" s="28"/>
      <c r="D159" s="28"/>
      <c r="E159" s="28"/>
      <c r="F159" s="28"/>
      <c r="G159" s="28"/>
      <c r="H159" s="22" t="s">
        <v>645</v>
      </c>
      <c r="I159" s="22" t="s">
        <v>286</v>
      </c>
      <c r="J159" s="22" t="s">
        <v>308</v>
      </c>
      <c r="K159" s="22" t="s">
        <v>646</v>
      </c>
      <c r="L159" s="22" t="s">
        <v>96</v>
      </c>
      <c r="M159" s="22" t="n">
        <f aca="false">VLOOKUP(H159,List1!A:B,2,0)</f>
        <v>0</v>
      </c>
      <c r="N159" s="23" t="n">
        <v>0</v>
      </c>
      <c r="O159" s="23" t="n">
        <f aca="false">+(VLOOKUP($L159,ceny!$A$3:D$7,2,FALSE()))*N159</f>
        <v>0</v>
      </c>
      <c r="P159" s="27" t="n">
        <v>0</v>
      </c>
      <c r="Q159" s="23" t="n">
        <f aca="false">+(VLOOKUP($L159,ceny!$A$3:F$7,2,FALSE()))*P159</f>
        <v>0</v>
      </c>
      <c r="R159" s="23" t="n">
        <v>0</v>
      </c>
      <c r="S159" s="23" t="n">
        <f aca="false">+(VLOOKUP($L159,ceny!$A$3:H$7,2,FALSE()))*R159</f>
        <v>0</v>
      </c>
      <c r="T159" s="23" t="n">
        <v>0</v>
      </c>
      <c r="U159" s="23" t="n">
        <f aca="false">+(VLOOKUP($L159,ceny!$A$3:J$7,2,FALSE()))*T159</f>
        <v>0</v>
      </c>
      <c r="V159" s="23" t="n">
        <v>0</v>
      </c>
      <c r="W159" s="23" t="n">
        <f aca="false">+(VLOOKUP($L159,ceny!$A$3:L$7,2,FALSE()))*V159</f>
        <v>0</v>
      </c>
      <c r="X159" s="23" t="n">
        <v>0</v>
      </c>
      <c r="Y159" s="23" t="n">
        <f aca="false">+(VLOOKUP($L159,ceny!$A$3:N$7,2,FALSE()))*X159</f>
        <v>0</v>
      </c>
      <c r="Z159" s="23" t="n">
        <v>0</v>
      </c>
      <c r="AA159" s="23" t="n">
        <f aca="false">+(VLOOKUP($L159,ceny!$A$3:P$7,2,FALSE()))*Z159</f>
        <v>0</v>
      </c>
      <c r="AB159" s="23" t="n">
        <v>0</v>
      </c>
      <c r="AC159" s="23" t="n">
        <f aca="false">+(VLOOKUP($L159,ceny!$A$3:R$7,2,FALSE()))*AB159</f>
        <v>0</v>
      </c>
      <c r="AD159" s="23" t="n">
        <v>0</v>
      </c>
      <c r="AE159" s="23" t="n">
        <f aca="false">+(VLOOKUP($L159,ceny!$A$3:T$7,2,FALSE()))*AD159</f>
        <v>0</v>
      </c>
      <c r="AF159" s="23" t="n">
        <v>0</v>
      </c>
      <c r="AG159" s="23" t="n">
        <f aca="false">+(VLOOKUP($L159,ceny!$A$3:V$7,2,FALSE()))*AF159</f>
        <v>0</v>
      </c>
      <c r="AH159" s="23" t="n">
        <v>0.4853</v>
      </c>
      <c r="AI159" s="23" t="n">
        <f aca="false">+(VLOOKUP($L159,ceny!$A$3:X$7,2,FALSE()))*AH159</f>
        <v>283.9005</v>
      </c>
      <c r="AJ159" s="23" t="n">
        <v>0</v>
      </c>
      <c r="AK159" s="23" t="n">
        <f aca="false">+(VLOOKUP($L159,ceny!$A$3:Z$7,2,FALSE()))*AJ159</f>
        <v>0</v>
      </c>
      <c r="AL159" s="23" t="n">
        <v>0.4853</v>
      </c>
      <c r="AM159" s="25" t="n">
        <f aca="false">+(VLOOKUP($L159,ceny!$A$3:AB$7,2,FALSE()))*AL159</f>
        <v>283.9005</v>
      </c>
    </row>
    <row r="160" customFormat="false" ht="12.5" hidden="false" customHeight="false" outlineLevel="0" collapsed="false">
      <c r="C160" s="28"/>
      <c r="D160" s="28"/>
      <c r="E160" s="28"/>
      <c r="F160" s="28"/>
      <c r="G160" s="28"/>
      <c r="H160" s="22" t="s">
        <v>647</v>
      </c>
      <c r="I160" s="22" t="s">
        <v>286</v>
      </c>
      <c r="J160" s="22" t="s">
        <v>308</v>
      </c>
      <c r="K160" s="22" t="s">
        <v>646</v>
      </c>
      <c r="L160" s="22" t="s">
        <v>96</v>
      </c>
      <c r="M160" s="22" t="n">
        <f aca="false">VLOOKUP(H160,List1!A:B,2,0)</f>
        <v>0</v>
      </c>
      <c r="N160" s="23" t="n">
        <v>0</v>
      </c>
      <c r="O160" s="23" t="n">
        <f aca="false">+(VLOOKUP($L160,ceny!$A$3:D$7,2,FALSE()))*N160</f>
        <v>0</v>
      </c>
      <c r="P160" s="27" t="n">
        <v>0</v>
      </c>
      <c r="Q160" s="23" t="n">
        <f aca="false">+(VLOOKUP($L160,ceny!$A$3:F$7,2,FALSE()))*P160</f>
        <v>0</v>
      </c>
      <c r="R160" s="23" t="n">
        <v>0</v>
      </c>
      <c r="S160" s="23" t="n">
        <f aca="false">+(VLOOKUP($L160,ceny!$A$3:H$7,2,FALSE()))*R160</f>
        <v>0</v>
      </c>
      <c r="T160" s="23" t="n">
        <v>0</v>
      </c>
      <c r="U160" s="23" t="n">
        <f aca="false">+(VLOOKUP($L160,ceny!$A$3:J$7,2,FALSE()))*T160</f>
        <v>0</v>
      </c>
      <c r="V160" s="23" t="n">
        <v>0</v>
      </c>
      <c r="W160" s="23" t="n">
        <f aca="false">+(VLOOKUP($L160,ceny!$A$3:L$7,2,FALSE()))*V160</f>
        <v>0</v>
      </c>
      <c r="X160" s="23" t="n">
        <v>0</v>
      </c>
      <c r="Y160" s="23" t="n">
        <f aca="false">+(VLOOKUP($L160,ceny!$A$3:N$7,2,FALSE()))*X160</f>
        <v>0</v>
      </c>
      <c r="Z160" s="23" t="n">
        <v>0</v>
      </c>
      <c r="AA160" s="23" t="n">
        <f aca="false">+(VLOOKUP($L160,ceny!$A$3:P$7,2,FALSE()))*Z160</f>
        <v>0</v>
      </c>
      <c r="AB160" s="23" t="n">
        <v>0</v>
      </c>
      <c r="AC160" s="23" t="n">
        <f aca="false">+(VLOOKUP($L160,ceny!$A$3:R$7,2,FALSE()))*AB160</f>
        <v>0</v>
      </c>
      <c r="AD160" s="23" t="n">
        <v>0</v>
      </c>
      <c r="AE160" s="23" t="n">
        <f aca="false">+(VLOOKUP($L160,ceny!$A$3:T$7,2,FALSE()))*AD160</f>
        <v>0</v>
      </c>
      <c r="AF160" s="23" t="n">
        <v>0</v>
      </c>
      <c r="AG160" s="23" t="n">
        <f aca="false">+(VLOOKUP($L160,ceny!$A$3:V$7,2,FALSE()))*AF160</f>
        <v>0</v>
      </c>
      <c r="AH160" s="23" t="n">
        <v>15.75115</v>
      </c>
      <c r="AI160" s="23" t="n">
        <f aca="false">+(VLOOKUP($L160,ceny!$A$3:X$7,2,FALSE()))*AH160</f>
        <v>9214.42275</v>
      </c>
      <c r="AJ160" s="23" t="n">
        <v>0</v>
      </c>
      <c r="AK160" s="23" t="n">
        <f aca="false">+(VLOOKUP($L160,ceny!$A$3:Z$7,2,FALSE()))*AJ160</f>
        <v>0</v>
      </c>
      <c r="AL160" s="23" t="n">
        <v>15.75115</v>
      </c>
      <c r="AM160" s="25" t="n">
        <f aca="false">+(VLOOKUP($L160,ceny!$A$3:AB$7,2,FALSE()))*AL160</f>
        <v>9214.42275</v>
      </c>
    </row>
    <row r="161" customFormat="false" ht="12.5" hidden="true" customHeight="false" outlineLevel="0" collapsed="false">
      <c r="C161" s="26"/>
      <c r="D161" s="26"/>
      <c r="E161" s="26"/>
      <c r="F161" s="26"/>
      <c r="G161" s="26"/>
      <c r="H161" s="22" t="s">
        <v>648</v>
      </c>
      <c r="I161" s="22" t="s">
        <v>286</v>
      </c>
      <c r="J161" s="22" t="s">
        <v>308</v>
      </c>
      <c r="K161" s="22" t="s">
        <v>649</v>
      </c>
      <c r="L161" s="22" t="s">
        <v>650</v>
      </c>
      <c r="M161" s="22" t="n">
        <f aca="false">VLOOKUP(H161,List1!A:B,2,0)</f>
        <v>0</v>
      </c>
      <c r="N161" s="23" t="n">
        <v>1259.67</v>
      </c>
      <c r="O161" s="23" t="n">
        <f aca="false">+(VLOOKUP($L161,ceny!$A$3:D$7,2,FALSE()))*N161</f>
        <v>743205.3</v>
      </c>
      <c r="P161" s="27" t="n">
        <v>1163.48565</v>
      </c>
      <c r="Q161" s="23" t="n">
        <f aca="false">+(VLOOKUP($L161,ceny!$A$3:F$7,2,FALSE()))*P161</f>
        <v>686456.5335</v>
      </c>
      <c r="R161" s="23" t="n">
        <v>1134.76855</v>
      </c>
      <c r="S161" s="23" t="n">
        <f aca="false">+(VLOOKUP($L161,ceny!$A$3:H$7,2,FALSE()))*R161</f>
        <v>669513.4445</v>
      </c>
      <c r="T161" s="23" t="n">
        <v>808.03505</v>
      </c>
      <c r="U161" s="23" t="n">
        <f aca="false">+(VLOOKUP($L161,ceny!$A$3:J$7,2,FALSE()))*T161</f>
        <v>476740.6795</v>
      </c>
      <c r="V161" s="23" t="n">
        <v>440.81065</v>
      </c>
      <c r="W161" s="23" t="n">
        <f aca="false">+(VLOOKUP($L161,ceny!$A$3:L$7,2,FALSE()))*V161</f>
        <v>260078.2835</v>
      </c>
      <c r="X161" s="23" t="n">
        <v>417.00985</v>
      </c>
      <c r="Y161" s="23" t="n">
        <f aca="false">+(VLOOKUP($L161,ceny!$A$3:N$7,2,FALSE()))*X161</f>
        <v>246035.8115</v>
      </c>
      <c r="Z161" s="23" t="n">
        <v>499.6902</v>
      </c>
      <c r="AA161" s="23" t="n">
        <f aca="false">+(VLOOKUP($L161,ceny!$A$3:P$7,2,FALSE()))*Z161</f>
        <v>294817.218</v>
      </c>
      <c r="AB161" s="23" t="n">
        <v>391.3417</v>
      </c>
      <c r="AC161" s="23" t="n">
        <f aca="false">+(VLOOKUP($L161,ceny!$A$3:R$7,2,FALSE()))*AB161</f>
        <v>230891.603</v>
      </c>
      <c r="AD161" s="23" t="n">
        <v>426.88465</v>
      </c>
      <c r="AE161" s="23" t="n">
        <f aca="false">+(VLOOKUP($L161,ceny!$A$3:T$7,2,FALSE()))*AD161</f>
        <v>251861.9435</v>
      </c>
      <c r="AF161" s="23" t="n">
        <v>889.73425</v>
      </c>
      <c r="AG161" s="23" t="n">
        <f aca="false">+(VLOOKUP($L161,ceny!$A$3:V$7,2,FALSE()))*AF161</f>
        <v>524943.2075</v>
      </c>
      <c r="AH161" s="23" t="n">
        <v>852.11295</v>
      </c>
      <c r="AI161" s="23" t="n">
        <f aca="false">+(VLOOKUP($L161,ceny!$A$3:X$7,2,FALSE()))*AH161</f>
        <v>502746.6405</v>
      </c>
      <c r="AJ161" s="23" t="n">
        <v>1364.77965</v>
      </c>
      <c r="AK161" s="23" t="n">
        <f aca="false">+(VLOOKUP($L161,ceny!$A$3:Z$7,2,FALSE()))*AJ161</f>
        <v>805219.9935</v>
      </c>
      <c r="AL161" s="23" t="n">
        <v>9648.32315</v>
      </c>
      <c r="AM161" s="25" t="n">
        <f aca="false">+(VLOOKUP($L161,ceny!$A$3:AB$7,2,FALSE()))*AL161</f>
        <v>5692510.6585</v>
      </c>
    </row>
    <row r="162" customFormat="false" ht="12.5" hidden="true" customHeight="false" outlineLevel="0" collapsed="false">
      <c r="C162" s="20" t="s">
        <v>651</v>
      </c>
      <c r="D162" s="21" t="s">
        <v>652</v>
      </c>
      <c r="E162" s="21" t="s">
        <v>653</v>
      </c>
      <c r="F162" s="21" t="s">
        <v>654</v>
      </c>
      <c r="G162" s="21" t="s">
        <v>655</v>
      </c>
      <c r="H162" s="22" t="s">
        <v>656</v>
      </c>
      <c r="I162" s="22" t="s">
        <v>62</v>
      </c>
      <c r="J162" s="22" t="s">
        <v>657</v>
      </c>
      <c r="K162" s="22" t="s">
        <v>658</v>
      </c>
      <c r="L162" s="22" t="s">
        <v>650</v>
      </c>
      <c r="M162" s="22" t="n">
        <f aca="false">VLOOKUP(H162,List1!A:B,2,0)</f>
        <v>0.51</v>
      </c>
      <c r="N162" s="23" t="n">
        <v>1934.4902</v>
      </c>
      <c r="O162" s="23" t="n">
        <f aca="false">+(VLOOKUP($L162,ceny!$A$3:D$7,2,FALSE()))*N162</f>
        <v>1141349.218</v>
      </c>
      <c r="P162" s="27" t="n">
        <v>1924.30945</v>
      </c>
      <c r="Q162" s="23" t="n">
        <f aca="false">+(VLOOKUP($L162,ceny!$A$3:F$7,2,FALSE()))*P162</f>
        <v>1135342.5755</v>
      </c>
      <c r="R162" s="23" t="n">
        <v>1869.17515</v>
      </c>
      <c r="S162" s="23" t="n">
        <f aca="false">+(VLOOKUP($L162,ceny!$A$3:H$7,2,FALSE()))*R162</f>
        <v>1102813.3385</v>
      </c>
      <c r="T162" s="23" t="n">
        <v>1183.6467</v>
      </c>
      <c r="U162" s="23" t="n">
        <f aca="false">+(VLOOKUP($L162,ceny!$A$3:J$7,2,FALSE()))*T162</f>
        <v>698351.553</v>
      </c>
      <c r="V162" s="23" t="n">
        <v>811.9913</v>
      </c>
      <c r="W162" s="23" t="n">
        <f aca="false">+(VLOOKUP($L162,ceny!$A$3:L$7,2,FALSE()))*V162</f>
        <v>479074.867</v>
      </c>
      <c r="X162" s="23" t="n">
        <v>528.98755</v>
      </c>
      <c r="Y162" s="23" t="n">
        <f aca="false">+(VLOOKUP($L162,ceny!$A$3:N$7,2,FALSE()))*X162</f>
        <v>312102.6545</v>
      </c>
      <c r="Z162" s="23" t="n">
        <v>621.1207</v>
      </c>
      <c r="AA162" s="23" t="n">
        <f aca="false">+(VLOOKUP($L162,ceny!$A$3:P$7,2,FALSE()))*Z162</f>
        <v>366461.213</v>
      </c>
      <c r="AB162" s="23" t="n">
        <v>417.9699</v>
      </c>
      <c r="AC162" s="23" t="n">
        <f aca="false">+(VLOOKUP($L162,ceny!$A$3:R$7,2,FALSE()))*AB162</f>
        <v>246602.241</v>
      </c>
      <c r="AD162" s="23" t="n">
        <v>533.24975</v>
      </c>
      <c r="AE162" s="23" t="n">
        <f aca="false">+(VLOOKUP($L162,ceny!$A$3:T$7,2,FALSE()))*AD162</f>
        <v>314617.3525</v>
      </c>
      <c r="AF162" s="23" t="n">
        <v>1163.6228</v>
      </c>
      <c r="AG162" s="23" t="n">
        <f aca="false">+(VLOOKUP($L162,ceny!$A$3:V$7,2,FALSE()))*AF162</f>
        <v>686537.452</v>
      </c>
      <c r="AH162" s="23" t="n">
        <v>1310.67925</v>
      </c>
      <c r="AI162" s="23" t="n">
        <f aca="false">+(VLOOKUP($L162,ceny!$A$3:X$7,2,FALSE()))*AH162</f>
        <v>773300.7575</v>
      </c>
      <c r="AJ162" s="23" t="n">
        <v>1916.8295</v>
      </c>
      <c r="AK162" s="23" t="n">
        <f aca="false">+(VLOOKUP($L162,ceny!$A$3:Z$7,2,FALSE()))*AJ162</f>
        <v>1130929.405</v>
      </c>
      <c r="AL162" s="23" t="n">
        <v>14216.07225</v>
      </c>
      <c r="AM162" s="25" t="n">
        <f aca="false">+(VLOOKUP($L162,ceny!$A$3:AB$7,2,FALSE()))*AL162</f>
        <v>8387482.6275</v>
      </c>
    </row>
    <row r="163" customFormat="false" ht="12.5" hidden="false" customHeight="false" outlineLevel="0" collapsed="false">
      <c r="C163" s="28"/>
      <c r="D163" s="28"/>
      <c r="E163" s="28"/>
      <c r="F163" s="28"/>
      <c r="G163" s="28"/>
      <c r="H163" s="22" t="s">
        <v>659</v>
      </c>
      <c r="I163" s="22" t="s">
        <v>62</v>
      </c>
      <c r="J163" s="22" t="s">
        <v>660</v>
      </c>
      <c r="K163" s="22" t="s">
        <v>661</v>
      </c>
      <c r="L163" s="22" t="s">
        <v>96</v>
      </c>
      <c r="M163" s="22" t="n">
        <f aca="false">VLOOKUP(H163,List1!A:B,2,0)</f>
        <v>0</v>
      </c>
      <c r="N163" s="23" t="n">
        <v>0</v>
      </c>
      <c r="O163" s="23" t="n">
        <f aca="false">+(VLOOKUP($L163,ceny!$A$3:D$7,2,FALSE()))*N163</f>
        <v>0</v>
      </c>
      <c r="P163" s="27" t="n">
        <v>0</v>
      </c>
      <c r="Q163" s="23" t="n">
        <f aca="false">+(VLOOKUP($L163,ceny!$A$3:F$7,2,FALSE()))*P163</f>
        <v>0</v>
      </c>
      <c r="R163" s="23" t="n">
        <v>0</v>
      </c>
      <c r="S163" s="23" t="n">
        <f aca="false">+(VLOOKUP($L163,ceny!$A$3:H$7,2,FALSE()))*R163</f>
        <v>0</v>
      </c>
      <c r="T163" s="23" t="n">
        <v>0.55915</v>
      </c>
      <c r="U163" s="23" t="n">
        <f aca="false">+(VLOOKUP($L163,ceny!$A$3:J$7,2,FALSE()))*T163</f>
        <v>327.10275</v>
      </c>
      <c r="V163" s="23" t="n">
        <v>0</v>
      </c>
      <c r="W163" s="23" t="n">
        <f aca="false">+(VLOOKUP($L163,ceny!$A$3:L$7,2,FALSE()))*V163</f>
        <v>0</v>
      </c>
      <c r="X163" s="23" t="n">
        <v>0</v>
      </c>
      <c r="Y163" s="23" t="n">
        <f aca="false">+(VLOOKUP($L163,ceny!$A$3:N$7,2,FALSE()))*X163</f>
        <v>0</v>
      </c>
      <c r="Z163" s="23" t="n">
        <v>0</v>
      </c>
      <c r="AA163" s="23" t="n">
        <f aca="false">+(VLOOKUP($L163,ceny!$A$3:P$7,2,FALSE()))*Z163</f>
        <v>0</v>
      </c>
      <c r="AB163" s="23" t="n">
        <v>0</v>
      </c>
      <c r="AC163" s="23" t="n">
        <f aca="false">+(VLOOKUP($L163,ceny!$A$3:R$7,2,FALSE()))*AB163</f>
        <v>0</v>
      </c>
      <c r="AD163" s="23" t="n">
        <v>0</v>
      </c>
      <c r="AE163" s="23" t="n">
        <f aca="false">+(VLOOKUP($L163,ceny!$A$3:T$7,2,FALSE()))*AD163</f>
        <v>0</v>
      </c>
      <c r="AF163" s="23" t="n">
        <v>0</v>
      </c>
      <c r="AG163" s="23" t="n">
        <f aca="false">+(VLOOKUP($L163,ceny!$A$3:V$7,2,FALSE()))*AF163</f>
        <v>0</v>
      </c>
      <c r="AH163" s="23" t="n">
        <v>1.65635</v>
      </c>
      <c r="AI163" s="23" t="n">
        <f aca="false">+(VLOOKUP($L163,ceny!$A$3:X$7,2,FALSE()))*AH163</f>
        <v>968.96475</v>
      </c>
      <c r="AJ163" s="23" t="n">
        <v>0</v>
      </c>
      <c r="AK163" s="23" t="n">
        <f aca="false">+(VLOOKUP($L163,ceny!$A$3:Z$7,2,FALSE()))*AJ163</f>
        <v>0</v>
      </c>
      <c r="AL163" s="23" t="n">
        <v>2.2155</v>
      </c>
      <c r="AM163" s="25" t="n">
        <f aca="false">+(VLOOKUP($L163,ceny!$A$3:AB$7,2,FALSE()))*AL163</f>
        <v>1296.0675</v>
      </c>
    </row>
    <row r="164" customFormat="false" ht="12.5" hidden="false" customHeight="false" outlineLevel="0" collapsed="false">
      <c r="C164" s="28"/>
      <c r="D164" s="28"/>
      <c r="E164" s="28"/>
      <c r="F164" s="28"/>
      <c r="G164" s="28"/>
      <c r="H164" s="22" t="s">
        <v>662</v>
      </c>
      <c r="I164" s="22" t="s">
        <v>62</v>
      </c>
      <c r="J164" s="22" t="s">
        <v>663</v>
      </c>
      <c r="K164" s="22" t="s">
        <v>661</v>
      </c>
      <c r="L164" s="22" t="s">
        <v>96</v>
      </c>
      <c r="M164" s="22" t="n">
        <f aca="false">VLOOKUP(H164,List1!A:B,2,0)</f>
        <v>0</v>
      </c>
      <c r="N164" s="23" t="n">
        <v>0</v>
      </c>
      <c r="O164" s="23" t="n">
        <f aca="false">+(VLOOKUP($L164,ceny!$A$3:D$7,2,FALSE()))*N164</f>
        <v>0</v>
      </c>
      <c r="P164" s="27" t="n">
        <v>0</v>
      </c>
      <c r="Q164" s="23" t="n">
        <f aca="false">+(VLOOKUP($L164,ceny!$A$3:F$7,2,FALSE()))*P164</f>
        <v>0</v>
      </c>
      <c r="R164" s="23" t="n">
        <v>0</v>
      </c>
      <c r="S164" s="23" t="n">
        <f aca="false">+(VLOOKUP($L164,ceny!$A$3:H$7,2,FALSE()))*R164</f>
        <v>0</v>
      </c>
      <c r="T164" s="23" t="n">
        <v>0</v>
      </c>
      <c r="U164" s="23" t="n">
        <f aca="false">+(VLOOKUP($L164,ceny!$A$3:J$7,2,FALSE()))*T164</f>
        <v>0</v>
      </c>
      <c r="V164" s="23" t="n">
        <v>0</v>
      </c>
      <c r="W164" s="23" t="n">
        <f aca="false">+(VLOOKUP($L164,ceny!$A$3:L$7,2,FALSE()))*V164</f>
        <v>0</v>
      </c>
      <c r="X164" s="23" t="n">
        <v>0</v>
      </c>
      <c r="Y164" s="23" t="n">
        <f aca="false">+(VLOOKUP($L164,ceny!$A$3:N$7,2,FALSE()))*X164</f>
        <v>0</v>
      </c>
      <c r="Z164" s="23" t="n">
        <v>0</v>
      </c>
      <c r="AA164" s="23" t="n">
        <f aca="false">+(VLOOKUP($L164,ceny!$A$3:P$7,2,FALSE()))*Z164</f>
        <v>0</v>
      </c>
      <c r="AB164" s="23" t="n">
        <v>0</v>
      </c>
      <c r="AC164" s="23" t="n">
        <f aca="false">+(VLOOKUP($L164,ceny!$A$3:R$7,2,FALSE()))*AB164</f>
        <v>0</v>
      </c>
      <c r="AD164" s="23" t="n">
        <v>0</v>
      </c>
      <c r="AE164" s="23" t="n">
        <f aca="false">+(VLOOKUP($L164,ceny!$A$3:T$7,2,FALSE()))*AD164</f>
        <v>0</v>
      </c>
      <c r="AF164" s="23" t="n">
        <v>0</v>
      </c>
      <c r="AG164" s="23" t="n">
        <f aca="false">+(VLOOKUP($L164,ceny!$A$3:V$7,2,FALSE()))*AF164</f>
        <v>0</v>
      </c>
      <c r="AH164" s="23" t="n">
        <v>0</v>
      </c>
      <c r="AI164" s="23" t="n">
        <f aca="false">+(VLOOKUP($L164,ceny!$A$3:X$7,2,FALSE()))*AH164</f>
        <v>0</v>
      </c>
      <c r="AJ164" s="23" t="n">
        <v>0</v>
      </c>
      <c r="AK164" s="23" t="n">
        <f aca="false">+(VLOOKUP($L164,ceny!$A$3:Z$7,2,FALSE()))*AJ164</f>
        <v>0</v>
      </c>
      <c r="AL164" s="23" t="n">
        <v>0</v>
      </c>
      <c r="AM164" s="25" t="n">
        <f aca="false">+(VLOOKUP($L164,ceny!$A$3:AB$7,2,FALSE()))*AL164</f>
        <v>0</v>
      </c>
    </row>
    <row r="165" customFormat="false" ht="12.5" hidden="false" customHeight="false" outlineLevel="0" collapsed="false">
      <c r="C165" s="28"/>
      <c r="D165" s="28"/>
      <c r="E165" s="28"/>
      <c r="F165" s="28"/>
      <c r="G165" s="28"/>
      <c r="H165" s="22" t="s">
        <v>664</v>
      </c>
      <c r="I165" s="22" t="s">
        <v>62</v>
      </c>
      <c r="J165" s="22" t="s">
        <v>665</v>
      </c>
      <c r="K165" s="22" t="s">
        <v>666</v>
      </c>
      <c r="L165" s="22" t="s">
        <v>96</v>
      </c>
      <c r="M165" s="22" t="n">
        <f aca="false">VLOOKUP(H165,List1!A:B,2,0)</f>
        <v>0</v>
      </c>
      <c r="N165" s="23" t="n">
        <v>0</v>
      </c>
      <c r="O165" s="23" t="n">
        <f aca="false">+(VLOOKUP($L165,ceny!$A$3:D$7,2,FALSE()))*N165</f>
        <v>0</v>
      </c>
      <c r="P165" s="27" t="n">
        <v>0</v>
      </c>
      <c r="Q165" s="23" t="n">
        <f aca="false">+(VLOOKUP($L165,ceny!$A$3:F$7,2,FALSE()))*P165</f>
        <v>0</v>
      </c>
      <c r="R165" s="23" t="n">
        <v>0</v>
      </c>
      <c r="S165" s="23" t="n">
        <f aca="false">+(VLOOKUP($L165,ceny!$A$3:H$7,2,FALSE()))*R165</f>
        <v>0</v>
      </c>
      <c r="T165" s="23" t="n">
        <v>0</v>
      </c>
      <c r="U165" s="23" t="n">
        <f aca="false">+(VLOOKUP($L165,ceny!$A$3:J$7,2,FALSE()))*T165</f>
        <v>0</v>
      </c>
      <c r="V165" s="23" t="n">
        <v>33.51735</v>
      </c>
      <c r="W165" s="23" t="n">
        <f aca="false">+(VLOOKUP($L165,ceny!$A$3:L$7,2,FALSE()))*V165</f>
        <v>19607.64975</v>
      </c>
      <c r="X165" s="23" t="n">
        <v>0</v>
      </c>
      <c r="Y165" s="23" t="n">
        <f aca="false">+(VLOOKUP($L165,ceny!$A$3:N$7,2,FALSE()))*X165</f>
        <v>0</v>
      </c>
      <c r="Z165" s="23" t="n">
        <v>0</v>
      </c>
      <c r="AA165" s="23" t="n">
        <f aca="false">+(VLOOKUP($L165,ceny!$A$3:P$7,2,FALSE()))*Z165</f>
        <v>0</v>
      </c>
      <c r="AB165" s="23" t="n">
        <v>0</v>
      </c>
      <c r="AC165" s="23" t="n">
        <f aca="false">+(VLOOKUP($L165,ceny!$A$3:R$7,2,FALSE()))*AB165</f>
        <v>0</v>
      </c>
      <c r="AD165" s="23" t="n">
        <v>0</v>
      </c>
      <c r="AE165" s="23" t="n">
        <f aca="false">+(VLOOKUP($L165,ceny!$A$3:T$7,2,FALSE()))*AD165</f>
        <v>0</v>
      </c>
      <c r="AF165" s="23" t="n">
        <v>0</v>
      </c>
      <c r="AG165" s="23" t="n">
        <f aca="false">+(VLOOKUP($L165,ceny!$A$3:V$7,2,FALSE()))*AF165</f>
        <v>0</v>
      </c>
      <c r="AH165" s="23" t="n">
        <v>0</v>
      </c>
      <c r="AI165" s="23" t="n">
        <f aca="false">+(VLOOKUP($L165,ceny!$A$3:X$7,2,FALSE()))*AH165</f>
        <v>0</v>
      </c>
      <c r="AJ165" s="23" t="n">
        <v>0</v>
      </c>
      <c r="AK165" s="23" t="n">
        <f aca="false">+(VLOOKUP($L165,ceny!$A$3:Z$7,2,FALSE()))*AJ165</f>
        <v>0</v>
      </c>
      <c r="AL165" s="23" t="n">
        <v>33.51735</v>
      </c>
      <c r="AM165" s="25" t="n">
        <f aca="false">+(VLOOKUP($L165,ceny!$A$3:AB$7,2,FALSE()))*AL165</f>
        <v>19607.64975</v>
      </c>
    </row>
    <row r="166" customFormat="false" ht="12.5" hidden="false" customHeight="false" outlineLevel="0" collapsed="false">
      <c r="C166" s="26"/>
      <c r="D166" s="26"/>
      <c r="E166" s="26"/>
      <c r="F166" s="26"/>
      <c r="G166" s="26"/>
      <c r="H166" s="22" t="s">
        <v>667</v>
      </c>
      <c r="I166" s="22" t="s">
        <v>62</v>
      </c>
      <c r="J166" s="22" t="s">
        <v>668</v>
      </c>
      <c r="K166" s="22" t="s">
        <v>669</v>
      </c>
      <c r="L166" s="22" t="s">
        <v>96</v>
      </c>
      <c r="M166" s="22" t="n">
        <f aca="false">VLOOKUP(H166,List1!A:B,2,0)</f>
        <v>0</v>
      </c>
      <c r="N166" s="23" t="n">
        <v>0</v>
      </c>
      <c r="O166" s="23" t="n">
        <f aca="false">+(VLOOKUP($L166,ceny!$A$3:D$7,2,FALSE()))*N166</f>
        <v>0</v>
      </c>
      <c r="P166" s="27" t="n">
        <v>9.48445</v>
      </c>
      <c r="Q166" s="23" t="n">
        <f aca="false">+(VLOOKUP($L166,ceny!$A$3:F$7,2,FALSE()))*P166</f>
        <v>5548.40325</v>
      </c>
      <c r="R166" s="23" t="n">
        <v>0</v>
      </c>
      <c r="S166" s="23" t="n">
        <f aca="false">+(VLOOKUP($L166,ceny!$A$3:H$7,2,FALSE()))*R166</f>
        <v>0</v>
      </c>
      <c r="T166" s="23" t="n">
        <v>0</v>
      </c>
      <c r="U166" s="23" t="n">
        <f aca="false">+(VLOOKUP($L166,ceny!$A$3:J$7,2,FALSE()))*T166</f>
        <v>0</v>
      </c>
      <c r="V166" s="23" t="n">
        <v>0</v>
      </c>
      <c r="W166" s="23" t="n">
        <f aca="false">+(VLOOKUP($L166,ceny!$A$3:L$7,2,FALSE()))*V166</f>
        <v>0</v>
      </c>
      <c r="X166" s="23" t="n">
        <v>0</v>
      </c>
      <c r="Y166" s="23" t="n">
        <f aca="false">+(VLOOKUP($L166,ceny!$A$3:N$7,2,FALSE()))*X166</f>
        <v>0</v>
      </c>
      <c r="Z166" s="23" t="n">
        <v>0</v>
      </c>
      <c r="AA166" s="23" t="n">
        <f aca="false">+(VLOOKUP($L166,ceny!$A$3:P$7,2,FALSE()))*Z166</f>
        <v>0</v>
      </c>
      <c r="AB166" s="23" t="n">
        <v>0</v>
      </c>
      <c r="AC166" s="23" t="n">
        <f aca="false">+(VLOOKUP($L166,ceny!$A$3:R$7,2,FALSE()))*AB166</f>
        <v>0</v>
      </c>
      <c r="AD166" s="23" t="n">
        <v>0</v>
      </c>
      <c r="AE166" s="23" t="n">
        <f aca="false">+(VLOOKUP($L166,ceny!$A$3:T$7,2,FALSE()))*AD166</f>
        <v>0</v>
      </c>
      <c r="AF166" s="23" t="n">
        <v>0</v>
      </c>
      <c r="AG166" s="23" t="n">
        <f aca="false">+(VLOOKUP($L166,ceny!$A$3:V$7,2,FALSE()))*AF166</f>
        <v>0</v>
      </c>
      <c r="AH166" s="23" t="n">
        <v>0</v>
      </c>
      <c r="AI166" s="23" t="n">
        <f aca="false">+(VLOOKUP($L166,ceny!$A$3:X$7,2,FALSE()))*AH166</f>
        <v>0</v>
      </c>
      <c r="AJ166" s="23" t="n">
        <v>0</v>
      </c>
      <c r="AK166" s="23" t="n">
        <f aca="false">+(VLOOKUP($L166,ceny!$A$3:Z$7,2,FALSE()))*AJ166</f>
        <v>0</v>
      </c>
      <c r="AL166" s="23" t="n">
        <v>9.48445</v>
      </c>
      <c r="AM166" s="25" t="n">
        <f aca="false">+(VLOOKUP($L166,ceny!$A$3:AB$7,2,FALSE()))*AL166</f>
        <v>5548.40325</v>
      </c>
    </row>
    <row r="167" customFormat="false" ht="12.5" hidden="true" customHeight="false" outlineLevel="0" collapsed="false">
      <c r="C167" s="20" t="s">
        <v>670</v>
      </c>
      <c r="D167" s="21" t="s">
        <v>671</v>
      </c>
      <c r="E167" s="21" t="s">
        <v>304</v>
      </c>
      <c r="F167" s="21" t="s">
        <v>672</v>
      </c>
      <c r="G167" s="21" t="s">
        <v>673</v>
      </c>
      <c r="H167" s="22" t="s">
        <v>674</v>
      </c>
      <c r="I167" s="22" t="s">
        <v>675</v>
      </c>
      <c r="J167" s="22" t="s">
        <v>676</v>
      </c>
      <c r="K167" s="22" t="s">
        <v>677</v>
      </c>
      <c r="L167" s="22" t="s">
        <v>27</v>
      </c>
      <c r="M167" s="22" t="n">
        <f aca="false">VLOOKUP(H167,List1!A:B,2,0)</f>
        <v>0</v>
      </c>
      <c r="N167" s="23" t="n">
        <v>40.16385</v>
      </c>
      <c r="O167" s="23" t="n">
        <f aca="false">+(VLOOKUP($L167,ceny!$A$3:D$7,2,FALSE()))*N167</f>
        <v>23495.85225</v>
      </c>
      <c r="P167" s="27" t="n">
        <v>37.4314</v>
      </c>
      <c r="Q167" s="23" t="n">
        <f aca="false">+(VLOOKUP($L167,ceny!$A$3:F$7,2,FALSE()))*P167</f>
        <v>21897.369</v>
      </c>
      <c r="R167" s="23" t="n">
        <v>44.1412</v>
      </c>
      <c r="S167" s="23" t="n">
        <f aca="false">+(VLOOKUP($L167,ceny!$A$3:H$7,2,FALSE()))*R167</f>
        <v>25822.602</v>
      </c>
      <c r="T167" s="23" t="n">
        <v>43.60315</v>
      </c>
      <c r="U167" s="23" t="n">
        <f aca="false">+(VLOOKUP($L167,ceny!$A$3:J$7,2,FALSE()))*T167</f>
        <v>25507.84275</v>
      </c>
      <c r="V167" s="23" t="n">
        <v>2.41595</v>
      </c>
      <c r="W167" s="23" t="n">
        <f aca="false">+(VLOOKUP($L167,ceny!$A$3:L$7,2,FALSE()))*V167</f>
        <v>1413.33075</v>
      </c>
      <c r="X167" s="23" t="n">
        <v>0.1055</v>
      </c>
      <c r="Y167" s="23" t="n">
        <f aca="false">+(VLOOKUP($L167,ceny!$A$3:N$7,2,FALSE()))*X167</f>
        <v>61.7175</v>
      </c>
      <c r="Z167" s="23" t="n">
        <v>0.13715</v>
      </c>
      <c r="AA167" s="23" t="n">
        <f aca="false">+(VLOOKUP($L167,ceny!$A$3:P$7,2,FALSE()))*Z167</f>
        <v>80.23275</v>
      </c>
      <c r="AB167" s="23" t="n">
        <v>0.1477</v>
      </c>
      <c r="AC167" s="23" t="n">
        <f aca="false">+(VLOOKUP($L167,ceny!$A$3:R$7,2,FALSE()))*AB167</f>
        <v>86.4045</v>
      </c>
      <c r="AD167" s="23" t="n">
        <v>0.1688</v>
      </c>
      <c r="AE167" s="23" t="n">
        <f aca="false">+(VLOOKUP($L167,ceny!$A$3:T$7,2,FALSE()))*AD167</f>
        <v>98.748</v>
      </c>
      <c r="AF167" s="23" t="n">
        <v>0.5486</v>
      </c>
      <c r="AG167" s="23" t="n">
        <f aca="false">+(VLOOKUP($L167,ceny!$A$3:V$7,2,FALSE()))*AF167</f>
        <v>320.931</v>
      </c>
      <c r="AH167" s="23" t="n">
        <v>1.3082</v>
      </c>
      <c r="AI167" s="23" t="n">
        <f aca="false">+(VLOOKUP($L167,ceny!$A$3:X$7,2,FALSE()))*AH167</f>
        <v>765.297</v>
      </c>
      <c r="AJ167" s="23" t="n">
        <v>16.3314</v>
      </c>
      <c r="AK167" s="23" t="n">
        <f aca="false">+(VLOOKUP($L167,ceny!$A$3:Z$7,2,FALSE()))*AJ167</f>
        <v>9553.869</v>
      </c>
      <c r="AL167" s="23" t="n">
        <v>186.5029</v>
      </c>
      <c r="AM167" s="25" t="n">
        <f aca="false">+(VLOOKUP($L167,ceny!$A$3:AB$7,2,FALSE()))*AL167</f>
        <v>109104.1965</v>
      </c>
    </row>
    <row r="168" customFormat="false" ht="25" hidden="true" customHeight="false" outlineLevel="0" collapsed="false">
      <c r="C168" s="28"/>
      <c r="D168" s="28"/>
      <c r="E168" s="28"/>
      <c r="F168" s="28"/>
      <c r="G168" s="28"/>
      <c r="H168" s="22" t="s">
        <v>678</v>
      </c>
      <c r="I168" s="22" t="s">
        <v>462</v>
      </c>
      <c r="J168" s="22" t="s">
        <v>679</v>
      </c>
      <c r="K168" s="22" t="s">
        <v>680</v>
      </c>
      <c r="L168" s="22" t="s">
        <v>650</v>
      </c>
      <c r="M168" s="22" t="n">
        <f aca="false">VLOOKUP(H168,List1!A:B,2,0)</f>
        <v>0</v>
      </c>
      <c r="N168" s="23" t="n">
        <v>1346.50705</v>
      </c>
      <c r="O168" s="23" t="n">
        <f aca="false">+(VLOOKUP($L168,ceny!$A$3:D$7,2,FALSE()))*N168</f>
        <v>794439.1595</v>
      </c>
      <c r="P168" s="27" t="n">
        <v>1202.6156</v>
      </c>
      <c r="Q168" s="23" t="n">
        <f aca="false">+(VLOOKUP($L168,ceny!$A$3:F$7,2,FALSE()))*P168</f>
        <v>709543.204</v>
      </c>
      <c r="R168" s="23" t="n">
        <v>1195.68425</v>
      </c>
      <c r="S168" s="23" t="n">
        <f aca="false">+(VLOOKUP($L168,ceny!$A$3:H$7,2,FALSE()))*R168</f>
        <v>705453.7075</v>
      </c>
      <c r="T168" s="23" t="n">
        <v>792.4738</v>
      </c>
      <c r="U168" s="23" t="n">
        <f aca="false">+(VLOOKUP($L168,ceny!$A$3:J$7,2,FALSE()))*T168</f>
        <v>467559.542</v>
      </c>
      <c r="V168" s="23" t="n">
        <v>397.89325</v>
      </c>
      <c r="W168" s="23" t="n">
        <f aca="false">+(VLOOKUP($L168,ceny!$A$3:L$7,2,FALSE()))*V168</f>
        <v>234757.0175</v>
      </c>
      <c r="X168" s="23" t="n">
        <v>284.5546</v>
      </c>
      <c r="Y168" s="23" t="n">
        <f aca="false">+(VLOOKUP($L168,ceny!$A$3:N$7,2,FALSE()))*X168</f>
        <v>167887.214</v>
      </c>
      <c r="Z168" s="23" t="n">
        <v>385.5814</v>
      </c>
      <c r="AA168" s="23" t="n">
        <f aca="false">+(VLOOKUP($L168,ceny!$A$3:P$7,2,FALSE()))*Z168</f>
        <v>227493.026</v>
      </c>
      <c r="AB168" s="23" t="n">
        <v>260.8382</v>
      </c>
      <c r="AC168" s="23" t="n">
        <f aca="false">+(VLOOKUP($L168,ceny!$A$3:R$7,2,FALSE()))*AB168</f>
        <v>153894.538</v>
      </c>
      <c r="AD168" s="23" t="n">
        <v>310.9296</v>
      </c>
      <c r="AE168" s="23" t="n">
        <f aca="false">+(VLOOKUP($L168,ceny!$A$3:T$7,2,FALSE()))*AD168</f>
        <v>183448.464</v>
      </c>
      <c r="AF168" s="23" t="n">
        <v>817.27685</v>
      </c>
      <c r="AG168" s="23" t="n">
        <f aca="false">+(VLOOKUP($L168,ceny!$A$3:V$7,2,FALSE()))*AF168</f>
        <v>482193.3415</v>
      </c>
      <c r="AH168" s="23" t="n">
        <v>831.1712</v>
      </c>
      <c r="AI168" s="23" t="n">
        <f aca="false">+(VLOOKUP($L168,ceny!$A$3:X$7,2,FALSE()))*AH168</f>
        <v>490391.008</v>
      </c>
      <c r="AJ168" s="23" t="n">
        <v>1229.04335</v>
      </c>
      <c r="AK168" s="23" t="n">
        <f aca="false">+(VLOOKUP($L168,ceny!$A$3:Z$7,2,FALSE()))*AJ168</f>
        <v>725135.5765</v>
      </c>
      <c r="AL168" s="23" t="n">
        <v>9054.56915</v>
      </c>
      <c r="AM168" s="25" t="n">
        <f aca="false">+(VLOOKUP($L168,ceny!$A$3:AB$7,2,FALSE()))*AL168</f>
        <v>5342195.7985</v>
      </c>
    </row>
    <row r="169" customFormat="false" ht="25" hidden="true" customHeight="false" outlineLevel="0" collapsed="false">
      <c r="C169" s="28"/>
      <c r="D169" s="28"/>
      <c r="E169" s="28"/>
      <c r="F169" s="28"/>
      <c r="G169" s="28"/>
      <c r="H169" s="22" t="s">
        <v>681</v>
      </c>
      <c r="I169" s="22" t="s">
        <v>462</v>
      </c>
      <c r="J169" s="22" t="s">
        <v>679</v>
      </c>
      <c r="K169" s="22" t="s">
        <v>680</v>
      </c>
      <c r="L169" s="22" t="s">
        <v>27</v>
      </c>
      <c r="M169" s="22" t="n">
        <f aca="false">VLOOKUP(H169,List1!A:B,2,0)</f>
        <v>0</v>
      </c>
      <c r="N169" s="23" t="n">
        <v>4.01955</v>
      </c>
      <c r="O169" s="23" t="n">
        <f aca="false">+(VLOOKUP($L169,ceny!$A$3:D$7,2,FALSE()))*N169</f>
        <v>2351.43675</v>
      </c>
      <c r="P169" s="27" t="n">
        <v>4.44155</v>
      </c>
      <c r="Q169" s="23" t="n">
        <f aca="false">+(VLOOKUP($L169,ceny!$A$3:F$7,2,FALSE()))*P169</f>
        <v>2598.30675</v>
      </c>
      <c r="R169" s="23" t="n">
        <v>4.3044</v>
      </c>
      <c r="S169" s="23" t="n">
        <f aca="false">+(VLOOKUP($L169,ceny!$A$3:H$7,2,FALSE()))*R169</f>
        <v>2518.074</v>
      </c>
      <c r="T169" s="23" t="n">
        <v>2.2155</v>
      </c>
      <c r="U169" s="23" t="n">
        <f aca="false">+(VLOOKUP($L169,ceny!$A$3:J$7,2,FALSE()))*T169</f>
        <v>1296.0675</v>
      </c>
      <c r="V169" s="23" t="n">
        <v>0.5064</v>
      </c>
      <c r="W169" s="23" t="n">
        <f aca="false">+(VLOOKUP($L169,ceny!$A$3:L$7,2,FALSE()))*V169</f>
        <v>296.244</v>
      </c>
      <c r="X169" s="23" t="n">
        <v>0.17935</v>
      </c>
      <c r="Y169" s="23" t="n">
        <f aca="false">+(VLOOKUP($L169,ceny!$A$3:N$7,2,FALSE()))*X169</f>
        <v>104.91975</v>
      </c>
      <c r="Z169" s="23" t="n">
        <v>0.17935</v>
      </c>
      <c r="AA169" s="23" t="n">
        <f aca="false">+(VLOOKUP($L169,ceny!$A$3:P$7,2,FALSE()))*Z169</f>
        <v>104.91975</v>
      </c>
      <c r="AB169" s="23" t="n">
        <v>0.2532</v>
      </c>
      <c r="AC169" s="23" t="n">
        <f aca="false">+(VLOOKUP($L169,ceny!$A$3:R$7,2,FALSE()))*AB169</f>
        <v>148.122</v>
      </c>
      <c r="AD169" s="23" t="n">
        <v>0.17935</v>
      </c>
      <c r="AE169" s="23" t="n">
        <f aca="false">+(VLOOKUP($L169,ceny!$A$3:T$7,2,FALSE()))*AD169</f>
        <v>104.91975</v>
      </c>
      <c r="AF169" s="23" t="n">
        <v>2.01505</v>
      </c>
      <c r="AG169" s="23" t="n">
        <f aca="false">+(VLOOKUP($L169,ceny!$A$3:V$7,2,FALSE()))*AF169</f>
        <v>1178.80425</v>
      </c>
      <c r="AH169" s="23" t="n">
        <v>2.60585</v>
      </c>
      <c r="AI169" s="23" t="n">
        <f aca="false">+(VLOOKUP($L169,ceny!$A$3:X$7,2,FALSE()))*AH169</f>
        <v>1524.42225</v>
      </c>
      <c r="AJ169" s="23" t="n">
        <v>4.0934</v>
      </c>
      <c r="AK169" s="23" t="n">
        <f aca="false">+(VLOOKUP($L169,ceny!$A$3:Z$7,2,FALSE()))*AJ169</f>
        <v>2394.639</v>
      </c>
      <c r="AL169" s="23" t="n">
        <v>24.99295</v>
      </c>
      <c r="AM169" s="25" t="n">
        <f aca="false">+(VLOOKUP($L169,ceny!$A$3:AB$7,2,FALSE()))*AL169</f>
        <v>14620.87575</v>
      </c>
    </row>
    <row r="170" customFormat="false" ht="25" hidden="true" customHeight="false" outlineLevel="0" collapsed="false">
      <c r="C170" s="28"/>
      <c r="D170" s="28"/>
      <c r="E170" s="28"/>
      <c r="F170" s="28"/>
      <c r="G170" s="28"/>
      <c r="H170" s="22" t="s">
        <v>682</v>
      </c>
      <c r="I170" s="22" t="s">
        <v>462</v>
      </c>
      <c r="J170" s="22" t="s">
        <v>679</v>
      </c>
      <c r="K170" s="22" t="s">
        <v>174</v>
      </c>
      <c r="L170" s="22" t="s">
        <v>27</v>
      </c>
      <c r="M170" s="22" t="n">
        <f aca="false">VLOOKUP(H170,List1!A:B,2,0)</f>
        <v>104</v>
      </c>
      <c r="N170" s="23" t="n">
        <v>26.6071</v>
      </c>
      <c r="O170" s="23" t="n">
        <f aca="false">+(VLOOKUP($L170,ceny!$A$3:D$7,2,FALSE()))*N170</f>
        <v>15565.1535</v>
      </c>
      <c r="P170" s="27" t="n">
        <v>21.3532</v>
      </c>
      <c r="Q170" s="23" t="n">
        <f aca="false">+(VLOOKUP($L170,ceny!$A$3:F$7,2,FALSE()))*P170</f>
        <v>12491.622</v>
      </c>
      <c r="R170" s="23" t="n">
        <v>22.2816</v>
      </c>
      <c r="S170" s="23" t="n">
        <f aca="false">+(VLOOKUP($L170,ceny!$A$3:H$7,2,FALSE()))*R170</f>
        <v>13034.736</v>
      </c>
      <c r="T170" s="23" t="n">
        <v>11.84765</v>
      </c>
      <c r="U170" s="23" t="n">
        <f aca="false">+(VLOOKUP($L170,ceny!$A$3:J$7,2,FALSE()))*T170</f>
        <v>6930.87525</v>
      </c>
      <c r="V170" s="23" t="n">
        <v>2.45815</v>
      </c>
      <c r="W170" s="23" t="n">
        <f aca="false">+(VLOOKUP($L170,ceny!$A$3:L$7,2,FALSE()))*V170</f>
        <v>1438.01775</v>
      </c>
      <c r="X170" s="23" t="n">
        <v>0.28485</v>
      </c>
      <c r="Y170" s="23" t="n">
        <f aca="false">+(VLOOKUP($L170,ceny!$A$3:N$7,2,FALSE()))*X170</f>
        <v>166.63725</v>
      </c>
      <c r="Z170" s="23" t="n">
        <v>0.2532</v>
      </c>
      <c r="AA170" s="23" t="n">
        <f aca="false">+(VLOOKUP($L170,ceny!$A$3:P$7,2,FALSE()))*Z170</f>
        <v>148.122</v>
      </c>
      <c r="AB170" s="23" t="n">
        <v>0.13715</v>
      </c>
      <c r="AC170" s="23" t="n">
        <f aca="false">+(VLOOKUP($L170,ceny!$A$3:R$7,2,FALSE()))*AB170</f>
        <v>80.23275</v>
      </c>
      <c r="AD170" s="23" t="n">
        <v>0.2954</v>
      </c>
      <c r="AE170" s="23" t="n">
        <f aca="false">+(VLOOKUP($L170,ceny!$A$3:T$7,2,FALSE()))*AD170</f>
        <v>172.809</v>
      </c>
      <c r="AF170" s="23" t="n">
        <v>9.92755</v>
      </c>
      <c r="AG170" s="23" t="n">
        <f aca="false">+(VLOOKUP($L170,ceny!$A$3:V$7,2,FALSE()))*AF170</f>
        <v>5807.61675</v>
      </c>
      <c r="AH170" s="23" t="n">
        <v>10.9298</v>
      </c>
      <c r="AI170" s="23" t="n">
        <f aca="false">+(VLOOKUP($L170,ceny!$A$3:X$7,2,FALSE()))*AH170</f>
        <v>6393.933</v>
      </c>
      <c r="AJ170" s="23" t="n">
        <v>19.86565</v>
      </c>
      <c r="AK170" s="23" t="n">
        <f aca="false">+(VLOOKUP($L170,ceny!$A$3:Z$7,2,FALSE()))*AJ170</f>
        <v>11621.40525</v>
      </c>
      <c r="AL170" s="23" t="n">
        <v>126.2413</v>
      </c>
      <c r="AM170" s="25" t="n">
        <f aca="false">+(VLOOKUP($L170,ceny!$A$3:AB$7,2,FALSE()))*AL170</f>
        <v>73851.1605</v>
      </c>
    </row>
    <row r="171" customFormat="false" ht="25" hidden="true" customHeight="false" outlineLevel="0" collapsed="false">
      <c r="C171" s="26"/>
      <c r="D171" s="26"/>
      <c r="E171" s="26"/>
      <c r="F171" s="26"/>
      <c r="G171" s="26"/>
      <c r="H171" s="22" t="s">
        <v>683</v>
      </c>
      <c r="I171" s="22" t="s">
        <v>462</v>
      </c>
      <c r="J171" s="22" t="s">
        <v>679</v>
      </c>
      <c r="K171" s="22" t="s">
        <v>684</v>
      </c>
      <c r="L171" s="22" t="s">
        <v>27</v>
      </c>
      <c r="M171" s="22" t="n">
        <f aca="false">VLOOKUP(H171,List1!A:B,2,0)</f>
        <v>266</v>
      </c>
      <c r="N171" s="23" t="n">
        <v>54.55405</v>
      </c>
      <c r="O171" s="23" t="n">
        <f aca="false">+(VLOOKUP($L171,ceny!$A$3:D$7,2,FALSE()))*N171</f>
        <v>31914.11925</v>
      </c>
      <c r="P171" s="27" t="n">
        <v>49.36345</v>
      </c>
      <c r="Q171" s="23" t="n">
        <f aca="false">+(VLOOKUP($L171,ceny!$A$3:F$7,2,FALSE()))*P171</f>
        <v>28877.61825</v>
      </c>
      <c r="R171" s="23" t="n">
        <v>48.45615</v>
      </c>
      <c r="S171" s="23" t="n">
        <f aca="false">+(VLOOKUP($L171,ceny!$A$3:H$7,2,FALSE()))*R171</f>
        <v>28346.84775</v>
      </c>
      <c r="T171" s="23" t="n">
        <v>24.898</v>
      </c>
      <c r="U171" s="23" t="n">
        <f aca="false">+(VLOOKUP($L171,ceny!$A$3:J$7,2,FALSE()))*T171</f>
        <v>14565.33</v>
      </c>
      <c r="V171" s="23" t="n">
        <v>8.34505</v>
      </c>
      <c r="W171" s="23" t="n">
        <f aca="false">+(VLOOKUP($L171,ceny!$A$3:L$7,2,FALSE()))*V171</f>
        <v>4881.85425</v>
      </c>
      <c r="X171" s="23" t="n">
        <v>3.23885</v>
      </c>
      <c r="Y171" s="23" t="n">
        <f aca="false">+(VLOOKUP($L171,ceny!$A$3:N$7,2,FALSE()))*X171</f>
        <v>1894.72725</v>
      </c>
      <c r="Z171" s="23" t="n">
        <v>5.18005</v>
      </c>
      <c r="AA171" s="23" t="n">
        <f aca="false">+(VLOOKUP($L171,ceny!$A$3:P$7,2,FALSE()))*Z171</f>
        <v>3030.32925</v>
      </c>
      <c r="AB171" s="23" t="n">
        <v>3.5659</v>
      </c>
      <c r="AC171" s="23" t="n">
        <f aca="false">+(VLOOKUP($L171,ceny!$A$3:R$7,2,FALSE()))*AB171</f>
        <v>2086.0515</v>
      </c>
      <c r="AD171" s="23" t="n">
        <v>4.3466</v>
      </c>
      <c r="AE171" s="23" t="n">
        <f aca="false">+(VLOOKUP($L171,ceny!$A$3:T$7,2,FALSE()))*AD171</f>
        <v>2542.761</v>
      </c>
      <c r="AF171" s="23" t="n">
        <v>28.1474</v>
      </c>
      <c r="AG171" s="23" t="n">
        <f aca="false">+(VLOOKUP($L171,ceny!$A$3:V$7,2,FALSE()))*AF171</f>
        <v>16466.229</v>
      </c>
      <c r="AH171" s="23" t="n">
        <v>32.1142</v>
      </c>
      <c r="AI171" s="23" t="n">
        <f aca="false">+(VLOOKUP($L171,ceny!$A$3:X$7,2,FALSE()))*AH171</f>
        <v>18786.807</v>
      </c>
      <c r="AJ171" s="23" t="n">
        <v>45.8503</v>
      </c>
      <c r="AK171" s="23" t="n">
        <f aca="false">+(VLOOKUP($L171,ceny!$A$3:Z$7,2,FALSE()))*AJ171</f>
        <v>26822.4255</v>
      </c>
      <c r="AL171" s="23" t="n">
        <v>308.06</v>
      </c>
      <c r="AM171" s="25" t="n">
        <f aca="false">+(VLOOKUP($L171,ceny!$A$3:AB$7,2,FALSE()))*AL171</f>
        <v>180215.1</v>
      </c>
    </row>
    <row r="172" customFormat="false" ht="25" hidden="true" customHeight="false" outlineLevel="0" collapsed="false">
      <c r="C172" s="20" t="s">
        <v>685</v>
      </c>
      <c r="D172" s="21" t="s">
        <v>686</v>
      </c>
      <c r="E172" s="21" t="s">
        <v>531</v>
      </c>
      <c r="F172" s="21" t="s">
        <v>687</v>
      </c>
      <c r="G172" s="21" t="s">
        <v>688</v>
      </c>
      <c r="H172" s="22" t="s">
        <v>689</v>
      </c>
      <c r="I172" s="22" t="s">
        <v>205</v>
      </c>
      <c r="J172" s="22" t="s">
        <v>690</v>
      </c>
      <c r="K172" s="22" t="s">
        <v>691</v>
      </c>
      <c r="L172" s="22" t="s">
        <v>27</v>
      </c>
      <c r="M172" s="22" t="n">
        <f aca="false">VLOOKUP(H172,List1!A:B,2,0)</f>
        <v>129.435</v>
      </c>
      <c r="N172" s="23" t="n">
        <v>30.9115</v>
      </c>
      <c r="O172" s="23" t="n">
        <f aca="false">+(VLOOKUP($L172,ceny!$A$3:D$7,2,FALSE()))*N172</f>
        <v>18083.2275</v>
      </c>
      <c r="P172" s="27" t="n">
        <v>27.219</v>
      </c>
      <c r="Q172" s="23" t="n">
        <f aca="false">+(VLOOKUP($L172,ceny!$A$3:F$7,2,FALSE()))*P172</f>
        <v>15923.115</v>
      </c>
      <c r="R172" s="23" t="n">
        <v>26.02685</v>
      </c>
      <c r="S172" s="23" t="n">
        <f aca="false">+(VLOOKUP($L172,ceny!$A$3:H$7,2,FALSE()))*R172</f>
        <v>15225.70725</v>
      </c>
      <c r="T172" s="23" t="n">
        <v>9.42115</v>
      </c>
      <c r="U172" s="23" t="n">
        <f aca="false">+(VLOOKUP($L172,ceny!$A$3:J$7,2,FALSE()))*T172</f>
        <v>5511.37275</v>
      </c>
      <c r="V172" s="23" t="n">
        <v>0.8651</v>
      </c>
      <c r="W172" s="23" t="n">
        <f aca="false">+(VLOOKUP($L172,ceny!$A$3:L$7,2,FALSE()))*V172</f>
        <v>506.0835</v>
      </c>
      <c r="X172" s="23" t="n">
        <v>0.60135</v>
      </c>
      <c r="Y172" s="23" t="n">
        <f aca="false">+(VLOOKUP($L172,ceny!$A$3:N$7,2,FALSE()))*X172</f>
        <v>351.78975</v>
      </c>
      <c r="Z172" s="23" t="n">
        <v>0.7385</v>
      </c>
      <c r="AA172" s="23" t="n">
        <f aca="false">+(VLOOKUP($L172,ceny!$A$3:P$7,2,FALSE()))*Z172</f>
        <v>432.0225</v>
      </c>
      <c r="AB172" s="23" t="n">
        <v>0.6541</v>
      </c>
      <c r="AC172" s="23" t="n">
        <f aca="false">+(VLOOKUP($L172,ceny!$A$3:R$7,2,FALSE()))*AB172</f>
        <v>382.6485</v>
      </c>
      <c r="AD172" s="23" t="n">
        <v>0.5908</v>
      </c>
      <c r="AE172" s="23" t="n">
        <f aca="false">+(VLOOKUP($L172,ceny!$A$3:T$7,2,FALSE()))*AD172</f>
        <v>345.618</v>
      </c>
      <c r="AF172" s="23" t="n">
        <v>14.86495</v>
      </c>
      <c r="AG172" s="23" t="n">
        <f aca="false">+(VLOOKUP($L172,ceny!$A$3:V$7,2,FALSE()))*AF172</f>
        <v>8695.99575</v>
      </c>
      <c r="AH172" s="23" t="n">
        <v>17.6396</v>
      </c>
      <c r="AI172" s="23" t="n">
        <f aca="false">+(VLOOKUP($L172,ceny!$A$3:X$7,2,FALSE()))*AH172</f>
        <v>10319.166</v>
      </c>
      <c r="AJ172" s="23" t="n">
        <v>32.2197</v>
      </c>
      <c r="AK172" s="23" t="n">
        <f aca="false">+(VLOOKUP($L172,ceny!$A$3:Z$7,2,FALSE()))*AJ172</f>
        <v>18848.5245</v>
      </c>
      <c r="AL172" s="23" t="n">
        <v>161.7526</v>
      </c>
      <c r="AM172" s="25" t="n">
        <f aca="false">+(VLOOKUP($L172,ceny!$A$3:AB$7,2,FALSE()))*AL172</f>
        <v>94625.271</v>
      </c>
    </row>
    <row r="173" customFormat="false" ht="25" hidden="true" customHeight="false" outlineLevel="0" collapsed="false">
      <c r="C173" s="26"/>
      <c r="D173" s="26"/>
      <c r="E173" s="26"/>
      <c r="F173" s="26"/>
      <c r="G173" s="26"/>
      <c r="H173" s="22" t="s">
        <v>692</v>
      </c>
      <c r="I173" s="22" t="s">
        <v>205</v>
      </c>
      <c r="J173" s="22" t="s">
        <v>690</v>
      </c>
      <c r="K173" s="22" t="s">
        <v>691</v>
      </c>
      <c r="L173" s="22" t="s">
        <v>650</v>
      </c>
      <c r="M173" s="22" t="n">
        <f aca="false">VLOOKUP(H173,List1!A:B,2,0)</f>
        <v>0</v>
      </c>
      <c r="N173" s="23" t="n">
        <v>1601.26845</v>
      </c>
      <c r="O173" s="23" t="n">
        <f aca="false">+(VLOOKUP($L173,ceny!$A$3:D$7,2,FALSE()))*N173</f>
        <v>944748.3855</v>
      </c>
      <c r="P173" s="27" t="n">
        <v>1458.06275</v>
      </c>
      <c r="Q173" s="23" t="n">
        <f aca="false">+(VLOOKUP($L173,ceny!$A$3:F$7,2,FALSE()))*P173</f>
        <v>860257.0225</v>
      </c>
      <c r="R173" s="23" t="n">
        <v>1401.76795</v>
      </c>
      <c r="S173" s="23" t="n">
        <f aca="false">+(VLOOKUP($L173,ceny!$A$3:H$7,2,FALSE()))*R173</f>
        <v>827043.0905</v>
      </c>
      <c r="T173" s="23" t="n">
        <v>908.61875</v>
      </c>
      <c r="U173" s="23" t="n">
        <f aca="false">+(VLOOKUP($L173,ceny!$A$3:J$7,2,FALSE()))*T173</f>
        <v>536085.0625</v>
      </c>
      <c r="V173" s="23" t="n">
        <v>455.0637</v>
      </c>
      <c r="W173" s="23" t="n">
        <f aca="false">+(VLOOKUP($L173,ceny!$A$3:L$7,2,FALSE()))*V173</f>
        <v>268487.583</v>
      </c>
      <c r="X173" s="23" t="n">
        <v>422.5275</v>
      </c>
      <c r="Y173" s="23" t="n">
        <f aca="false">+(VLOOKUP($L173,ceny!$A$3:N$7,2,FALSE()))*X173</f>
        <v>249291.225</v>
      </c>
      <c r="Z173" s="23" t="n">
        <v>504.923</v>
      </c>
      <c r="AA173" s="23" t="n">
        <f aca="false">+(VLOOKUP($L173,ceny!$A$3:P$7,2,FALSE()))*Z173</f>
        <v>297904.57</v>
      </c>
      <c r="AB173" s="23" t="n">
        <v>371.70815</v>
      </c>
      <c r="AC173" s="23" t="n">
        <f aca="false">+(VLOOKUP($L173,ceny!$A$3:R$7,2,FALSE()))*AB173</f>
        <v>219307.8085</v>
      </c>
      <c r="AD173" s="23" t="n">
        <v>423.1183</v>
      </c>
      <c r="AE173" s="23" t="n">
        <f aca="false">+(VLOOKUP($L173,ceny!$A$3:T$7,2,FALSE()))*AD173</f>
        <v>249639.797</v>
      </c>
      <c r="AF173" s="23" t="n">
        <v>1042.03405</v>
      </c>
      <c r="AG173" s="23" t="n">
        <f aca="false">+(VLOOKUP($L173,ceny!$A$3:V$7,2,FALSE()))*AF173</f>
        <v>614800.0895</v>
      </c>
      <c r="AH173" s="23" t="n">
        <v>1051.3075</v>
      </c>
      <c r="AI173" s="23" t="n">
        <f aca="false">+(VLOOKUP($L173,ceny!$A$3:X$7,2,FALSE()))*AH173</f>
        <v>620271.425</v>
      </c>
      <c r="AJ173" s="23" t="n">
        <v>1593.65135</v>
      </c>
      <c r="AK173" s="23" t="n">
        <f aca="false">+(VLOOKUP($L173,ceny!$A$3:Z$7,2,FALSE()))*AJ173</f>
        <v>940254.2965</v>
      </c>
      <c r="AL173" s="23" t="n">
        <v>11234.05145</v>
      </c>
      <c r="AM173" s="25" t="n">
        <f aca="false">+(VLOOKUP($L173,ceny!$A$3:AB$7,2,FALSE()))*AL173</f>
        <v>6628090.3555</v>
      </c>
    </row>
    <row r="174" customFormat="false" ht="25" hidden="true" customHeight="false" outlineLevel="0" collapsed="false">
      <c r="C174" s="20" t="s">
        <v>693</v>
      </c>
      <c r="D174" s="21" t="s">
        <v>694</v>
      </c>
      <c r="E174" s="21" t="s">
        <v>695</v>
      </c>
      <c r="F174" s="21" t="s">
        <v>696</v>
      </c>
      <c r="G174" s="21" t="s">
        <v>697</v>
      </c>
      <c r="H174" s="22" t="s">
        <v>698</v>
      </c>
      <c r="I174" s="22" t="s">
        <v>379</v>
      </c>
      <c r="J174" s="22" t="s">
        <v>699</v>
      </c>
      <c r="K174" s="22" t="s">
        <v>700</v>
      </c>
      <c r="L174" s="22" t="s">
        <v>27</v>
      </c>
      <c r="M174" s="22" t="n">
        <f aca="false">VLOOKUP(H174,List1!A:B,2,0)</f>
        <v>172</v>
      </c>
      <c r="N174" s="23" t="n">
        <v>30.26795</v>
      </c>
      <c r="O174" s="23" t="n">
        <f aca="false">+(VLOOKUP($L174,ceny!$A$3:D$7,2,FALSE()))*N174</f>
        <v>17706.75075</v>
      </c>
      <c r="P174" s="27" t="n">
        <v>28.03135</v>
      </c>
      <c r="Q174" s="23" t="n">
        <f aca="false">+(VLOOKUP($L174,ceny!$A$3:F$7,2,FALSE()))*P174</f>
        <v>16398.33975</v>
      </c>
      <c r="R174" s="23" t="n">
        <v>30.62665</v>
      </c>
      <c r="S174" s="23" t="n">
        <f aca="false">+(VLOOKUP($L174,ceny!$A$3:H$7,2,FALSE()))*R174</f>
        <v>17916.59025</v>
      </c>
      <c r="T174" s="23" t="n">
        <v>16.93275</v>
      </c>
      <c r="U174" s="23" t="n">
        <f aca="false">+(VLOOKUP($L174,ceny!$A$3:J$7,2,FALSE()))*T174</f>
        <v>9905.65875</v>
      </c>
      <c r="V174" s="23" t="n">
        <v>5.9502</v>
      </c>
      <c r="W174" s="23" t="n">
        <f aca="false">+(VLOOKUP($L174,ceny!$A$3:L$7,2,FALSE()))*V174</f>
        <v>3480.867</v>
      </c>
      <c r="X174" s="23" t="n">
        <v>6.1401</v>
      </c>
      <c r="Y174" s="23" t="n">
        <f aca="false">+(VLOOKUP($L174,ceny!$A$3:N$7,2,FALSE()))*X174</f>
        <v>3591.9585</v>
      </c>
      <c r="Z174" s="23" t="n">
        <v>7.41665</v>
      </c>
      <c r="AA174" s="23" t="n">
        <f aca="false">+(VLOOKUP($L174,ceny!$A$3:P$7,2,FALSE()))*Z174</f>
        <v>4338.74025</v>
      </c>
      <c r="AB174" s="23" t="n">
        <v>4.01955</v>
      </c>
      <c r="AC174" s="23" t="n">
        <f aca="false">+(VLOOKUP($L174,ceny!$A$3:R$7,2,FALSE()))*AB174</f>
        <v>2351.43675</v>
      </c>
      <c r="AD174" s="23" t="n">
        <v>5.8447</v>
      </c>
      <c r="AE174" s="23" t="n">
        <f aca="false">+(VLOOKUP($L174,ceny!$A$3:T$7,2,FALSE()))*AD174</f>
        <v>3419.1495</v>
      </c>
      <c r="AF174" s="23" t="n">
        <v>15.8672</v>
      </c>
      <c r="AG174" s="23" t="n">
        <f aca="false">+(VLOOKUP($L174,ceny!$A$3:V$7,2,FALSE()))*AF174</f>
        <v>9282.312</v>
      </c>
      <c r="AH174" s="23" t="n">
        <v>21.2266</v>
      </c>
      <c r="AI174" s="23" t="n">
        <f aca="false">+(VLOOKUP($L174,ceny!$A$3:X$7,2,FALSE()))*AH174</f>
        <v>12417.561</v>
      </c>
      <c r="AJ174" s="23" t="n">
        <v>40.43815</v>
      </c>
      <c r="AK174" s="23" t="n">
        <f aca="false">+(VLOOKUP($L174,ceny!$A$3:Z$7,2,FALSE()))*AJ174</f>
        <v>23656.31775</v>
      </c>
      <c r="AL174" s="23" t="n">
        <v>212.76185</v>
      </c>
      <c r="AM174" s="25" t="n">
        <f aca="false">+(VLOOKUP($L174,ceny!$A$3:AB$7,2,FALSE()))*AL174</f>
        <v>124465.68225</v>
      </c>
    </row>
    <row r="175" customFormat="false" ht="12.5" hidden="false" customHeight="false" outlineLevel="0" collapsed="false">
      <c r="C175" s="20" t="s">
        <v>701</v>
      </c>
      <c r="D175" s="21" t="s">
        <v>702</v>
      </c>
      <c r="E175" s="21" t="s">
        <v>458</v>
      </c>
      <c r="F175" s="21" t="s">
        <v>703</v>
      </c>
      <c r="G175" s="21" t="s">
        <v>704</v>
      </c>
      <c r="H175" s="22" t="s">
        <v>705</v>
      </c>
      <c r="I175" s="22" t="s">
        <v>286</v>
      </c>
      <c r="J175" s="22" t="s">
        <v>706</v>
      </c>
      <c r="K175" s="22" t="s">
        <v>707</v>
      </c>
      <c r="L175" s="22" t="s">
        <v>96</v>
      </c>
      <c r="M175" s="22" t="n">
        <f aca="false">VLOOKUP(H175,List1!A:B,2,0)</f>
        <v>0</v>
      </c>
      <c r="N175" s="23" t="n">
        <v>0</v>
      </c>
      <c r="O175" s="23" t="n">
        <f aca="false">+(VLOOKUP($L175,ceny!$A$3:D$7,2,FALSE()))*N175</f>
        <v>0</v>
      </c>
      <c r="P175" s="27" t="n">
        <v>0</v>
      </c>
      <c r="Q175" s="23" t="n">
        <f aca="false">+(VLOOKUP($L175,ceny!$A$3:F$7,2,FALSE()))*P175</f>
        <v>0</v>
      </c>
      <c r="R175" s="23" t="n">
        <v>0</v>
      </c>
      <c r="S175" s="23" t="n">
        <f aca="false">+(VLOOKUP($L175,ceny!$A$3:H$7,2,FALSE()))*R175</f>
        <v>0</v>
      </c>
      <c r="T175" s="23" t="n">
        <v>0</v>
      </c>
      <c r="U175" s="23" t="n">
        <f aca="false">+(VLOOKUP($L175,ceny!$A$3:J$7,2,FALSE()))*T175</f>
        <v>0</v>
      </c>
      <c r="V175" s="23" t="n">
        <v>0</v>
      </c>
      <c r="W175" s="23" t="n">
        <f aca="false">+(VLOOKUP($L175,ceny!$A$3:L$7,2,FALSE()))*V175</f>
        <v>0</v>
      </c>
      <c r="X175" s="23" t="n">
        <v>0</v>
      </c>
      <c r="Y175" s="23" t="n">
        <f aca="false">+(VLOOKUP($L175,ceny!$A$3:N$7,2,FALSE()))*X175</f>
        <v>0</v>
      </c>
      <c r="Z175" s="23" t="n">
        <v>0</v>
      </c>
      <c r="AA175" s="23" t="n">
        <f aca="false">+(VLOOKUP($L175,ceny!$A$3:P$7,2,FALSE()))*Z175</f>
        <v>0</v>
      </c>
      <c r="AB175" s="23" t="n">
        <v>0</v>
      </c>
      <c r="AC175" s="23" t="n">
        <f aca="false">+(VLOOKUP($L175,ceny!$A$3:R$7,2,FALSE()))*AB175</f>
        <v>0</v>
      </c>
      <c r="AD175" s="23" t="n">
        <v>3.798</v>
      </c>
      <c r="AE175" s="23" t="n">
        <f aca="false">+(VLOOKUP($L175,ceny!$A$3:T$7,2,FALSE()))*AD175</f>
        <v>2221.83</v>
      </c>
      <c r="AF175" s="23" t="n">
        <v>0</v>
      </c>
      <c r="AG175" s="23" t="n">
        <f aca="false">+(VLOOKUP($L175,ceny!$A$3:V$7,2,FALSE()))*AF175</f>
        <v>0</v>
      </c>
      <c r="AH175" s="23" t="n">
        <v>0</v>
      </c>
      <c r="AI175" s="23" t="n">
        <f aca="false">+(VLOOKUP($L175,ceny!$A$3:X$7,2,FALSE()))*AH175</f>
        <v>0</v>
      </c>
      <c r="AJ175" s="23" t="n">
        <v>2.11</v>
      </c>
      <c r="AK175" s="23" t="n">
        <f aca="false">+(VLOOKUP($L175,ceny!$A$3:Z$7,2,FALSE()))*AJ175</f>
        <v>1234.35</v>
      </c>
      <c r="AL175" s="23" t="n">
        <v>5.908</v>
      </c>
      <c r="AM175" s="25" t="n">
        <f aca="false">+(VLOOKUP($L175,ceny!$A$3:AB$7,2,FALSE()))*AL175</f>
        <v>3456.18</v>
      </c>
    </row>
    <row r="176" customFormat="false" ht="12.5" hidden="false" customHeight="false" outlineLevel="0" collapsed="false">
      <c r="C176" s="28"/>
      <c r="D176" s="28"/>
      <c r="E176" s="28"/>
      <c r="F176" s="28"/>
      <c r="G176" s="28"/>
      <c r="H176" s="22" t="s">
        <v>708</v>
      </c>
      <c r="I176" s="22" t="s">
        <v>286</v>
      </c>
      <c r="J176" s="22" t="s">
        <v>709</v>
      </c>
      <c r="K176" s="22" t="s">
        <v>710</v>
      </c>
      <c r="L176" s="22" t="s">
        <v>96</v>
      </c>
      <c r="M176" s="22" t="n">
        <f aca="false">VLOOKUP(H176,List1!A:B,2,0)</f>
        <v>0</v>
      </c>
      <c r="N176" s="23" t="n">
        <v>0</v>
      </c>
      <c r="O176" s="23" t="n">
        <f aca="false">+(VLOOKUP($L176,ceny!$A$3:D$7,2,FALSE()))*N176</f>
        <v>0</v>
      </c>
      <c r="P176" s="27" t="n">
        <v>0</v>
      </c>
      <c r="Q176" s="23" t="n">
        <f aca="false">+(VLOOKUP($L176,ceny!$A$3:F$7,2,FALSE()))*P176</f>
        <v>0</v>
      </c>
      <c r="R176" s="23" t="n">
        <v>0</v>
      </c>
      <c r="S176" s="23" t="n">
        <f aca="false">+(VLOOKUP($L176,ceny!$A$3:H$7,2,FALSE()))*R176</f>
        <v>0</v>
      </c>
      <c r="T176" s="23" t="n">
        <v>8.018</v>
      </c>
      <c r="U176" s="23" t="n">
        <f aca="false">+(VLOOKUP($L176,ceny!$A$3:J$7,2,FALSE()))*T176</f>
        <v>4690.53</v>
      </c>
      <c r="V176" s="23" t="n">
        <v>0</v>
      </c>
      <c r="W176" s="23" t="n">
        <f aca="false">+(VLOOKUP($L176,ceny!$A$3:L$7,2,FALSE()))*V176</f>
        <v>0</v>
      </c>
      <c r="X176" s="23" t="n">
        <v>1.1183</v>
      </c>
      <c r="Y176" s="23" t="n">
        <f aca="false">+(VLOOKUP($L176,ceny!$A$3:N$7,2,FALSE()))*X176</f>
        <v>654.2055</v>
      </c>
      <c r="Z176" s="23" t="n">
        <v>0</v>
      </c>
      <c r="AA176" s="23" t="n">
        <f aca="false">+(VLOOKUP($L176,ceny!$A$3:P$7,2,FALSE()))*Z176</f>
        <v>0</v>
      </c>
      <c r="AB176" s="23" t="n">
        <v>0</v>
      </c>
      <c r="AC176" s="23" t="n">
        <f aca="false">+(VLOOKUP($L176,ceny!$A$3:R$7,2,FALSE()))*AB176</f>
        <v>0</v>
      </c>
      <c r="AD176" s="23" t="n">
        <v>0.8229</v>
      </c>
      <c r="AE176" s="23" t="n">
        <f aca="false">+(VLOOKUP($L176,ceny!$A$3:T$7,2,FALSE()))*AD176</f>
        <v>481.3965</v>
      </c>
      <c r="AF176" s="23" t="n">
        <v>0</v>
      </c>
      <c r="AG176" s="23" t="n">
        <f aca="false">+(VLOOKUP($L176,ceny!$A$3:V$7,2,FALSE()))*AF176</f>
        <v>0</v>
      </c>
      <c r="AH176" s="23" t="n">
        <v>0</v>
      </c>
      <c r="AI176" s="23" t="n">
        <f aca="false">+(VLOOKUP($L176,ceny!$A$3:X$7,2,FALSE()))*AH176</f>
        <v>0</v>
      </c>
      <c r="AJ176" s="23" t="n">
        <v>5.64425</v>
      </c>
      <c r="AK176" s="23" t="n">
        <f aca="false">+(VLOOKUP($L176,ceny!$A$3:Z$7,2,FALSE()))*AJ176</f>
        <v>3301.88625</v>
      </c>
      <c r="AL176" s="23" t="n">
        <v>15.60345</v>
      </c>
      <c r="AM176" s="25" t="n">
        <f aca="false">+(VLOOKUP($L176,ceny!$A$3:AB$7,2,FALSE()))*AL176</f>
        <v>9128.01825</v>
      </c>
    </row>
    <row r="177" customFormat="false" ht="12.5" hidden="true" customHeight="false" outlineLevel="0" collapsed="false">
      <c r="C177" s="28"/>
      <c r="D177" s="28"/>
      <c r="E177" s="28"/>
      <c r="F177" s="28"/>
      <c r="G177" s="28"/>
      <c r="H177" s="22" t="s">
        <v>711</v>
      </c>
      <c r="I177" s="22" t="s">
        <v>286</v>
      </c>
      <c r="J177" s="22" t="s">
        <v>712</v>
      </c>
      <c r="K177" s="22" t="s">
        <v>713</v>
      </c>
      <c r="L177" s="22" t="s">
        <v>27</v>
      </c>
      <c r="M177" s="22" t="n">
        <f aca="false">VLOOKUP(H177,List1!A:B,2,0)</f>
        <v>119</v>
      </c>
      <c r="N177" s="23" t="n">
        <v>22.98845</v>
      </c>
      <c r="O177" s="23" t="n">
        <f aca="false">+(VLOOKUP($L177,ceny!$A$3:D$7,2,FALSE()))*N177</f>
        <v>13448.24325</v>
      </c>
      <c r="P177" s="27" t="n">
        <v>26.7126</v>
      </c>
      <c r="Q177" s="23" t="n">
        <f aca="false">+(VLOOKUP($L177,ceny!$A$3:F$7,2,FALSE()))*P177</f>
        <v>15626.871</v>
      </c>
      <c r="R177" s="23" t="n">
        <v>25.09845</v>
      </c>
      <c r="S177" s="23" t="n">
        <f aca="false">+(VLOOKUP($L177,ceny!$A$3:H$7,2,FALSE()))*R177</f>
        <v>14682.59325</v>
      </c>
      <c r="T177" s="23" t="n">
        <v>10.43395</v>
      </c>
      <c r="U177" s="23" t="n">
        <f aca="false">+(VLOOKUP($L177,ceny!$A$3:J$7,2,FALSE()))*T177</f>
        <v>6103.86075</v>
      </c>
      <c r="V177" s="23" t="n">
        <v>3.21775</v>
      </c>
      <c r="W177" s="23" t="n">
        <f aca="false">+(VLOOKUP($L177,ceny!$A$3:L$7,2,FALSE()))*V177</f>
        <v>1882.38375</v>
      </c>
      <c r="X177" s="23" t="n">
        <v>2.9962</v>
      </c>
      <c r="Y177" s="23" t="n">
        <f aca="false">+(VLOOKUP($L177,ceny!$A$3:N$7,2,FALSE()))*X177</f>
        <v>1752.777</v>
      </c>
      <c r="Z177" s="23" t="n">
        <v>3.8402</v>
      </c>
      <c r="AA177" s="23" t="n">
        <f aca="false">+(VLOOKUP($L177,ceny!$A$3:P$7,2,FALSE()))*Z177</f>
        <v>2246.517</v>
      </c>
      <c r="AB177" s="23" t="n">
        <v>0.17935</v>
      </c>
      <c r="AC177" s="23" t="n">
        <f aca="false">+(VLOOKUP($L177,ceny!$A$3:R$7,2,FALSE()))*AB177</f>
        <v>104.91975</v>
      </c>
      <c r="AD177" s="23" t="n">
        <v>2.5742</v>
      </c>
      <c r="AE177" s="23" t="n">
        <f aca="false">+(VLOOKUP($L177,ceny!$A$3:T$7,2,FALSE()))*AD177</f>
        <v>1505.907</v>
      </c>
      <c r="AF177" s="23" t="n">
        <v>9.44225</v>
      </c>
      <c r="AG177" s="23" t="n">
        <f aca="false">+(VLOOKUP($L177,ceny!$A$3:V$7,2,FALSE()))*AF177</f>
        <v>5523.71625</v>
      </c>
      <c r="AH177" s="23" t="n">
        <v>14.23195</v>
      </c>
      <c r="AI177" s="23" t="n">
        <f aca="false">+(VLOOKUP($L177,ceny!$A$3:X$7,2,FALSE()))*AH177</f>
        <v>8325.69075</v>
      </c>
      <c r="AJ177" s="23" t="n">
        <v>30.26795</v>
      </c>
      <c r="AK177" s="23" t="n">
        <f aca="false">+(VLOOKUP($L177,ceny!$A$3:Z$7,2,FALSE()))*AJ177</f>
        <v>17706.75075</v>
      </c>
      <c r="AL177" s="23" t="n">
        <v>151.9833</v>
      </c>
      <c r="AM177" s="25" t="n">
        <f aca="false">+(VLOOKUP($L177,ceny!$A$3:AB$7,2,FALSE()))*AL177</f>
        <v>88910.2305</v>
      </c>
    </row>
    <row r="178" customFormat="false" ht="12.5" hidden="true" customHeight="false" outlineLevel="0" collapsed="false">
      <c r="C178" s="28"/>
      <c r="D178" s="28"/>
      <c r="E178" s="28"/>
      <c r="F178" s="28"/>
      <c r="G178" s="28"/>
      <c r="H178" s="22" t="s">
        <v>714</v>
      </c>
      <c r="I178" s="22" t="s">
        <v>286</v>
      </c>
      <c r="J178" s="22" t="s">
        <v>709</v>
      </c>
      <c r="K178" s="22" t="s">
        <v>715</v>
      </c>
      <c r="L178" s="22" t="s">
        <v>48</v>
      </c>
      <c r="M178" s="22" t="n">
        <f aca="false">VLOOKUP(H178,List1!A:B,2,0)</f>
        <v>541.26</v>
      </c>
      <c r="N178" s="23" t="n">
        <v>127.9926</v>
      </c>
      <c r="O178" s="23" t="n">
        <f aca="false">+(VLOOKUP($L178,ceny!$A$3:D$7,2,FALSE()))*N178</f>
        <v>75515.634</v>
      </c>
      <c r="P178" s="27" t="n">
        <v>95.9206</v>
      </c>
      <c r="Q178" s="23" t="n">
        <f aca="false">+(VLOOKUP($L178,ceny!$A$3:F$7,2,FALSE()))*P178</f>
        <v>56593.154</v>
      </c>
      <c r="R178" s="23" t="n">
        <v>86.28845</v>
      </c>
      <c r="S178" s="23" t="n">
        <f aca="false">+(VLOOKUP($L178,ceny!$A$3:H$7,2,FALSE()))*R178</f>
        <v>50910.1855</v>
      </c>
      <c r="T178" s="23" t="n">
        <v>38.1488</v>
      </c>
      <c r="U178" s="23" t="n">
        <f aca="false">+(VLOOKUP($L178,ceny!$A$3:J$7,2,FALSE()))*T178</f>
        <v>22507.792</v>
      </c>
      <c r="V178" s="23" t="n">
        <v>7.2162</v>
      </c>
      <c r="W178" s="23" t="n">
        <f aca="false">+(VLOOKUP($L178,ceny!$A$3:L$7,2,FALSE()))*V178</f>
        <v>4257.558</v>
      </c>
      <c r="X178" s="23" t="n">
        <v>4.7475</v>
      </c>
      <c r="Y178" s="23" t="n">
        <f aca="false">+(VLOOKUP($L178,ceny!$A$3:N$7,2,FALSE()))*X178</f>
        <v>2801.025</v>
      </c>
      <c r="Z178" s="23" t="n">
        <v>4.10395</v>
      </c>
      <c r="AA178" s="23" t="n">
        <f aca="false">+(VLOOKUP($L178,ceny!$A$3:P$7,2,FALSE()))*Z178</f>
        <v>2421.3305</v>
      </c>
      <c r="AB178" s="23" t="n">
        <v>3.59755</v>
      </c>
      <c r="AC178" s="23" t="n">
        <f aca="false">+(VLOOKUP($L178,ceny!$A$3:R$7,2,FALSE()))*AB178</f>
        <v>2122.5545</v>
      </c>
      <c r="AD178" s="23" t="n">
        <v>5.07455</v>
      </c>
      <c r="AE178" s="23" t="n">
        <f aca="false">+(VLOOKUP($L178,ceny!$A$3:T$7,2,FALSE()))*AD178</f>
        <v>2993.9845</v>
      </c>
      <c r="AF178" s="23" t="n">
        <v>42.1578</v>
      </c>
      <c r="AG178" s="23" t="n">
        <f aca="false">+(VLOOKUP($L178,ceny!$A$3:V$7,2,FALSE()))*AF178</f>
        <v>24873.102</v>
      </c>
      <c r="AH178" s="23" t="n">
        <v>71.4024</v>
      </c>
      <c r="AI178" s="23" t="n">
        <f aca="false">+(VLOOKUP($L178,ceny!$A$3:X$7,2,FALSE()))*AH178</f>
        <v>42127.416</v>
      </c>
      <c r="AJ178" s="23" t="n">
        <v>106.96645</v>
      </c>
      <c r="AK178" s="23" t="n">
        <f aca="false">+(VLOOKUP($L178,ceny!$A$3:Z$7,2,FALSE()))*AJ178</f>
        <v>63110.2055</v>
      </c>
      <c r="AL178" s="23" t="n">
        <v>593.61685</v>
      </c>
      <c r="AM178" s="25" t="n">
        <f aca="false">+(VLOOKUP($L178,ceny!$A$3:AB$7,2,FALSE()))*AL178</f>
        <v>350233.9415</v>
      </c>
    </row>
    <row r="179" customFormat="false" ht="12.5" hidden="true" customHeight="false" outlineLevel="0" collapsed="false">
      <c r="C179" s="26"/>
      <c r="D179" s="26"/>
      <c r="E179" s="26"/>
      <c r="F179" s="26"/>
      <c r="G179" s="26"/>
      <c r="H179" s="22" t="s">
        <v>716</v>
      </c>
      <c r="I179" s="22" t="s">
        <v>286</v>
      </c>
      <c r="J179" s="22" t="s">
        <v>712</v>
      </c>
      <c r="K179" s="22" t="s">
        <v>707</v>
      </c>
      <c r="L179" s="22" t="s">
        <v>27</v>
      </c>
      <c r="M179" s="22" t="n">
        <f aca="false">VLOOKUP(H179,List1!A:B,2,0)</f>
        <v>190</v>
      </c>
      <c r="N179" s="23" t="n">
        <v>40.24825</v>
      </c>
      <c r="O179" s="23" t="n">
        <f aca="false">+(VLOOKUP($L179,ceny!$A$3:D$7,2,FALSE()))*N179</f>
        <v>23545.22625</v>
      </c>
      <c r="P179" s="27" t="n">
        <v>36.5241</v>
      </c>
      <c r="Q179" s="23" t="n">
        <f aca="false">+(VLOOKUP($L179,ceny!$A$3:F$7,2,FALSE()))*P179</f>
        <v>21366.5985</v>
      </c>
      <c r="R179" s="23" t="n">
        <v>33.8444</v>
      </c>
      <c r="S179" s="23" t="n">
        <f aca="false">+(VLOOKUP($L179,ceny!$A$3:H$7,2,FALSE()))*R179</f>
        <v>19798.974</v>
      </c>
      <c r="T179" s="23" t="n">
        <v>17.3442</v>
      </c>
      <c r="U179" s="23" t="n">
        <f aca="false">+(VLOOKUP($L179,ceny!$A$3:J$7,2,FALSE()))*T179</f>
        <v>10146.357</v>
      </c>
      <c r="V179" s="23" t="n">
        <v>7.3217</v>
      </c>
      <c r="W179" s="23" t="n">
        <f aca="false">+(VLOOKUP($L179,ceny!$A$3:L$7,2,FALSE()))*V179</f>
        <v>4283.1945</v>
      </c>
      <c r="X179" s="23" t="n">
        <v>6.55155</v>
      </c>
      <c r="Y179" s="23" t="n">
        <f aca="false">+(VLOOKUP($L179,ceny!$A$3:N$7,2,FALSE()))*X179</f>
        <v>3832.65675</v>
      </c>
      <c r="Z179" s="23" t="n">
        <v>7.22675</v>
      </c>
      <c r="AA179" s="23" t="n">
        <f aca="false">+(VLOOKUP($L179,ceny!$A$3:P$7,2,FALSE()))*Z179</f>
        <v>4227.64875</v>
      </c>
      <c r="AB179" s="23" t="n">
        <v>6.08735</v>
      </c>
      <c r="AC179" s="23" t="n">
        <f aca="false">+(VLOOKUP($L179,ceny!$A$3:R$7,2,FALSE()))*AB179</f>
        <v>3561.09975</v>
      </c>
      <c r="AD179" s="23" t="n">
        <v>7.01575</v>
      </c>
      <c r="AE179" s="23" t="n">
        <f aca="false">+(VLOOKUP($L179,ceny!$A$3:T$7,2,FALSE()))*AD179</f>
        <v>4104.21375</v>
      </c>
      <c r="AF179" s="23" t="n">
        <v>16.13095</v>
      </c>
      <c r="AG179" s="23" t="n">
        <f aca="false">+(VLOOKUP($L179,ceny!$A$3:V$7,2,FALSE()))*AF179</f>
        <v>9436.60575</v>
      </c>
      <c r="AH179" s="23" t="n">
        <v>22.8302</v>
      </c>
      <c r="AI179" s="23" t="n">
        <f aca="false">+(VLOOKUP($L179,ceny!$A$3:X$7,2,FALSE()))*AH179</f>
        <v>13355.667</v>
      </c>
      <c r="AJ179" s="23" t="n">
        <v>42.0101</v>
      </c>
      <c r="AK179" s="23" t="n">
        <f aca="false">+(VLOOKUP($L179,ceny!$A$3:Z$7,2,FALSE()))*AJ179</f>
        <v>24575.9085</v>
      </c>
      <c r="AL179" s="23" t="n">
        <v>243.1353</v>
      </c>
      <c r="AM179" s="25" t="n">
        <f aca="false">+(VLOOKUP($L179,ceny!$A$3:AB$7,2,FALSE()))*AL179</f>
        <v>142234.1505</v>
      </c>
    </row>
    <row r="180" customFormat="false" ht="25" hidden="true" customHeight="false" outlineLevel="0" collapsed="false">
      <c r="C180" s="20" t="s">
        <v>717</v>
      </c>
      <c r="D180" s="21" t="s">
        <v>718</v>
      </c>
      <c r="E180" s="21" t="s">
        <v>719</v>
      </c>
      <c r="F180" s="21" t="s">
        <v>720</v>
      </c>
      <c r="G180" s="21" t="s">
        <v>721</v>
      </c>
      <c r="H180" s="22" t="s">
        <v>722</v>
      </c>
      <c r="I180" s="22" t="s">
        <v>316</v>
      </c>
      <c r="J180" s="22" t="s">
        <v>723</v>
      </c>
      <c r="K180" s="22" t="s">
        <v>724</v>
      </c>
      <c r="L180" s="22" t="s">
        <v>48</v>
      </c>
      <c r="M180" s="22" t="n">
        <f aca="false">VLOOKUP(H180,List1!A:B,2,0)</f>
        <v>646.94</v>
      </c>
      <c r="N180" s="23" t="n">
        <v>120.32275</v>
      </c>
      <c r="O180" s="23" t="n">
        <f aca="false">+(VLOOKUP($L180,ceny!$A$3:D$7,2,FALSE()))*N180</f>
        <v>70990.4225</v>
      </c>
      <c r="P180" s="27" t="n">
        <v>93.31475</v>
      </c>
      <c r="Q180" s="23" t="n">
        <f aca="false">+(VLOOKUP($L180,ceny!$A$3:F$7,2,FALSE()))*P180</f>
        <v>55055.7025</v>
      </c>
      <c r="R180" s="23" t="n">
        <v>89.5695</v>
      </c>
      <c r="S180" s="23" t="n">
        <f aca="false">+(VLOOKUP($L180,ceny!$A$3:H$7,2,FALSE()))*R180</f>
        <v>52846.005</v>
      </c>
      <c r="T180" s="23" t="n">
        <v>48.9309</v>
      </c>
      <c r="U180" s="23" t="n">
        <f aca="false">+(VLOOKUP($L180,ceny!$A$3:J$7,2,FALSE()))*T180</f>
        <v>28869.231</v>
      </c>
      <c r="V180" s="23" t="n">
        <v>20.24545</v>
      </c>
      <c r="W180" s="23" t="n">
        <f aca="false">+(VLOOKUP($L180,ceny!$A$3:L$7,2,FALSE()))*V180</f>
        <v>11944.8155</v>
      </c>
      <c r="X180" s="23" t="n">
        <v>13.53565</v>
      </c>
      <c r="Y180" s="23" t="n">
        <f aca="false">+(VLOOKUP($L180,ceny!$A$3:N$7,2,FALSE()))*X180</f>
        <v>7986.0335</v>
      </c>
      <c r="Z180" s="23" t="n">
        <v>4.27275</v>
      </c>
      <c r="AA180" s="23" t="n">
        <f aca="false">+(VLOOKUP($L180,ceny!$A$3:P$7,2,FALSE()))*Z180</f>
        <v>2520.9225</v>
      </c>
      <c r="AB180" s="23" t="n">
        <v>13.9682</v>
      </c>
      <c r="AC180" s="23" t="n">
        <f aca="false">+(VLOOKUP($L180,ceny!$A$3:R$7,2,FALSE()))*AB180</f>
        <v>8241.238</v>
      </c>
      <c r="AD180" s="23" t="n">
        <v>22.67195</v>
      </c>
      <c r="AE180" s="23" t="n">
        <f aca="false">+(VLOOKUP($L180,ceny!$A$3:T$7,2,FALSE()))*AD180</f>
        <v>13376.4505</v>
      </c>
      <c r="AF180" s="23" t="n">
        <v>52.25415</v>
      </c>
      <c r="AG180" s="23" t="n">
        <f aca="false">+(VLOOKUP($L180,ceny!$A$3:V$7,2,FALSE()))*AF180</f>
        <v>30829.9485</v>
      </c>
      <c r="AH180" s="23" t="n">
        <v>60.7469</v>
      </c>
      <c r="AI180" s="23" t="n">
        <f aca="false">+(VLOOKUP($L180,ceny!$A$3:X$7,2,FALSE()))*AH180</f>
        <v>35840.671</v>
      </c>
      <c r="AJ180" s="23" t="n">
        <v>67.53055</v>
      </c>
      <c r="AK180" s="23" t="n">
        <f aca="false">+(VLOOKUP($L180,ceny!$A$3:Z$7,2,FALSE()))*AJ180</f>
        <v>39843.0245</v>
      </c>
      <c r="AL180" s="23" t="n">
        <v>607.3635</v>
      </c>
      <c r="AM180" s="25" t="n">
        <f aca="false">+(VLOOKUP($L180,ceny!$A$3:AB$7,2,FALSE()))*AL180</f>
        <v>358344.465</v>
      </c>
    </row>
    <row r="181" customFormat="false" ht="12.5" hidden="true" customHeight="false" outlineLevel="0" collapsed="false">
      <c r="C181" s="28"/>
      <c r="D181" s="28"/>
      <c r="E181" s="28"/>
      <c r="F181" s="28"/>
      <c r="G181" s="28"/>
      <c r="H181" s="22" t="s">
        <v>725</v>
      </c>
      <c r="I181" s="22" t="s">
        <v>316</v>
      </c>
      <c r="J181" s="22" t="s">
        <v>726</v>
      </c>
      <c r="K181" s="22" t="s">
        <v>727</v>
      </c>
      <c r="L181" s="22" t="s">
        <v>27</v>
      </c>
      <c r="M181" s="22" t="n">
        <f aca="false">VLOOKUP(H181,List1!A:B,2,0)</f>
        <v>235</v>
      </c>
      <c r="N181" s="23" t="n">
        <v>67.15075</v>
      </c>
      <c r="O181" s="23" t="n">
        <f aca="false">+(VLOOKUP($L181,ceny!$A$3:D$7,2,FALSE()))*N181</f>
        <v>39283.18875</v>
      </c>
      <c r="P181" s="27" t="n">
        <v>52.57065</v>
      </c>
      <c r="Q181" s="23" t="n">
        <f aca="false">+(VLOOKUP($L181,ceny!$A$3:F$7,2,FALSE()))*P181</f>
        <v>30753.83025</v>
      </c>
      <c r="R181" s="23" t="n">
        <v>49.9648</v>
      </c>
      <c r="S181" s="23" t="n">
        <f aca="false">+(VLOOKUP($L181,ceny!$A$3:H$7,2,FALSE()))*R181</f>
        <v>29229.408</v>
      </c>
      <c r="T181" s="23" t="n">
        <v>14.92825</v>
      </c>
      <c r="U181" s="23" t="n">
        <f aca="false">+(VLOOKUP($L181,ceny!$A$3:J$7,2,FALSE()))*T181</f>
        <v>8733.02625</v>
      </c>
      <c r="V181" s="23" t="n">
        <v>2.6164</v>
      </c>
      <c r="W181" s="23" t="n">
        <f aca="false">+(VLOOKUP($L181,ceny!$A$3:L$7,2,FALSE()))*V181</f>
        <v>1530.594</v>
      </c>
      <c r="X181" s="23" t="n">
        <v>2.0889</v>
      </c>
      <c r="Y181" s="23" t="n">
        <f aca="false">+(VLOOKUP($L181,ceny!$A$3:N$7,2,FALSE()))*X181</f>
        <v>1222.0065</v>
      </c>
      <c r="Z181" s="23" t="n">
        <v>0.4853</v>
      </c>
      <c r="AA181" s="23" t="n">
        <f aca="false">+(VLOOKUP($L181,ceny!$A$3:P$7,2,FALSE()))*Z181</f>
        <v>283.9005</v>
      </c>
      <c r="AB181" s="23" t="n">
        <v>1.0972</v>
      </c>
      <c r="AC181" s="23" t="n">
        <f aca="false">+(VLOOKUP($L181,ceny!$A$3:R$7,2,FALSE()))*AB181</f>
        <v>641.862</v>
      </c>
      <c r="AD181" s="23" t="n">
        <v>3.00675</v>
      </c>
      <c r="AE181" s="23" t="n">
        <f aca="false">+(VLOOKUP($L181,ceny!$A$3:T$7,2,FALSE()))*AD181</f>
        <v>1758.94875</v>
      </c>
      <c r="AF181" s="23" t="n">
        <v>19.3065</v>
      </c>
      <c r="AG181" s="23" t="n">
        <f aca="false">+(VLOOKUP($L181,ceny!$A$3:V$7,2,FALSE()))*AF181</f>
        <v>11294.3025</v>
      </c>
      <c r="AH181" s="23" t="n">
        <v>32.86325</v>
      </c>
      <c r="AI181" s="23" t="n">
        <f aca="false">+(VLOOKUP($L181,ceny!$A$3:X$7,2,FALSE()))*AH181</f>
        <v>19225.00125</v>
      </c>
      <c r="AJ181" s="23" t="n">
        <v>40.8074</v>
      </c>
      <c r="AK181" s="23" t="n">
        <f aca="false">+(VLOOKUP($L181,ceny!$A$3:Z$7,2,FALSE()))*AJ181</f>
        <v>23872.329</v>
      </c>
      <c r="AL181" s="23" t="n">
        <v>286.88615</v>
      </c>
      <c r="AM181" s="25" t="n">
        <f aca="false">+(VLOOKUP($L181,ceny!$A$3:AB$7,2,FALSE()))*AL181</f>
        <v>167828.39775</v>
      </c>
    </row>
    <row r="182" customFormat="false" ht="25" hidden="true" customHeight="false" outlineLevel="0" collapsed="false">
      <c r="C182" s="28"/>
      <c r="D182" s="28"/>
      <c r="E182" s="28"/>
      <c r="F182" s="28"/>
      <c r="G182" s="28"/>
      <c r="H182" s="22" t="s">
        <v>728</v>
      </c>
      <c r="I182" s="22" t="s">
        <v>107</v>
      </c>
      <c r="J182" s="22" t="s">
        <v>729</v>
      </c>
      <c r="K182" s="22" t="s">
        <v>730</v>
      </c>
      <c r="L182" s="22" t="s">
        <v>27</v>
      </c>
      <c r="M182" s="22" t="n">
        <f aca="false">VLOOKUP(H182,List1!A:B,2,0)</f>
        <v>148</v>
      </c>
      <c r="N182" s="23" t="n">
        <v>40.1533</v>
      </c>
      <c r="O182" s="23" t="n">
        <f aca="false">+(VLOOKUP($L182,ceny!$A$3:D$7,2,FALSE()))*N182</f>
        <v>23489.6805</v>
      </c>
      <c r="P182" s="27" t="n">
        <v>28.22125</v>
      </c>
      <c r="Q182" s="23" t="n">
        <f aca="false">+(VLOOKUP($L182,ceny!$A$3:F$7,2,FALSE()))*P182</f>
        <v>16509.43125</v>
      </c>
      <c r="R182" s="23" t="n">
        <v>27.5355</v>
      </c>
      <c r="S182" s="23" t="n">
        <f aca="false">+(VLOOKUP($L182,ceny!$A$3:H$7,2,FALSE()))*R182</f>
        <v>16108.2675</v>
      </c>
      <c r="T182" s="23" t="n">
        <v>16.1415</v>
      </c>
      <c r="U182" s="23" t="n">
        <f aca="false">+(VLOOKUP($L182,ceny!$A$3:J$7,2,FALSE()))*T182</f>
        <v>9442.7775</v>
      </c>
      <c r="V182" s="23" t="n">
        <v>7.22675</v>
      </c>
      <c r="W182" s="23" t="n">
        <f aca="false">+(VLOOKUP($L182,ceny!$A$3:L$7,2,FALSE()))*V182</f>
        <v>4227.64875</v>
      </c>
      <c r="X182" s="23" t="n">
        <v>5.2117</v>
      </c>
      <c r="Y182" s="23" t="n">
        <f aca="false">+(VLOOKUP($L182,ceny!$A$3:N$7,2,FALSE()))*X182</f>
        <v>3048.8445</v>
      </c>
      <c r="Z182" s="23" t="n">
        <v>0.7596</v>
      </c>
      <c r="AA182" s="23" t="n">
        <f aca="false">+(VLOOKUP($L182,ceny!$A$3:P$7,2,FALSE()))*Z182</f>
        <v>444.366</v>
      </c>
      <c r="AB182" s="23" t="n">
        <v>0</v>
      </c>
      <c r="AC182" s="23" t="n">
        <f aca="false">+(VLOOKUP($L182,ceny!$A$3:R$7,2,FALSE()))*AB182</f>
        <v>0</v>
      </c>
      <c r="AD182" s="23" t="n">
        <v>10.7821</v>
      </c>
      <c r="AE182" s="23" t="n">
        <f aca="false">+(VLOOKUP($L182,ceny!$A$3:T$7,2,FALSE()))*AD182</f>
        <v>6307.5285</v>
      </c>
      <c r="AF182" s="23" t="n">
        <v>12.7655</v>
      </c>
      <c r="AG182" s="23" t="n">
        <f aca="false">+(VLOOKUP($L182,ceny!$A$3:V$7,2,FALSE()))*AF182</f>
        <v>7467.8175</v>
      </c>
      <c r="AH182" s="23" t="n">
        <v>17.14375</v>
      </c>
      <c r="AI182" s="23" t="n">
        <f aca="false">+(VLOOKUP($L182,ceny!$A$3:X$7,2,FALSE()))*AH182</f>
        <v>10029.09375</v>
      </c>
      <c r="AJ182" s="23" t="n">
        <v>20.24545</v>
      </c>
      <c r="AK182" s="23" t="n">
        <f aca="false">+(VLOOKUP($L182,ceny!$A$3:Z$7,2,FALSE()))*AJ182</f>
        <v>11843.58825</v>
      </c>
      <c r="AL182" s="23" t="n">
        <v>186.1864</v>
      </c>
      <c r="AM182" s="25" t="n">
        <f aca="false">+(VLOOKUP($L182,ceny!$A$3:AB$7,2,FALSE()))*AL182</f>
        <v>108919.044</v>
      </c>
    </row>
    <row r="183" customFormat="false" ht="12.5" hidden="true" customHeight="false" outlineLevel="0" collapsed="false">
      <c r="C183" s="28"/>
      <c r="D183" s="28"/>
      <c r="E183" s="28"/>
      <c r="F183" s="28"/>
      <c r="G183" s="28"/>
      <c r="H183" s="22" t="s">
        <v>731</v>
      </c>
      <c r="I183" s="22" t="s">
        <v>316</v>
      </c>
      <c r="J183" s="22" t="s">
        <v>732</v>
      </c>
      <c r="K183" s="22" t="s">
        <v>26</v>
      </c>
      <c r="L183" s="22" t="s">
        <v>27</v>
      </c>
      <c r="M183" s="22" t="n">
        <f aca="false">VLOOKUP(H183,List1!A:B,2,0)</f>
        <v>188</v>
      </c>
      <c r="N183" s="23" t="n">
        <v>57.181</v>
      </c>
      <c r="O183" s="23" t="n">
        <f aca="false">+(VLOOKUP($L183,ceny!$A$3:D$7,2,FALSE()))*N183</f>
        <v>33450.885</v>
      </c>
      <c r="P183" s="27" t="n">
        <v>43.09675</v>
      </c>
      <c r="Q183" s="23" t="n">
        <f aca="false">+(VLOOKUP($L183,ceny!$A$3:F$7,2,FALSE()))*P183</f>
        <v>25211.59875</v>
      </c>
      <c r="R183" s="23" t="n">
        <v>41.1028</v>
      </c>
      <c r="S183" s="23" t="n">
        <f aca="false">+(VLOOKUP($L183,ceny!$A$3:H$7,2,FALSE()))*R183</f>
        <v>24045.138</v>
      </c>
      <c r="T183" s="23" t="n">
        <v>13.53565</v>
      </c>
      <c r="U183" s="23" t="n">
        <f aca="false">+(VLOOKUP($L183,ceny!$A$3:J$7,2,FALSE()))*T183</f>
        <v>7918.35525</v>
      </c>
      <c r="V183" s="23" t="n">
        <v>2.66915</v>
      </c>
      <c r="W183" s="23" t="n">
        <f aca="false">+(VLOOKUP($L183,ceny!$A$3:L$7,2,FALSE()))*V183</f>
        <v>1561.45275</v>
      </c>
      <c r="X183" s="23" t="n">
        <v>1.00225</v>
      </c>
      <c r="Y183" s="23" t="n">
        <f aca="false">+(VLOOKUP($L183,ceny!$A$3:N$7,2,FALSE()))*X183</f>
        <v>586.31625</v>
      </c>
      <c r="Z183" s="23" t="n">
        <v>0.2532</v>
      </c>
      <c r="AA183" s="23" t="n">
        <f aca="false">+(VLOOKUP($L183,ceny!$A$3:P$7,2,FALSE()))*Z183</f>
        <v>148.122</v>
      </c>
      <c r="AB183" s="23" t="n">
        <v>0.2954</v>
      </c>
      <c r="AC183" s="23" t="n">
        <f aca="false">+(VLOOKUP($L183,ceny!$A$3:R$7,2,FALSE()))*AB183</f>
        <v>172.809</v>
      </c>
      <c r="AD183" s="23" t="n">
        <v>0</v>
      </c>
      <c r="AE183" s="23" t="n">
        <f aca="false">+(VLOOKUP($L183,ceny!$A$3:T$7,2,FALSE()))*AD183</f>
        <v>0</v>
      </c>
      <c r="AF183" s="23" t="n">
        <v>11.6472</v>
      </c>
      <c r="AG183" s="23" t="n">
        <f aca="false">+(VLOOKUP($L183,ceny!$A$3:V$7,2,FALSE()))*AF183</f>
        <v>6813.612</v>
      </c>
      <c r="AH183" s="23" t="n">
        <v>30.7427</v>
      </c>
      <c r="AI183" s="23" t="n">
        <f aca="false">+(VLOOKUP($L183,ceny!$A$3:X$7,2,FALSE()))*AH183</f>
        <v>17984.4795</v>
      </c>
      <c r="AJ183" s="23" t="n">
        <v>32.75775</v>
      </c>
      <c r="AK183" s="23" t="n">
        <f aca="false">+(VLOOKUP($L183,ceny!$A$3:Z$7,2,FALSE()))*AJ183</f>
        <v>19163.28375</v>
      </c>
      <c r="AL183" s="23" t="n">
        <v>234.28385</v>
      </c>
      <c r="AM183" s="25" t="n">
        <f aca="false">+(VLOOKUP($L183,ceny!$A$3:AB$7,2,FALSE()))*AL183</f>
        <v>137056.05225</v>
      </c>
    </row>
    <row r="184" customFormat="false" ht="12.5" hidden="true" customHeight="false" outlineLevel="0" collapsed="false">
      <c r="C184" s="26"/>
      <c r="D184" s="26"/>
      <c r="E184" s="26"/>
      <c r="F184" s="26"/>
      <c r="G184" s="26"/>
      <c r="H184" s="22" t="s">
        <v>733</v>
      </c>
      <c r="I184" s="22" t="s">
        <v>316</v>
      </c>
      <c r="J184" s="22" t="s">
        <v>734</v>
      </c>
      <c r="K184" s="22" t="s">
        <v>735</v>
      </c>
      <c r="L184" s="22" t="s">
        <v>27</v>
      </c>
      <c r="M184" s="22" t="n">
        <f aca="false">VLOOKUP(H184,List1!A:B,2,0)</f>
        <v>259</v>
      </c>
      <c r="N184" s="23" t="n">
        <v>79.0406</v>
      </c>
      <c r="O184" s="23" t="n">
        <f aca="false">+(VLOOKUP($L184,ceny!$A$3:D$7,2,FALSE()))*N184</f>
        <v>46238.751</v>
      </c>
      <c r="P184" s="27" t="n">
        <v>58.47865</v>
      </c>
      <c r="Q184" s="23" t="n">
        <f aca="false">+(VLOOKUP($L184,ceny!$A$3:F$7,2,FALSE()))*P184</f>
        <v>34210.01025</v>
      </c>
      <c r="R184" s="23" t="n">
        <v>57.0966</v>
      </c>
      <c r="S184" s="23" t="n">
        <f aca="false">+(VLOOKUP($L184,ceny!$A$3:H$7,2,FALSE()))*R184</f>
        <v>33401.511</v>
      </c>
      <c r="T184" s="23" t="n">
        <v>22.1761</v>
      </c>
      <c r="U184" s="23" t="n">
        <f aca="false">+(VLOOKUP($L184,ceny!$A$3:J$7,2,FALSE()))*T184</f>
        <v>12973.0185</v>
      </c>
      <c r="V184" s="23" t="n">
        <v>0.07385</v>
      </c>
      <c r="W184" s="23" t="n">
        <f aca="false">+(VLOOKUP($L184,ceny!$A$3:L$7,2,FALSE()))*V184</f>
        <v>43.20225</v>
      </c>
      <c r="X184" s="23" t="n">
        <v>0.05275</v>
      </c>
      <c r="Y184" s="23" t="n">
        <f aca="false">+(VLOOKUP($L184,ceny!$A$3:N$7,2,FALSE()))*X184</f>
        <v>30.85875</v>
      </c>
      <c r="Z184" s="23" t="n">
        <v>0.1266</v>
      </c>
      <c r="AA184" s="23" t="n">
        <f aca="false">+(VLOOKUP($L184,ceny!$A$3:P$7,2,FALSE()))*Z184</f>
        <v>74.061</v>
      </c>
      <c r="AB184" s="23" t="n">
        <v>0.01055</v>
      </c>
      <c r="AC184" s="23" t="n">
        <f aca="false">+(VLOOKUP($L184,ceny!$A$3:R$7,2,FALSE()))*AB184</f>
        <v>6.17175</v>
      </c>
      <c r="AD184" s="23" t="n">
        <v>0.07385</v>
      </c>
      <c r="AE184" s="23" t="n">
        <f aca="false">+(VLOOKUP($L184,ceny!$A$3:T$7,2,FALSE()))*AD184</f>
        <v>43.20225</v>
      </c>
      <c r="AF184" s="23" t="n">
        <v>26.76535</v>
      </c>
      <c r="AG184" s="23" t="n">
        <f aca="false">+(VLOOKUP($L184,ceny!$A$3:V$7,2,FALSE()))*AF184</f>
        <v>15657.72975</v>
      </c>
      <c r="AH184" s="23" t="n">
        <v>35.28975</v>
      </c>
      <c r="AI184" s="23" t="n">
        <f aca="false">+(VLOOKUP($L184,ceny!$A$3:X$7,2,FALSE()))*AH184</f>
        <v>20644.50375</v>
      </c>
      <c r="AJ184" s="23" t="n">
        <v>43.22335</v>
      </c>
      <c r="AK184" s="23" t="n">
        <f aca="false">+(VLOOKUP($L184,ceny!$A$3:Z$7,2,FALSE()))*AJ184</f>
        <v>25285.65975</v>
      </c>
      <c r="AL184" s="23" t="n">
        <v>322.408</v>
      </c>
      <c r="AM184" s="25" t="n">
        <f aca="false">+(VLOOKUP($L184,ceny!$A$3:AB$7,2,FALSE()))*AL184</f>
        <v>188608.68</v>
      </c>
    </row>
    <row r="185" customFormat="false" ht="37.5" hidden="true" customHeight="false" outlineLevel="0" collapsed="false">
      <c r="C185" s="20" t="s">
        <v>736</v>
      </c>
      <c r="D185" s="21" t="s">
        <v>737</v>
      </c>
      <c r="E185" s="21" t="s">
        <v>738</v>
      </c>
      <c r="F185" s="21" t="s">
        <v>739</v>
      </c>
      <c r="G185" s="21" t="s">
        <v>740</v>
      </c>
      <c r="H185" s="22" t="s">
        <v>741</v>
      </c>
      <c r="I185" s="22" t="s">
        <v>62</v>
      </c>
      <c r="J185" s="22" t="s">
        <v>742</v>
      </c>
      <c r="K185" s="22" t="s">
        <v>743</v>
      </c>
      <c r="L185" s="22" t="s">
        <v>48</v>
      </c>
      <c r="M185" s="22" t="n">
        <f aca="false">VLOOKUP(H185,List1!A:B,2,0)</f>
        <v>1128.49</v>
      </c>
      <c r="N185" s="23" t="n">
        <v>224.6095</v>
      </c>
      <c r="O185" s="23" t="n">
        <f aca="false">+(VLOOKUP($L185,ceny!$A$3:D$7,2,FALSE()))*N185</f>
        <v>132519.605</v>
      </c>
      <c r="P185" s="27" t="n">
        <v>172.16545</v>
      </c>
      <c r="Q185" s="23" t="n">
        <f aca="false">+(VLOOKUP($L185,ceny!$A$3:F$7,2,FALSE()))*P185</f>
        <v>101577.6155</v>
      </c>
      <c r="R185" s="23" t="n">
        <v>160.41275</v>
      </c>
      <c r="S185" s="23" t="n">
        <f aca="false">+(VLOOKUP($L185,ceny!$A$3:H$7,2,FALSE()))*R185</f>
        <v>94643.5225</v>
      </c>
      <c r="T185" s="23" t="n">
        <v>95.6674</v>
      </c>
      <c r="U185" s="23" t="n">
        <f aca="false">+(VLOOKUP($L185,ceny!$A$3:J$7,2,FALSE()))*T185</f>
        <v>56443.766</v>
      </c>
      <c r="V185" s="23" t="n">
        <v>37.06215</v>
      </c>
      <c r="W185" s="23" t="n">
        <f aca="false">+(VLOOKUP($L185,ceny!$A$3:L$7,2,FALSE()))*V185</f>
        <v>21866.6685</v>
      </c>
      <c r="X185" s="23" t="n">
        <v>35.01545</v>
      </c>
      <c r="Y185" s="23" t="n">
        <f aca="false">+(VLOOKUP($L185,ceny!$A$3:N$7,2,FALSE()))*X185</f>
        <v>20659.1155</v>
      </c>
      <c r="Z185" s="23" t="n">
        <v>27.9997</v>
      </c>
      <c r="AA185" s="23" t="n">
        <f aca="false">+(VLOOKUP($L185,ceny!$A$3:P$7,2,FALSE()))*Z185</f>
        <v>16519.823</v>
      </c>
      <c r="AB185" s="23" t="n">
        <v>20.1716</v>
      </c>
      <c r="AC185" s="23" t="n">
        <f aca="false">+(VLOOKUP($L185,ceny!$A$3:R$7,2,FALSE()))*AB185</f>
        <v>11901.244</v>
      </c>
      <c r="AD185" s="23" t="n">
        <v>29.6033</v>
      </c>
      <c r="AE185" s="23" t="n">
        <f aca="false">+(VLOOKUP($L185,ceny!$A$3:T$7,2,FALSE()))*AD185</f>
        <v>17465.947</v>
      </c>
      <c r="AF185" s="23" t="n">
        <v>95.3931</v>
      </c>
      <c r="AG185" s="23" t="n">
        <f aca="false">+(VLOOKUP($L185,ceny!$A$3:V$7,2,FALSE()))*AF185</f>
        <v>56281.929</v>
      </c>
      <c r="AH185" s="23" t="n">
        <v>110.4796</v>
      </c>
      <c r="AI185" s="23" t="n">
        <f aca="false">+(VLOOKUP($L185,ceny!$A$3:X$7,2,FALSE()))*AH185</f>
        <v>65182.964</v>
      </c>
      <c r="AJ185" s="23" t="n">
        <v>203.33015</v>
      </c>
      <c r="AK185" s="23" t="n">
        <f aca="false">+(VLOOKUP($L185,ceny!$A$3:Z$7,2,FALSE()))*AJ185</f>
        <v>119964.7885</v>
      </c>
      <c r="AL185" s="23" t="n">
        <v>1211.91015</v>
      </c>
      <c r="AM185" s="25" t="n">
        <f aca="false">+(VLOOKUP($L185,ceny!$A$3:AB$7,2,FALSE()))*AL185</f>
        <v>715026.9885</v>
      </c>
    </row>
    <row r="186" customFormat="false" ht="12.5" hidden="true" customHeight="false" outlineLevel="0" collapsed="false">
      <c r="C186" s="28"/>
      <c r="D186" s="28"/>
      <c r="E186" s="28"/>
      <c r="F186" s="28"/>
      <c r="G186" s="28"/>
      <c r="H186" s="22" t="s">
        <v>744</v>
      </c>
      <c r="I186" s="22" t="s">
        <v>62</v>
      </c>
      <c r="J186" s="22" t="s">
        <v>308</v>
      </c>
      <c r="K186" s="22" t="s">
        <v>745</v>
      </c>
      <c r="L186" s="22" t="s">
        <v>27</v>
      </c>
      <c r="M186" s="22" t="n">
        <f aca="false">VLOOKUP(H186,List1!A:B,2,0)</f>
        <v>260</v>
      </c>
      <c r="N186" s="23" t="n">
        <v>65.20955</v>
      </c>
      <c r="O186" s="23" t="n">
        <f aca="false">+(VLOOKUP($L186,ceny!$A$3:D$7,2,FALSE()))*N186</f>
        <v>38147.58675</v>
      </c>
      <c r="P186" s="27" t="n">
        <v>52.3491</v>
      </c>
      <c r="Q186" s="23" t="n">
        <f aca="false">+(VLOOKUP($L186,ceny!$A$3:F$7,2,FALSE()))*P186</f>
        <v>30624.2235</v>
      </c>
      <c r="R186" s="23" t="n">
        <v>49.7327</v>
      </c>
      <c r="S186" s="23" t="n">
        <f aca="false">+(VLOOKUP($L186,ceny!$A$3:H$7,2,FALSE()))*R186</f>
        <v>29093.6295</v>
      </c>
      <c r="T186" s="23" t="n">
        <v>24.00125</v>
      </c>
      <c r="U186" s="23" t="n">
        <f aca="false">+(VLOOKUP($L186,ceny!$A$3:J$7,2,FALSE()))*T186</f>
        <v>14040.73125</v>
      </c>
      <c r="V186" s="23" t="n">
        <v>6.33</v>
      </c>
      <c r="W186" s="23" t="n">
        <f aca="false">+(VLOOKUP($L186,ceny!$A$3:L$7,2,FALSE()))*V186</f>
        <v>3703.05</v>
      </c>
      <c r="X186" s="23" t="n">
        <v>0.45365</v>
      </c>
      <c r="Y186" s="23" t="n">
        <f aca="false">+(VLOOKUP($L186,ceny!$A$3:N$7,2,FALSE()))*X186</f>
        <v>265.38525</v>
      </c>
      <c r="Z186" s="23" t="n">
        <v>0.68575</v>
      </c>
      <c r="AA186" s="23" t="n">
        <f aca="false">+(VLOOKUP($L186,ceny!$A$3:P$7,2,FALSE()))*Z186</f>
        <v>401.16375</v>
      </c>
      <c r="AB186" s="23" t="n">
        <v>1.477</v>
      </c>
      <c r="AC186" s="23" t="n">
        <f aca="false">+(VLOOKUP($L186,ceny!$A$3:R$7,2,FALSE()))*AB186</f>
        <v>864.045</v>
      </c>
      <c r="AD186" s="23" t="n">
        <v>2.3843</v>
      </c>
      <c r="AE186" s="23" t="n">
        <f aca="false">+(VLOOKUP($L186,ceny!$A$3:T$7,2,FALSE()))*AD186</f>
        <v>1394.8155</v>
      </c>
      <c r="AF186" s="23" t="n">
        <v>18.4836</v>
      </c>
      <c r="AG186" s="23" t="n">
        <f aca="false">+(VLOOKUP($L186,ceny!$A$3:V$7,2,FALSE()))*AF186</f>
        <v>10812.906</v>
      </c>
      <c r="AH186" s="23" t="n">
        <v>24.88745</v>
      </c>
      <c r="AI186" s="23" t="n">
        <f aca="false">+(VLOOKUP($L186,ceny!$A$3:X$7,2,FALSE()))*AH186</f>
        <v>14559.15825</v>
      </c>
      <c r="AJ186" s="23" t="n">
        <v>45.1751</v>
      </c>
      <c r="AK186" s="23" t="n">
        <f aca="false">+(VLOOKUP($L186,ceny!$A$3:Z$7,2,FALSE()))*AJ186</f>
        <v>26427.4335</v>
      </c>
      <c r="AL186" s="23" t="n">
        <v>291.16945</v>
      </c>
      <c r="AM186" s="25" t="n">
        <f aca="false">+(VLOOKUP($L186,ceny!$A$3:AB$7,2,FALSE()))*AL186</f>
        <v>170334.12825</v>
      </c>
    </row>
    <row r="187" customFormat="false" ht="12.5" hidden="false" customHeight="false" outlineLevel="0" collapsed="false">
      <c r="C187" s="28"/>
      <c r="D187" s="28"/>
      <c r="E187" s="28"/>
      <c r="F187" s="28"/>
      <c r="G187" s="28"/>
      <c r="H187" s="22" t="s">
        <v>746</v>
      </c>
      <c r="I187" s="22" t="s">
        <v>62</v>
      </c>
      <c r="J187" s="22" t="s">
        <v>747</v>
      </c>
      <c r="K187" s="22" t="s">
        <v>748</v>
      </c>
      <c r="L187" s="22" t="s">
        <v>96</v>
      </c>
      <c r="M187" s="22" t="n">
        <f aca="false">VLOOKUP(H187,List1!A:B,2,0)</f>
        <v>304</v>
      </c>
      <c r="N187" s="23" t="n">
        <v>102.53545</v>
      </c>
      <c r="O187" s="23" t="n">
        <f aca="false">+(VLOOKUP($L187,ceny!$A$3:D$7,2,FALSE()))*N187</f>
        <v>59983.23825</v>
      </c>
      <c r="P187" s="27" t="n">
        <v>64.3128</v>
      </c>
      <c r="Q187" s="23" t="n">
        <f aca="false">+(VLOOKUP($L187,ceny!$A$3:F$7,2,FALSE()))*P187</f>
        <v>37622.988</v>
      </c>
      <c r="R187" s="23" t="n">
        <v>61.612</v>
      </c>
      <c r="S187" s="23" t="n">
        <f aca="false">+(VLOOKUP($L187,ceny!$A$3:H$7,2,FALSE()))*R187</f>
        <v>36043.02</v>
      </c>
      <c r="T187" s="23" t="n">
        <v>23.03065</v>
      </c>
      <c r="U187" s="23" t="n">
        <f aca="false">+(VLOOKUP($L187,ceny!$A$3:J$7,2,FALSE()))*T187</f>
        <v>13472.93025</v>
      </c>
      <c r="V187" s="23" t="n">
        <v>5.4016</v>
      </c>
      <c r="W187" s="23" t="n">
        <f aca="false">+(VLOOKUP($L187,ceny!$A$3:L$7,2,FALSE()))*V187</f>
        <v>3159.936</v>
      </c>
      <c r="X187" s="23" t="n">
        <v>0.13715</v>
      </c>
      <c r="Y187" s="23" t="n">
        <f aca="false">+(VLOOKUP($L187,ceny!$A$3:N$7,2,FALSE()))*X187</f>
        <v>80.23275</v>
      </c>
      <c r="Z187" s="23" t="n">
        <v>0.24265</v>
      </c>
      <c r="AA187" s="23" t="n">
        <f aca="false">+(VLOOKUP($L187,ceny!$A$3:P$7,2,FALSE()))*Z187</f>
        <v>141.95025</v>
      </c>
      <c r="AB187" s="23" t="n">
        <v>0.3165</v>
      </c>
      <c r="AC187" s="23" t="n">
        <f aca="false">+(VLOOKUP($L187,ceny!$A$3:R$7,2,FALSE()))*AB187</f>
        <v>185.1525</v>
      </c>
      <c r="AD187" s="23" t="n">
        <v>0.53805</v>
      </c>
      <c r="AE187" s="23" t="n">
        <f aca="false">+(VLOOKUP($L187,ceny!$A$3:T$7,2,FALSE()))*AD187</f>
        <v>314.75925</v>
      </c>
      <c r="AF187" s="23" t="n">
        <v>29.12855</v>
      </c>
      <c r="AG187" s="23" t="n">
        <f aca="false">+(VLOOKUP($L187,ceny!$A$3:V$7,2,FALSE()))*AF187</f>
        <v>17040.20175</v>
      </c>
      <c r="AH187" s="23" t="n">
        <v>46.8631</v>
      </c>
      <c r="AI187" s="23" t="n">
        <f aca="false">+(VLOOKUP($L187,ceny!$A$3:X$7,2,FALSE()))*AH187</f>
        <v>27414.9135</v>
      </c>
      <c r="AJ187" s="23" t="n">
        <v>76.0233</v>
      </c>
      <c r="AK187" s="23" t="n">
        <f aca="false">+(VLOOKUP($L187,ceny!$A$3:Z$7,2,FALSE()))*AJ187</f>
        <v>44473.6305</v>
      </c>
      <c r="AL187" s="23" t="n">
        <v>410.1418</v>
      </c>
      <c r="AM187" s="25" t="n">
        <f aca="false">+(VLOOKUP($L187,ceny!$A$3:AB$7,2,FALSE()))*AL187</f>
        <v>239932.953</v>
      </c>
    </row>
    <row r="188" customFormat="false" ht="12.5" hidden="true" customHeight="false" outlineLevel="0" collapsed="false">
      <c r="C188" s="28"/>
      <c r="D188" s="28"/>
      <c r="E188" s="28"/>
      <c r="F188" s="28"/>
      <c r="G188" s="28"/>
      <c r="H188" s="22" t="s">
        <v>749</v>
      </c>
      <c r="I188" s="22" t="s">
        <v>62</v>
      </c>
      <c r="J188" s="22" t="s">
        <v>750</v>
      </c>
      <c r="K188" s="22" t="s">
        <v>751</v>
      </c>
      <c r="L188" s="22" t="s">
        <v>27</v>
      </c>
      <c r="M188" s="22" t="n">
        <f aca="false">VLOOKUP(H188,List1!A:B,2,0)</f>
        <v>314</v>
      </c>
      <c r="N188" s="23" t="n">
        <v>96.7435</v>
      </c>
      <c r="O188" s="23" t="n">
        <f aca="false">+(VLOOKUP($L188,ceny!$A$3:D$7,2,FALSE()))*N188</f>
        <v>56594.9475</v>
      </c>
      <c r="P188" s="27" t="n">
        <v>70.0098</v>
      </c>
      <c r="Q188" s="23" t="n">
        <f aca="false">+(VLOOKUP($L188,ceny!$A$3:F$7,2,FALSE()))*P188</f>
        <v>40955.733</v>
      </c>
      <c r="R188" s="23" t="n">
        <v>68.66995</v>
      </c>
      <c r="S188" s="23" t="n">
        <f aca="false">+(VLOOKUP($L188,ceny!$A$3:H$7,2,FALSE()))*R188</f>
        <v>40171.92075</v>
      </c>
      <c r="T188" s="23" t="n">
        <v>24.88745</v>
      </c>
      <c r="U188" s="23" t="n">
        <f aca="false">+(VLOOKUP($L188,ceny!$A$3:J$7,2,FALSE()))*T188</f>
        <v>14559.15825</v>
      </c>
      <c r="V188" s="23" t="n">
        <v>0.03165</v>
      </c>
      <c r="W188" s="23" t="n">
        <f aca="false">+(VLOOKUP($L188,ceny!$A$3:L$7,2,FALSE()))*V188</f>
        <v>18.51525</v>
      </c>
      <c r="X188" s="23" t="n">
        <v>0</v>
      </c>
      <c r="Y188" s="23" t="n">
        <f aca="false">+(VLOOKUP($L188,ceny!$A$3:N$7,2,FALSE()))*X188</f>
        <v>0</v>
      </c>
      <c r="Z188" s="23" t="n">
        <v>0.01055</v>
      </c>
      <c r="AA188" s="23" t="n">
        <f aca="false">+(VLOOKUP($L188,ceny!$A$3:P$7,2,FALSE()))*Z188</f>
        <v>6.17175</v>
      </c>
      <c r="AB188" s="23" t="n">
        <v>0.01055</v>
      </c>
      <c r="AC188" s="23" t="n">
        <f aca="false">+(VLOOKUP($L188,ceny!$A$3:R$7,2,FALSE()))*AB188</f>
        <v>6.17175</v>
      </c>
      <c r="AD188" s="23" t="n">
        <v>0.01055</v>
      </c>
      <c r="AE188" s="23" t="n">
        <f aca="false">+(VLOOKUP($L188,ceny!$A$3:T$7,2,FALSE()))*AD188</f>
        <v>6.17175</v>
      </c>
      <c r="AF188" s="23" t="n">
        <v>23.5265</v>
      </c>
      <c r="AG188" s="23" t="n">
        <f aca="false">+(VLOOKUP($L188,ceny!$A$3:V$7,2,FALSE()))*AF188</f>
        <v>13763.0025</v>
      </c>
      <c r="AH188" s="23" t="n">
        <v>40.50145</v>
      </c>
      <c r="AI188" s="23" t="n">
        <f aca="false">+(VLOOKUP($L188,ceny!$A$3:X$7,2,FALSE()))*AH188</f>
        <v>23693.34825</v>
      </c>
      <c r="AJ188" s="23" t="n">
        <v>75.9389</v>
      </c>
      <c r="AK188" s="23" t="n">
        <f aca="false">+(VLOOKUP($L188,ceny!$A$3:Z$7,2,FALSE()))*AJ188</f>
        <v>44424.2565</v>
      </c>
      <c r="AL188" s="23" t="n">
        <v>400.34085</v>
      </c>
      <c r="AM188" s="25" t="n">
        <f aca="false">+(VLOOKUP($L188,ceny!$A$3:AB$7,2,FALSE()))*AL188</f>
        <v>234199.39725</v>
      </c>
    </row>
    <row r="189" customFormat="false" ht="12.5" hidden="false" customHeight="false" outlineLevel="0" collapsed="false">
      <c r="C189" s="28"/>
      <c r="D189" s="28"/>
      <c r="E189" s="28"/>
      <c r="F189" s="28"/>
      <c r="G189" s="28"/>
      <c r="H189" s="22" t="s">
        <v>752</v>
      </c>
      <c r="I189" s="22" t="s">
        <v>62</v>
      </c>
      <c r="J189" s="22" t="s">
        <v>753</v>
      </c>
      <c r="K189" s="22" t="s">
        <v>754</v>
      </c>
      <c r="L189" s="22" t="s">
        <v>96</v>
      </c>
      <c r="M189" s="22" t="n">
        <f aca="false">VLOOKUP(H189,List1!A:B,2,0)</f>
        <v>0</v>
      </c>
      <c r="N189" s="23" t="n">
        <v>4.3677</v>
      </c>
      <c r="O189" s="23" t="n">
        <f aca="false">+(VLOOKUP($L189,ceny!$A$3:D$7,2,FALSE()))*N189</f>
        <v>2555.1045</v>
      </c>
      <c r="P189" s="27" t="n">
        <v>13.0187</v>
      </c>
      <c r="Q189" s="23" t="n">
        <f aca="false">+(VLOOKUP($L189,ceny!$A$3:F$7,2,FALSE()))*P189</f>
        <v>7615.9395</v>
      </c>
      <c r="R189" s="23" t="n">
        <v>17.2809</v>
      </c>
      <c r="S189" s="23" t="n">
        <f aca="false">+(VLOOKUP($L189,ceny!$A$3:H$7,2,FALSE()))*R189</f>
        <v>10109.3265</v>
      </c>
      <c r="T189" s="23" t="n">
        <v>1.67745</v>
      </c>
      <c r="U189" s="23" t="n">
        <f aca="false">+(VLOOKUP($L189,ceny!$A$3:J$7,2,FALSE()))*T189</f>
        <v>981.30825</v>
      </c>
      <c r="V189" s="23" t="n">
        <v>0.49585</v>
      </c>
      <c r="W189" s="23" t="n">
        <f aca="false">+(VLOOKUP($L189,ceny!$A$3:L$7,2,FALSE()))*V189</f>
        <v>290.07225</v>
      </c>
      <c r="X189" s="23" t="n">
        <v>0.05275</v>
      </c>
      <c r="Y189" s="23" t="n">
        <f aca="false">+(VLOOKUP($L189,ceny!$A$3:N$7,2,FALSE()))*X189</f>
        <v>30.85875</v>
      </c>
      <c r="Z189" s="23" t="n">
        <v>0.15825</v>
      </c>
      <c r="AA189" s="23" t="n">
        <f aca="false">+(VLOOKUP($L189,ceny!$A$3:P$7,2,FALSE()))*Z189</f>
        <v>92.57625</v>
      </c>
      <c r="AB189" s="23" t="n">
        <v>0.17935</v>
      </c>
      <c r="AC189" s="23" t="n">
        <f aca="false">+(VLOOKUP($L189,ceny!$A$3:R$7,2,FALSE()))*AB189</f>
        <v>104.91975</v>
      </c>
      <c r="AD189" s="23" t="n">
        <v>0.09495</v>
      </c>
      <c r="AE189" s="23" t="n">
        <f aca="false">+(VLOOKUP($L189,ceny!$A$3:T$7,2,FALSE()))*AD189</f>
        <v>55.54575</v>
      </c>
      <c r="AF189" s="23" t="n">
        <v>0.07385</v>
      </c>
      <c r="AG189" s="23" t="n">
        <f aca="false">+(VLOOKUP($L189,ceny!$A$3:V$7,2,FALSE()))*AF189</f>
        <v>43.20225</v>
      </c>
      <c r="AH189" s="23" t="n">
        <v>0.09495</v>
      </c>
      <c r="AI189" s="23" t="n">
        <f aca="false">+(VLOOKUP($L189,ceny!$A$3:X$7,2,FALSE()))*AH189</f>
        <v>55.54575</v>
      </c>
      <c r="AJ189" s="23" t="n">
        <v>14.6434</v>
      </c>
      <c r="AK189" s="23" t="n">
        <f aca="false">+(VLOOKUP($L189,ceny!$A$3:Z$7,2,FALSE()))*AJ189</f>
        <v>8566.389</v>
      </c>
      <c r="AL189" s="23" t="n">
        <v>52.1381</v>
      </c>
      <c r="AM189" s="25" t="n">
        <f aca="false">+(VLOOKUP($L189,ceny!$A$3:AB$7,2,FALSE()))*AL189</f>
        <v>30500.7885</v>
      </c>
    </row>
    <row r="190" customFormat="false" ht="12.5" hidden="false" customHeight="false" outlineLevel="0" collapsed="false">
      <c r="C190" s="26"/>
      <c r="D190" s="26"/>
      <c r="E190" s="26"/>
      <c r="F190" s="26"/>
      <c r="G190" s="26"/>
      <c r="H190" s="22" t="s">
        <v>755</v>
      </c>
      <c r="I190" s="22" t="s">
        <v>62</v>
      </c>
      <c r="J190" s="22" t="s">
        <v>756</v>
      </c>
      <c r="K190" s="22" t="s">
        <v>757</v>
      </c>
      <c r="L190" s="22" t="s">
        <v>96</v>
      </c>
      <c r="M190" s="22" t="n">
        <f aca="false">VLOOKUP(H190,List1!A:B,2,0)</f>
        <v>305</v>
      </c>
      <c r="N190" s="23" t="n">
        <v>71.64505</v>
      </c>
      <c r="O190" s="23" t="n">
        <f aca="false">+(VLOOKUP($L190,ceny!$A$3:D$7,2,FALSE()))*N190</f>
        <v>41912.35425</v>
      </c>
      <c r="P190" s="27" t="n">
        <v>54.7334</v>
      </c>
      <c r="Q190" s="23" t="n">
        <f aca="false">+(VLOOKUP($L190,ceny!$A$3:F$7,2,FALSE()))*P190</f>
        <v>32019.039</v>
      </c>
      <c r="R190" s="23" t="n">
        <v>54.6068</v>
      </c>
      <c r="S190" s="23" t="n">
        <f aca="false">+(VLOOKUP($L190,ceny!$A$3:H$7,2,FALSE()))*R190</f>
        <v>31944.978</v>
      </c>
      <c r="T190" s="23" t="n">
        <v>30.37345</v>
      </c>
      <c r="U190" s="23" t="n">
        <f aca="false">+(VLOOKUP($L190,ceny!$A$3:J$7,2,FALSE()))*T190</f>
        <v>17768.46825</v>
      </c>
      <c r="V190" s="23" t="n">
        <v>8.1657</v>
      </c>
      <c r="W190" s="23" t="n">
        <f aca="false">+(VLOOKUP($L190,ceny!$A$3:L$7,2,FALSE()))*V190</f>
        <v>4776.9345</v>
      </c>
      <c r="X190" s="23" t="n">
        <v>9.18905</v>
      </c>
      <c r="Y190" s="23" t="n">
        <f aca="false">+(VLOOKUP($L190,ceny!$A$3:N$7,2,FALSE()))*X190</f>
        <v>5375.59425</v>
      </c>
      <c r="Z190" s="23" t="n">
        <v>7.03685</v>
      </c>
      <c r="AA190" s="23" t="n">
        <f aca="false">+(VLOOKUP($L190,ceny!$A$3:P$7,2,FALSE()))*Z190</f>
        <v>4116.55725</v>
      </c>
      <c r="AB190" s="23" t="n">
        <v>4.853</v>
      </c>
      <c r="AC190" s="23" t="n">
        <f aca="false">+(VLOOKUP($L190,ceny!$A$3:R$7,2,FALSE()))*AB190</f>
        <v>2839.005</v>
      </c>
      <c r="AD190" s="23" t="n">
        <v>8.00745</v>
      </c>
      <c r="AE190" s="23" t="n">
        <f aca="false">+(VLOOKUP($L190,ceny!$A$3:T$7,2,FALSE()))*AD190</f>
        <v>4684.35825</v>
      </c>
      <c r="AF190" s="23" t="n">
        <v>31.78715</v>
      </c>
      <c r="AG190" s="23" t="n">
        <f aca="false">+(VLOOKUP($L190,ceny!$A$3:V$7,2,FALSE()))*AF190</f>
        <v>18595.48275</v>
      </c>
      <c r="AH190" s="23" t="n">
        <v>38.32815</v>
      </c>
      <c r="AI190" s="23" t="n">
        <f aca="false">+(VLOOKUP($L190,ceny!$A$3:X$7,2,FALSE()))*AH190</f>
        <v>22421.96775</v>
      </c>
      <c r="AJ190" s="23" t="n">
        <v>61.70695</v>
      </c>
      <c r="AK190" s="23" t="n">
        <f aca="false">+(VLOOKUP($L190,ceny!$A$3:Z$7,2,FALSE()))*AJ190</f>
        <v>36098.56575</v>
      </c>
      <c r="AL190" s="23" t="n">
        <v>380.433</v>
      </c>
      <c r="AM190" s="25" t="n">
        <f aca="false">+(VLOOKUP($L190,ceny!$A$3:AB$7,2,FALSE()))*AL190</f>
        <v>222553.305</v>
      </c>
    </row>
    <row r="191" customFormat="false" ht="12.5" hidden="true" customHeight="false" outlineLevel="0" collapsed="false">
      <c r="C191" s="20" t="s">
        <v>758</v>
      </c>
      <c r="D191" s="21" t="s">
        <v>759</v>
      </c>
      <c r="E191" s="21" t="s">
        <v>760</v>
      </c>
      <c r="F191" s="21" t="s">
        <v>761</v>
      </c>
      <c r="G191" s="21" t="s">
        <v>762</v>
      </c>
      <c r="H191" s="22" t="s">
        <v>763</v>
      </c>
      <c r="I191" s="22" t="s">
        <v>62</v>
      </c>
      <c r="J191" s="22" t="s">
        <v>396</v>
      </c>
      <c r="K191" s="22" t="s">
        <v>764</v>
      </c>
      <c r="L191" s="22" t="s">
        <v>27</v>
      </c>
      <c r="M191" s="22" t="n">
        <f aca="false">VLOOKUP(H191,List1!A:B,2,0)</f>
        <v>94</v>
      </c>
      <c r="N191" s="23" t="n">
        <v>24.52875</v>
      </c>
      <c r="O191" s="23" t="n">
        <f aca="false">+(VLOOKUP($L191,ceny!$A$3:D$7,2,FALSE()))*N191</f>
        <v>14349.31875</v>
      </c>
      <c r="P191" s="27" t="n">
        <v>21.57475</v>
      </c>
      <c r="Q191" s="23" t="n">
        <f aca="false">+(VLOOKUP($L191,ceny!$A$3:F$7,2,FALSE()))*P191</f>
        <v>12621.22875</v>
      </c>
      <c r="R191" s="23" t="n">
        <v>21.78575</v>
      </c>
      <c r="S191" s="23" t="n">
        <f aca="false">+(VLOOKUP($L191,ceny!$A$3:H$7,2,FALSE()))*R191</f>
        <v>12744.66375</v>
      </c>
      <c r="T191" s="23" t="n">
        <v>10.26515</v>
      </c>
      <c r="U191" s="23" t="n">
        <f aca="false">+(VLOOKUP($L191,ceny!$A$3:J$7,2,FALSE()))*T191</f>
        <v>6005.11275</v>
      </c>
      <c r="V191" s="23" t="n">
        <v>0.36925</v>
      </c>
      <c r="W191" s="23" t="n">
        <f aca="false">+(VLOOKUP($L191,ceny!$A$3:L$7,2,FALSE()))*V191</f>
        <v>216.01125</v>
      </c>
      <c r="X191" s="23" t="n">
        <v>0</v>
      </c>
      <c r="Y191" s="23" t="n">
        <f aca="false">+(VLOOKUP($L191,ceny!$A$3:N$7,2,FALSE()))*X191</f>
        <v>0</v>
      </c>
      <c r="Z191" s="23" t="n">
        <v>0</v>
      </c>
      <c r="AA191" s="23" t="n">
        <f aca="false">+(VLOOKUP($L191,ceny!$A$3:P$7,2,FALSE()))*Z191</f>
        <v>0</v>
      </c>
      <c r="AB191" s="23" t="n">
        <v>0</v>
      </c>
      <c r="AC191" s="23" t="n">
        <f aca="false">+(VLOOKUP($L191,ceny!$A$3:R$7,2,FALSE()))*AB191</f>
        <v>0</v>
      </c>
      <c r="AD191" s="23" t="n">
        <v>0</v>
      </c>
      <c r="AE191" s="23" t="n">
        <f aca="false">+(VLOOKUP($L191,ceny!$A$3:T$7,2,FALSE()))*AD191</f>
        <v>0</v>
      </c>
      <c r="AF191" s="23" t="n">
        <v>7.8914</v>
      </c>
      <c r="AG191" s="23" t="n">
        <f aca="false">+(VLOOKUP($L191,ceny!$A$3:V$7,2,FALSE()))*AF191</f>
        <v>4616.469</v>
      </c>
      <c r="AH191" s="23" t="n">
        <v>11.42565</v>
      </c>
      <c r="AI191" s="23" t="n">
        <f aca="false">+(VLOOKUP($L191,ceny!$A$3:X$7,2,FALSE()))*AH191</f>
        <v>6684.00525</v>
      </c>
      <c r="AJ191" s="23" t="n">
        <v>21.5431</v>
      </c>
      <c r="AK191" s="23" t="n">
        <f aca="false">+(VLOOKUP($L191,ceny!$A$3:Z$7,2,FALSE()))*AJ191</f>
        <v>12602.7135</v>
      </c>
      <c r="AL191" s="23" t="n">
        <v>119.3838</v>
      </c>
      <c r="AM191" s="25" t="n">
        <f aca="false">+(VLOOKUP($L191,ceny!$A$3:AB$7,2,FALSE()))*AL191</f>
        <v>69839.523</v>
      </c>
    </row>
    <row r="192" customFormat="false" ht="25" hidden="true" customHeight="false" outlineLevel="0" collapsed="false">
      <c r="C192" s="26"/>
      <c r="D192" s="26"/>
      <c r="E192" s="26"/>
      <c r="F192" s="26"/>
      <c r="G192" s="26"/>
      <c r="H192" s="22" t="s">
        <v>765</v>
      </c>
      <c r="I192" s="22" t="s">
        <v>62</v>
      </c>
      <c r="J192" s="22" t="s">
        <v>600</v>
      </c>
      <c r="K192" s="22" t="s">
        <v>766</v>
      </c>
      <c r="L192" s="22" t="s">
        <v>27</v>
      </c>
      <c r="M192" s="22" t="n">
        <f aca="false">VLOOKUP(H192,List1!A:B,2,0)</f>
        <v>0</v>
      </c>
      <c r="N192" s="23" t="n">
        <v>13.1031</v>
      </c>
      <c r="O192" s="23" t="n">
        <f aca="false">+(VLOOKUP($L192,ceny!$A$3:D$7,2,FALSE()))*N192</f>
        <v>7665.3135</v>
      </c>
      <c r="P192" s="27" t="n">
        <v>10.94035</v>
      </c>
      <c r="Q192" s="23" t="n">
        <f aca="false">+(VLOOKUP($L192,ceny!$A$3:F$7,2,FALSE()))*P192</f>
        <v>6400.10475</v>
      </c>
      <c r="R192" s="23" t="n">
        <v>10.9509</v>
      </c>
      <c r="S192" s="23" t="n">
        <f aca="false">+(VLOOKUP($L192,ceny!$A$3:H$7,2,FALSE()))*R192</f>
        <v>6406.2765</v>
      </c>
      <c r="T192" s="23" t="n">
        <v>5.51765</v>
      </c>
      <c r="U192" s="23" t="n">
        <f aca="false">+(VLOOKUP($L192,ceny!$A$3:J$7,2,FALSE()))*T192</f>
        <v>3227.82525</v>
      </c>
      <c r="V192" s="23" t="n">
        <v>0.22155</v>
      </c>
      <c r="W192" s="23" t="n">
        <f aca="false">+(VLOOKUP($L192,ceny!$A$3:L$7,2,FALSE()))*V192</f>
        <v>129.60675</v>
      </c>
      <c r="X192" s="23" t="n">
        <v>0</v>
      </c>
      <c r="Y192" s="23" t="n">
        <f aca="false">+(VLOOKUP($L192,ceny!$A$3:N$7,2,FALSE()))*X192</f>
        <v>0</v>
      </c>
      <c r="Z192" s="23" t="n">
        <v>0</v>
      </c>
      <c r="AA192" s="23" t="n">
        <f aca="false">+(VLOOKUP($L192,ceny!$A$3:P$7,2,FALSE()))*Z192</f>
        <v>0</v>
      </c>
      <c r="AB192" s="23" t="n">
        <v>0</v>
      </c>
      <c r="AC192" s="23" t="n">
        <f aca="false">+(VLOOKUP($L192,ceny!$A$3:R$7,2,FALSE()))*AB192</f>
        <v>0</v>
      </c>
      <c r="AD192" s="23" t="n">
        <v>0</v>
      </c>
      <c r="AE192" s="23" t="n">
        <f aca="false">+(VLOOKUP($L192,ceny!$A$3:T$7,2,FALSE()))*AD192</f>
        <v>0</v>
      </c>
      <c r="AF192" s="23" t="n">
        <v>2.3843</v>
      </c>
      <c r="AG192" s="23" t="n">
        <f aca="false">+(VLOOKUP($L192,ceny!$A$3:V$7,2,FALSE()))*AF192</f>
        <v>1394.8155</v>
      </c>
      <c r="AH192" s="23" t="n">
        <v>6.1612</v>
      </c>
      <c r="AI192" s="23" t="n">
        <f aca="false">+(VLOOKUP($L192,ceny!$A$3:X$7,2,FALSE()))*AH192</f>
        <v>3604.302</v>
      </c>
      <c r="AJ192" s="23" t="n">
        <v>10.8665</v>
      </c>
      <c r="AK192" s="23" t="n">
        <f aca="false">+(VLOOKUP($L192,ceny!$A$3:Z$7,2,FALSE()))*AJ192</f>
        <v>6356.9025</v>
      </c>
      <c r="AL192" s="23" t="n">
        <v>60.14555</v>
      </c>
      <c r="AM192" s="25" t="n">
        <f aca="false">+(VLOOKUP($L192,ceny!$A$3:AB$7,2,FALSE()))*AL192</f>
        <v>35185.14675</v>
      </c>
    </row>
    <row r="193" customFormat="false" ht="25" hidden="false" customHeight="false" outlineLevel="0" collapsed="false">
      <c r="C193" s="20" t="s">
        <v>767</v>
      </c>
      <c r="D193" s="21" t="s">
        <v>768</v>
      </c>
      <c r="E193" s="21" t="s">
        <v>133</v>
      </c>
      <c r="F193" s="21" t="s">
        <v>769</v>
      </c>
      <c r="G193" s="21" t="s">
        <v>770</v>
      </c>
      <c r="H193" s="22" t="s">
        <v>771</v>
      </c>
      <c r="I193" s="22" t="s">
        <v>286</v>
      </c>
      <c r="J193" s="22" t="s">
        <v>772</v>
      </c>
      <c r="K193" s="22" t="s">
        <v>773</v>
      </c>
      <c r="L193" s="22" t="s">
        <v>96</v>
      </c>
      <c r="M193" s="22" t="n">
        <f aca="false">VLOOKUP(H193,List1!A:B,2,0)</f>
        <v>0</v>
      </c>
      <c r="N193" s="23" t="n">
        <v>0</v>
      </c>
      <c r="O193" s="23" t="n">
        <f aca="false">+(VLOOKUP($L193,ceny!$A$3:D$7,2,FALSE()))*N193</f>
        <v>0</v>
      </c>
      <c r="P193" s="27" t="n">
        <v>0</v>
      </c>
      <c r="Q193" s="23" t="n">
        <f aca="false">+(VLOOKUP($L193,ceny!$A$3:F$7,2,FALSE()))*P193</f>
        <v>0</v>
      </c>
      <c r="R193" s="23" t="n">
        <v>0</v>
      </c>
      <c r="S193" s="23" t="n">
        <f aca="false">+(VLOOKUP($L193,ceny!$A$3:H$7,2,FALSE()))*R193</f>
        <v>0</v>
      </c>
      <c r="T193" s="23" t="n">
        <v>0</v>
      </c>
      <c r="U193" s="23" t="n">
        <f aca="false">+(VLOOKUP($L193,ceny!$A$3:J$7,2,FALSE()))*T193</f>
        <v>0</v>
      </c>
      <c r="V193" s="23" t="n">
        <v>0</v>
      </c>
      <c r="W193" s="23" t="n">
        <f aca="false">+(VLOOKUP($L193,ceny!$A$3:L$7,2,FALSE()))*V193</f>
        <v>0</v>
      </c>
      <c r="X193" s="23" t="n">
        <v>0</v>
      </c>
      <c r="Y193" s="23" t="n">
        <f aca="false">+(VLOOKUP($L193,ceny!$A$3:N$7,2,FALSE()))*X193</f>
        <v>0</v>
      </c>
      <c r="Z193" s="23" t="n">
        <v>0</v>
      </c>
      <c r="AA193" s="23" t="n">
        <f aca="false">+(VLOOKUP($L193,ceny!$A$3:P$7,2,FALSE()))*Z193</f>
        <v>0</v>
      </c>
      <c r="AB193" s="23" t="n">
        <v>0</v>
      </c>
      <c r="AC193" s="23" t="n">
        <f aca="false">+(VLOOKUP($L193,ceny!$A$3:R$7,2,FALSE()))*AB193</f>
        <v>0</v>
      </c>
      <c r="AD193" s="23" t="n">
        <v>0</v>
      </c>
      <c r="AE193" s="23" t="n">
        <f aca="false">+(VLOOKUP($L193,ceny!$A$3:T$7,2,FALSE()))*AD193</f>
        <v>0</v>
      </c>
      <c r="AF193" s="23" t="n">
        <v>0</v>
      </c>
      <c r="AG193" s="23" t="n">
        <f aca="false">+(VLOOKUP($L193,ceny!$A$3:V$7,2,FALSE()))*AF193</f>
        <v>0</v>
      </c>
      <c r="AH193" s="23" t="n">
        <v>0</v>
      </c>
      <c r="AI193" s="23" t="n">
        <f aca="false">+(VLOOKUP($L193,ceny!$A$3:X$7,2,FALSE()))*AH193</f>
        <v>0</v>
      </c>
      <c r="AJ193" s="23" t="n">
        <v>0</v>
      </c>
      <c r="AK193" s="23" t="n">
        <f aca="false">+(VLOOKUP($L193,ceny!$A$3:Z$7,2,FALSE()))*AJ193</f>
        <v>0</v>
      </c>
      <c r="AL193" s="23" t="n">
        <v>0</v>
      </c>
      <c r="AM193" s="25" t="n">
        <f aca="false">+(VLOOKUP($L193,ceny!$A$3:AB$7,2,FALSE()))*AL193</f>
        <v>0</v>
      </c>
    </row>
    <row r="194" customFormat="false" ht="12.5" hidden="true" customHeight="false" outlineLevel="0" collapsed="false">
      <c r="C194" s="28"/>
      <c r="D194" s="28"/>
      <c r="E194" s="28"/>
      <c r="F194" s="28"/>
      <c r="G194" s="28"/>
      <c r="H194" s="22" t="s">
        <v>774</v>
      </c>
      <c r="I194" s="22" t="s">
        <v>62</v>
      </c>
      <c r="J194" s="22" t="s">
        <v>775</v>
      </c>
      <c r="K194" s="22" t="s">
        <v>776</v>
      </c>
      <c r="L194" s="22" t="s">
        <v>27</v>
      </c>
      <c r="M194" s="22" t="n">
        <f aca="false">VLOOKUP(H194,List1!A:B,2,0)</f>
        <v>89</v>
      </c>
      <c r="N194" s="23" t="n">
        <v>0</v>
      </c>
      <c r="O194" s="23" t="n">
        <f aca="false">+(VLOOKUP($L194,ceny!$A$3:D$7,2,FALSE()))*N194</f>
        <v>0</v>
      </c>
      <c r="P194" s="27" t="n">
        <v>0</v>
      </c>
      <c r="Q194" s="23" t="n">
        <f aca="false">+(VLOOKUP($L194,ceny!$A$3:F$7,2,FALSE()))*P194</f>
        <v>0</v>
      </c>
      <c r="R194" s="23" t="n">
        <v>0</v>
      </c>
      <c r="S194" s="23" t="n">
        <f aca="false">+(VLOOKUP($L194,ceny!$A$3:H$7,2,FALSE()))*R194</f>
        <v>0</v>
      </c>
      <c r="T194" s="23" t="n">
        <v>0</v>
      </c>
      <c r="U194" s="23" t="n">
        <f aca="false">+(VLOOKUP($L194,ceny!$A$3:J$7,2,FALSE()))*T194</f>
        <v>0</v>
      </c>
      <c r="V194" s="23" t="n">
        <v>0</v>
      </c>
      <c r="W194" s="23" t="n">
        <f aca="false">+(VLOOKUP($L194,ceny!$A$3:L$7,2,FALSE()))*V194</f>
        <v>0</v>
      </c>
      <c r="X194" s="23" t="n">
        <v>0</v>
      </c>
      <c r="Y194" s="23" t="n">
        <f aca="false">+(VLOOKUP($L194,ceny!$A$3:N$7,2,FALSE()))*X194</f>
        <v>0</v>
      </c>
      <c r="Z194" s="23" t="n">
        <v>0</v>
      </c>
      <c r="AA194" s="23" t="n">
        <f aca="false">+(VLOOKUP($L194,ceny!$A$3:P$7,2,FALSE()))*Z194</f>
        <v>0</v>
      </c>
      <c r="AB194" s="23" t="n">
        <v>0</v>
      </c>
      <c r="AC194" s="23" t="n">
        <f aca="false">+(VLOOKUP($L194,ceny!$A$3:R$7,2,FALSE()))*AB194</f>
        <v>0</v>
      </c>
      <c r="AD194" s="23" t="n">
        <v>0</v>
      </c>
      <c r="AE194" s="23" t="n">
        <f aca="false">+(VLOOKUP($L194,ceny!$A$3:T$7,2,FALSE()))*AD194</f>
        <v>0</v>
      </c>
      <c r="AF194" s="23" t="n">
        <v>0</v>
      </c>
      <c r="AG194" s="23" t="n">
        <f aca="false">+(VLOOKUP($L194,ceny!$A$3:V$7,2,FALSE()))*AF194</f>
        <v>0</v>
      </c>
      <c r="AH194" s="23" t="n">
        <v>0</v>
      </c>
      <c r="AI194" s="23" t="n">
        <f aca="false">+(VLOOKUP($L194,ceny!$A$3:X$7,2,FALSE()))*AH194</f>
        <v>0</v>
      </c>
      <c r="AJ194" s="23" t="n">
        <v>0</v>
      </c>
      <c r="AK194" s="23" t="n">
        <f aca="false">+(VLOOKUP($L194,ceny!$A$3:Z$7,2,FALSE()))*AJ194</f>
        <v>0</v>
      </c>
      <c r="AL194" s="23" t="n">
        <v>0</v>
      </c>
      <c r="AM194" s="25" t="n">
        <f aca="false">+(VLOOKUP($L194,ceny!$A$3:AB$7,2,FALSE()))*AL194</f>
        <v>0</v>
      </c>
    </row>
    <row r="195" customFormat="false" ht="25" hidden="true" customHeight="false" outlineLevel="0" collapsed="false">
      <c r="C195" s="28"/>
      <c r="D195" s="28"/>
      <c r="E195" s="28"/>
      <c r="F195" s="28"/>
      <c r="G195" s="28"/>
      <c r="H195" s="22" t="s">
        <v>777</v>
      </c>
      <c r="I195" s="22" t="s">
        <v>471</v>
      </c>
      <c r="J195" s="22" t="s">
        <v>778</v>
      </c>
      <c r="K195" s="22" t="s">
        <v>779</v>
      </c>
      <c r="L195" s="22" t="s">
        <v>27</v>
      </c>
      <c r="M195" s="22" t="n">
        <f aca="false">VLOOKUP(H195,List1!A:B,2,0)</f>
        <v>72</v>
      </c>
      <c r="N195" s="23" t="n">
        <v>0</v>
      </c>
      <c r="O195" s="23" t="n">
        <f aca="false">+(VLOOKUP($L195,ceny!$A$3:D$7,2,FALSE()))*N195</f>
        <v>0</v>
      </c>
      <c r="P195" s="27" t="n">
        <v>0</v>
      </c>
      <c r="Q195" s="23" t="n">
        <f aca="false">+(VLOOKUP($L195,ceny!$A$3:F$7,2,FALSE()))*P195</f>
        <v>0</v>
      </c>
      <c r="R195" s="23" t="n">
        <v>0</v>
      </c>
      <c r="S195" s="23" t="n">
        <f aca="false">+(VLOOKUP($L195,ceny!$A$3:H$7,2,FALSE()))*R195</f>
        <v>0</v>
      </c>
      <c r="T195" s="23" t="n">
        <v>0</v>
      </c>
      <c r="U195" s="23" t="n">
        <f aca="false">+(VLOOKUP($L195,ceny!$A$3:J$7,2,FALSE()))*T195</f>
        <v>0</v>
      </c>
      <c r="V195" s="23" t="n">
        <v>0</v>
      </c>
      <c r="W195" s="23" t="n">
        <f aca="false">+(VLOOKUP($L195,ceny!$A$3:L$7,2,FALSE()))*V195</f>
        <v>0</v>
      </c>
      <c r="X195" s="23" t="n">
        <v>0</v>
      </c>
      <c r="Y195" s="23" t="n">
        <f aca="false">+(VLOOKUP($L195,ceny!$A$3:N$7,2,FALSE()))*X195</f>
        <v>0</v>
      </c>
      <c r="Z195" s="23" t="n">
        <v>0</v>
      </c>
      <c r="AA195" s="23" t="n">
        <f aca="false">+(VLOOKUP($L195,ceny!$A$3:P$7,2,FALSE()))*Z195</f>
        <v>0</v>
      </c>
      <c r="AB195" s="23" t="n">
        <v>0</v>
      </c>
      <c r="AC195" s="23" t="n">
        <f aca="false">+(VLOOKUP($L195,ceny!$A$3:R$7,2,FALSE()))*AB195</f>
        <v>0</v>
      </c>
      <c r="AD195" s="23" t="n">
        <v>0</v>
      </c>
      <c r="AE195" s="23" t="n">
        <f aca="false">+(VLOOKUP($L195,ceny!$A$3:T$7,2,FALSE()))*AD195</f>
        <v>0</v>
      </c>
      <c r="AF195" s="23" t="n">
        <v>0</v>
      </c>
      <c r="AG195" s="23" t="n">
        <f aca="false">+(VLOOKUP($L195,ceny!$A$3:V$7,2,FALSE()))*AF195</f>
        <v>0</v>
      </c>
      <c r="AH195" s="23" t="n">
        <v>0</v>
      </c>
      <c r="AI195" s="23" t="n">
        <f aca="false">+(VLOOKUP($L195,ceny!$A$3:X$7,2,FALSE()))*AH195</f>
        <v>0</v>
      </c>
      <c r="AJ195" s="23" t="n">
        <v>0</v>
      </c>
      <c r="AK195" s="23" t="n">
        <f aca="false">+(VLOOKUP($L195,ceny!$A$3:Z$7,2,FALSE()))*AJ195</f>
        <v>0</v>
      </c>
      <c r="AL195" s="23" t="n">
        <v>0</v>
      </c>
      <c r="AM195" s="25" t="n">
        <f aca="false">+(VLOOKUP($L195,ceny!$A$3:AB$7,2,FALSE()))*AL195</f>
        <v>0</v>
      </c>
    </row>
    <row r="196" customFormat="false" ht="12.5" hidden="true" customHeight="false" outlineLevel="0" collapsed="false">
      <c r="C196" s="26"/>
      <c r="D196" s="26"/>
      <c r="E196" s="26"/>
      <c r="F196" s="26"/>
      <c r="G196" s="26"/>
      <c r="H196" s="22" t="s">
        <v>780</v>
      </c>
      <c r="I196" s="22" t="s">
        <v>205</v>
      </c>
      <c r="J196" s="22" t="s">
        <v>623</v>
      </c>
      <c r="K196" s="22" t="s">
        <v>781</v>
      </c>
      <c r="L196" s="22" t="s">
        <v>27</v>
      </c>
      <c r="M196" s="22" t="n">
        <f aca="false">VLOOKUP(H196,List1!A:B,2,0)</f>
        <v>0</v>
      </c>
      <c r="N196" s="23" t="n">
        <v>0</v>
      </c>
      <c r="O196" s="23" t="n">
        <f aca="false">+(VLOOKUP($L196,ceny!$A$3:D$7,2,FALSE()))*N196</f>
        <v>0</v>
      </c>
      <c r="P196" s="27" t="n">
        <v>0</v>
      </c>
      <c r="Q196" s="23" t="n">
        <f aca="false">+(VLOOKUP($L196,ceny!$A$3:F$7,2,FALSE()))*P196</f>
        <v>0</v>
      </c>
      <c r="R196" s="23" t="n">
        <v>0</v>
      </c>
      <c r="S196" s="23" t="n">
        <f aca="false">+(VLOOKUP($L196,ceny!$A$3:H$7,2,FALSE()))*R196</f>
        <v>0</v>
      </c>
      <c r="T196" s="23" t="n">
        <v>0</v>
      </c>
      <c r="U196" s="23" t="n">
        <f aca="false">+(VLOOKUP($L196,ceny!$A$3:J$7,2,FALSE()))*T196</f>
        <v>0</v>
      </c>
      <c r="V196" s="23" t="n">
        <v>0</v>
      </c>
      <c r="W196" s="23" t="n">
        <f aca="false">+(VLOOKUP($L196,ceny!$A$3:L$7,2,FALSE()))*V196</f>
        <v>0</v>
      </c>
      <c r="X196" s="23" t="n">
        <v>0</v>
      </c>
      <c r="Y196" s="23" t="n">
        <f aca="false">+(VLOOKUP($L196,ceny!$A$3:N$7,2,FALSE()))*X196</f>
        <v>0</v>
      </c>
      <c r="Z196" s="23" t="n">
        <v>0</v>
      </c>
      <c r="AA196" s="23" t="n">
        <f aca="false">+(VLOOKUP($L196,ceny!$A$3:P$7,2,FALSE()))*Z196</f>
        <v>0</v>
      </c>
      <c r="AB196" s="23" t="n">
        <v>0</v>
      </c>
      <c r="AC196" s="23" t="n">
        <f aca="false">+(VLOOKUP($L196,ceny!$A$3:R$7,2,FALSE()))*AB196</f>
        <v>0</v>
      </c>
      <c r="AD196" s="23" t="n">
        <v>0</v>
      </c>
      <c r="AE196" s="23" t="n">
        <f aca="false">+(VLOOKUP($L196,ceny!$A$3:T$7,2,FALSE()))*AD196</f>
        <v>0</v>
      </c>
      <c r="AF196" s="23" t="n">
        <v>0</v>
      </c>
      <c r="AG196" s="23" t="n">
        <f aca="false">+(VLOOKUP($L196,ceny!$A$3:V$7,2,FALSE()))*AF196</f>
        <v>0</v>
      </c>
      <c r="AH196" s="23" t="n">
        <v>0</v>
      </c>
      <c r="AI196" s="23" t="n">
        <f aca="false">+(VLOOKUP($L196,ceny!$A$3:X$7,2,FALSE()))*AH196</f>
        <v>0</v>
      </c>
      <c r="AJ196" s="23" t="n">
        <v>0</v>
      </c>
      <c r="AK196" s="23" t="n">
        <f aca="false">+(VLOOKUP($L196,ceny!$A$3:Z$7,2,FALSE()))*AJ196</f>
        <v>0</v>
      </c>
      <c r="AL196" s="23" t="n">
        <v>0</v>
      </c>
      <c r="AM196" s="25" t="n">
        <f aca="false">+(VLOOKUP($L196,ceny!$A$3:AB$7,2,FALSE()))*AL196</f>
        <v>0</v>
      </c>
    </row>
    <row r="197" customFormat="false" ht="25" hidden="true" customHeight="false" outlineLevel="0" collapsed="false">
      <c r="C197" s="20" t="s">
        <v>782</v>
      </c>
      <c r="D197" s="21" t="s">
        <v>783</v>
      </c>
      <c r="E197" s="21" t="s">
        <v>784</v>
      </c>
      <c r="F197" s="21" t="s">
        <v>785</v>
      </c>
      <c r="G197" s="21" t="s">
        <v>786</v>
      </c>
      <c r="H197" s="22" t="s">
        <v>787</v>
      </c>
      <c r="I197" s="22" t="s">
        <v>62</v>
      </c>
      <c r="J197" s="22" t="s">
        <v>788</v>
      </c>
      <c r="K197" s="22" t="s">
        <v>789</v>
      </c>
      <c r="L197" s="22" t="s">
        <v>27</v>
      </c>
      <c r="M197" s="22" t="n">
        <f aca="false">VLOOKUP(H197,List1!A:B,2,0)</f>
        <v>0</v>
      </c>
      <c r="N197" s="23" t="n">
        <v>9.06245</v>
      </c>
      <c r="O197" s="23" t="n">
        <f aca="false">+(VLOOKUP($L197,ceny!$A$3:D$7,2,FALSE()))*N197</f>
        <v>5301.53325</v>
      </c>
      <c r="P197" s="27" t="n">
        <v>6.04515</v>
      </c>
      <c r="Q197" s="23" t="n">
        <f aca="false">+(VLOOKUP($L197,ceny!$A$3:F$7,2,FALSE()))*P197</f>
        <v>3536.41275</v>
      </c>
      <c r="R197" s="23" t="n">
        <v>8.1235</v>
      </c>
      <c r="S197" s="23" t="n">
        <f aca="false">+(VLOOKUP($L197,ceny!$A$3:H$7,2,FALSE()))*R197</f>
        <v>4752.2475</v>
      </c>
      <c r="T197" s="23" t="n">
        <v>4.01955</v>
      </c>
      <c r="U197" s="23" t="n">
        <f aca="false">+(VLOOKUP($L197,ceny!$A$3:J$7,2,FALSE()))*T197</f>
        <v>2351.43675</v>
      </c>
      <c r="V197" s="23" t="n">
        <v>0.11605</v>
      </c>
      <c r="W197" s="23" t="n">
        <f aca="false">+(VLOOKUP($L197,ceny!$A$3:L$7,2,FALSE()))*V197</f>
        <v>67.88925</v>
      </c>
      <c r="X197" s="23" t="n">
        <v>0.01055</v>
      </c>
      <c r="Y197" s="23" t="n">
        <f aca="false">+(VLOOKUP($L197,ceny!$A$3:N$7,2,FALSE()))*X197</f>
        <v>6.17175</v>
      </c>
      <c r="Z197" s="23" t="n">
        <v>0</v>
      </c>
      <c r="AA197" s="23" t="n">
        <f aca="false">+(VLOOKUP($L197,ceny!$A$3:P$7,2,FALSE()))*Z197</f>
        <v>0</v>
      </c>
      <c r="AB197" s="23" t="n">
        <v>0</v>
      </c>
      <c r="AC197" s="23" t="n">
        <f aca="false">+(VLOOKUP($L197,ceny!$A$3:R$7,2,FALSE()))*AB197</f>
        <v>0</v>
      </c>
      <c r="AD197" s="23" t="n">
        <v>0.13715</v>
      </c>
      <c r="AE197" s="23" t="n">
        <f aca="false">+(VLOOKUP($L197,ceny!$A$3:T$7,2,FALSE()))*AD197</f>
        <v>80.23275</v>
      </c>
      <c r="AF197" s="23" t="n">
        <v>4.5154</v>
      </c>
      <c r="AG197" s="23" t="n">
        <f aca="false">+(VLOOKUP($L197,ceny!$A$3:V$7,2,FALSE()))*AF197</f>
        <v>2641.509</v>
      </c>
      <c r="AH197" s="23" t="n">
        <v>6.29835</v>
      </c>
      <c r="AI197" s="23" t="n">
        <f aca="false">+(VLOOKUP($L197,ceny!$A$3:X$7,2,FALSE()))*AH197</f>
        <v>3684.53475</v>
      </c>
      <c r="AJ197" s="23" t="n">
        <v>10.339</v>
      </c>
      <c r="AK197" s="23" t="n">
        <f aca="false">+(VLOOKUP($L197,ceny!$A$3:Z$7,2,FALSE()))*AJ197</f>
        <v>6048.315</v>
      </c>
      <c r="AL197" s="23" t="n">
        <v>48.66715</v>
      </c>
      <c r="AM197" s="25" t="n">
        <f aca="false">+(VLOOKUP($L197,ceny!$A$3:AB$7,2,FALSE()))*AL197</f>
        <v>28470.28275</v>
      </c>
    </row>
    <row r="198" customFormat="false" ht="25" hidden="true" customHeight="false" outlineLevel="0" collapsed="false">
      <c r="C198" s="28"/>
      <c r="D198" s="28"/>
      <c r="E198" s="28"/>
      <c r="F198" s="28"/>
      <c r="G198" s="28"/>
      <c r="H198" s="22" t="s">
        <v>790</v>
      </c>
      <c r="I198" s="22" t="s">
        <v>62</v>
      </c>
      <c r="J198" s="22" t="s">
        <v>600</v>
      </c>
      <c r="K198" s="22" t="s">
        <v>791</v>
      </c>
      <c r="L198" s="22" t="s">
        <v>27</v>
      </c>
      <c r="M198" s="22" t="n">
        <f aca="false">VLOOKUP(H198,List1!A:B,2,0)</f>
        <v>0</v>
      </c>
      <c r="N198" s="23" t="n">
        <v>2.60585</v>
      </c>
      <c r="O198" s="23" t="n">
        <f aca="false">+(VLOOKUP($L198,ceny!$A$3:D$7,2,FALSE()))*N198</f>
        <v>1524.42225</v>
      </c>
      <c r="P198" s="27" t="n">
        <v>2.8907</v>
      </c>
      <c r="Q198" s="23" t="n">
        <f aca="false">+(VLOOKUP($L198,ceny!$A$3:F$7,2,FALSE()))*P198</f>
        <v>1691.0595</v>
      </c>
      <c r="R198" s="23" t="n">
        <v>2.7852</v>
      </c>
      <c r="S198" s="23" t="n">
        <f aca="false">+(VLOOKUP($L198,ceny!$A$3:H$7,2,FALSE()))*R198</f>
        <v>1629.342</v>
      </c>
      <c r="T198" s="23" t="n">
        <v>1.36095</v>
      </c>
      <c r="U198" s="23" t="n">
        <f aca="false">+(VLOOKUP($L198,ceny!$A$3:J$7,2,FALSE()))*T198</f>
        <v>796.15575</v>
      </c>
      <c r="V198" s="23" t="n">
        <v>0.01055</v>
      </c>
      <c r="W198" s="23" t="n">
        <f aca="false">+(VLOOKUP($L198,ceny!$A$3:L$7,2,FALSE()))*V198</f>
        <v>6.17175</v>
      </c>
      <c r="X198" s="23" t="n">
        <v>0</v>
      </c>
      <c r="Y198" s="23" t="n">
        <f aca="false">+(VLOOKUP($L198,ceny!$A$3:N$7,2,FALSE()))*X198</f>
        <v>0</v>
      </c>
      <c r="Z198" s="23" t="n">
        <v>0</v>
      </c>
      <c r="AA198" s="23" t="n">
        <f aca="false">+(VLOOKUP($L198,ceny!$A$3:P$7,2,FALSE()))*Z198</f>
        <v>0</v>
      </c>
      <c r="AB198" s="23" t="n">
        <v>0</v>
      </c>
      <c r="AC198" s="23" t="n">
        <f aca="false">+(VLOOKUP($L198,ceny!$A$3:R$7,2,FALSE()))*AB198</f>
        <v>0</v>
      </c>
      <c r="AD198" s="23" t="n">
        <v>0.01055</v>
      </c>
      <c r="AE198" s="23" t="n">
        <f aca="false">+(VLOOKUP($L198,ceny!$A$3:T$7,2,FALSE()))*AD198</f>
        <v>6.17175</v>
      </c>
      <c r="AF198" s="23" t="n">
        <v>0.96005</v>
      </c>
      <c r="AG198" s="23" t="n">
        <f aca="false">+(VLOOKUP($L198,ceny!$A$3:V$7,2,FALSE()))*AF198</f>
        <v>561.62925</v>
      </c>
      <c r="AH198" s="23" t="n">
        <v>1.8146</v>
      </c>
      <c r="AI198" s="23" t="n">
        <f aca="false">+(VLOOKUP($L198,ceny!$A$3:X$7,2,FALSE()))*AH198</f>
        <v>1061.541</v>
      </c>
      <c r="AJ198" s="23" t="n">
        <v>3.0595</v>
      </c>
      <c r="AK198" s="23" t="n">
        <f aca="false">+(VLOOKUP($L198,ceny!$A$3:Z$7,2,FALSE()))*AJ198</f>
        <v>1789.8075</v>
      </c>
      <c r="AL198" s="23" t="n">
        <v>15.49795</v>
      </c>
      <c r="AM198" s="25" t="n">
        <f aca="false">+(VLOOKUP($L198,ceny!$A$3:AB$7,2,FALSE()))*AL198</f>
        <v>9066.30075</v>
      </c>
    </row>
    <row r="199" customFormat="false" ht="25" hidden="true" customHeight="false" outlineLevel="0" collapsed="false">
      <c r="C199" s="26"/>
      <c r="D199" s="26"/>
      <c r="E199" s="26"/>
      <c r="F199" s="26"/>
      <c r="G199" s="26"/>
      <c r="H199" s="22" t="s">
        <v>792</v>
      </c>
      <c r="I199" s="22" t="s">
        <v>62</v>
      </c>
      <c r="J199" s="22" t="s">
        <v>600</v>
      </c>
      <c r="K199" s="22" t="s">
        <v>791</v>
      </c>
      <c r="L199" s="22" t="s">
        <v>27</v>
      </c>
      <c r="M199" s="22" t="n">
        <f aca="false">VLOOKUP(H199,List1!A:B,2,0)</f>
        <v>0</v>
      </c>
      <c r="N199" s="23" t="n">
        <v>4.0934</v>
      </c>
      <c r="O199" s="23" t="n">
        <f aca="false">+(VLOOKUP($L199,ceny!$A$3:D$7,2,FALSE()))*N199</f>
        <v>2394.639</v>
      </c>
      <c r="P199" s="27" t="n">
        <v>3.70305</v>
      </c>
      <c r="Q199" s="23" t="n">
        <f aca="false">+(VLOOKUP($L199,ceny!$A$3:F$7,2,FALSE()))*P199</f>
        <v>2166.28425</v>
      </c>
      <c r="R199" s="23" t="n">
        <v>3.93515</v>
      </c>
      <c r="S199" s="23" t="n">
        <f aca="false">+(VLOOKUP($L199,ceny!$A$3:H$7,2,FALSE()))*R199</f>
        <v>2302.06275</v>
      </c>
      <c r="T199" s="23" t="n">
        <v>1.4348</v>
      </c>
      <c r="U199" s="23" t="n">
        <f aca="false">+(VLOOKUP($L199,ceny!$A$3:J$7,2,FALSE()))*T199</f>
        <v>839.358</v>
      </c>
      <c r="V199" s="23" t="n">
        <v>0.2532</v>
      </c>
      <c r="W199" s="23" t="n">
        <f aca="false">+(VLOOKUP($L199,ceny!$A$3:L$7,2,FALSE()))*V199</f>
        <v>148.122</v>
      </c>
      <c r="X199" s="23" t="n">
        <v>0.05275</v>
      </c>
      <c r="Y199" s="23" t="n">
        <f aca="false">+(VLOOKUP($L199,ceny!$A$3:N$7,2,FALSE()))*X199</f>
        <v>30.85875</v>
      </c>
      <c r="Z199" s="23" t="n">
        <v>0.20045</v>
      </c>
      <c r="AA199" s="23" t="n">
        <f aca="false">+(VLOOKUP($L199,ceny!$A$3:P$7,2,FALSE()))*Z199</f>
        <v>117.26325</v>
      </c>
      <c r="AB199" s="23" t="n">
        <v>0.01055</v>
      </c>
      <c r="AC199" s="23" t="n">
        <f aca="false">+(VLOOKUP($L199,ceny!$A$3:R$7,2,FALSE()))*AB199</f>
        <v>6.17175</v>
      </c>
      <c r="AD199" s="23" t="n">
        <v>0.0211</v>
      </c>
      <c r="AE199" s="23" t="n">
        <f aca="false">+(VLOOKUP($L199,ceny!$A$3:T$7,2,FALSE()))*AD199</f>
        <v>12.3435</v>
      </c>
      <c r="AF199" s="23" t="n">
        <v>2.0678</v>
      </c>
      <c r="AG199" s="23" t="n">
        <f aca="false">+(VLOOKUP($L199,ceny!$A$3:V$7,2,FALSE()))*AF199</f>
        <v>1209.663</v>
      </c>
      <c r="AH199" s="23" t="n">
        <v>2.41595</v>
      </c>
      <c r="AI199" s="23" t="n">
        <f aca="false">+(VLOOKUP($L199,ceny!$A$3:X$7,2,FALSE()))*AH199</f>
        <v>1413.33075</v>
      </c>
      <c r="AJ199" s="23" t="n">
        <v>4.48375</v>
      </c>
      <c r="AK199" s="23" t="n">
        <f aca="false">+(VLOOKUP($L199,ceny!$A$3:Z$7,2,FALSE()))*AJ199</f>
        <v>2622.99375</v>
      </c>
      <c r="AL199" s="23" t="n">
        <v>22.67195</v>
      </c>
      <c r="AM199" s="25" t="n">
        <f aca="false">+(VLOOKUP($L199,ceny!$A$3:AB$7,2,FALSE()))*AL199</f>
        <v>13263.09075</v>
      </c>
    </row>
    <row r="200" customFormat="false" ht="12.5" hidden="true" customHeight="false" outlineLevel="0" collapsed="false">
      <c r="C200" s="20" t="s">
        <v>793</v>
      </c>
      <c r="D200" s="21" t="s">
        <v>794</v>
      </c>
      <c r="E200" s="21" t="s">
        <v>596</v>
      </c>
      <c r="F200" s="21" t="s">
        <v>795</v>
      </c>
      <c r="G200" s="21" t="s">
        <v>796</v>
      </c>
      <c r="H200" s="22" t="s">
        <v>797</v>
      </c>
      <c r="I200" s="22" t="s">
        <v>606</v>
      </c>
      <c r="J200" s="22" t="s">
        <v>798</v>
      </c>
      <c r="K200" s="22" t="s">
        <v>799</v>
      </c>
      <c r="L200" s="22" t="s">
        <v>48</v>
      </c>
      <c r="M200" s="22" t="n">
        <f aca="false">VLOOKUP(H200,List1!A:B,2,0)</f>
        <v>9.1</v>
      </c>
      <c r="N200" s="23" t="n">
        <v>128.7944</v>
      </c>
      <c r="O200" s="23" t="n">
        <f aca="false">+(VLOOKUP($L200,ceny!$A$3:D$7,2,FALSE()))*N200</f>
        <v>75988.696</v>
      </c>
      <c r="P200" s="27" t="n">
        <v>546.62715</v>
      </c>
      <c r="Q200" s="23" t="n">
        <f aca="false">+(VLOOKUP($L200,ceny!$A$3:F$7,2,FALSE()))*P200</f>
        <v>322510.0185</v>
      </c>
      <c r="R200" s="23" t="n">
        <v>297.43615</v>
      </c>
      <c r="S200" s="23" t="n">
        <f aca="false">+(VLOOKUP($L200,ceny!$A$3:H$7,2,FALSE()))*R200</f>
        <v>175487.3285</v>
      </c>
      <c r="T200" s="23" t="n">
        <v>163.74655</v>
      </c>
      <c r="U200" s="23" t="n">
        <f aca="false">+(VLOOKUP($L200,ceny!$A$3:J$7,2,FALSE()))*T200</f>
        <v>96610.4645</v>
      </c>
      <c r="V200" s="23" t="n">
        <v>20.5514</v>
      </c>
      <c r="W200" s="23" t="n">
        <f aca="false">+(VLOOKUP($L200,ceny!$A$3:L$7,2,FALSE()))*V200</f>
        <v>12125.326</v>
      </c>
      <c r="X200" s="23" t="n">
        <v>22.2605</v>
      </c>
      <c r="Y200" s="23" t="n">
        <f aca="false">+(VLOOKUP($L200,ceny!$A$3:N$7,2,FALSE()))*X200</f>
        <v>13133.695</v>
      </c>
      <c r="Z200" s="23" t="n">
        <v>23.51595</v>
      </c>
      <c r="AA200" s="23" t="n">
        <f aca="false">+(VLOOKUP($L200,ceny!$A$3:P$7,2,FALSE()))*Z200</f>
        <v>13874.4105</v>
      </c>
      <c r="AB200" s="23" t="n">
        <v>5.8025</v>
      </c>
      <c r="AC200" s="23" t="n">
        <f aca="false">+(VLOOKUP($L200,ceny!$A$3:R$7,2,FALSE()))*AB200</f>
        <v>3423.475</v>
      </c>
      <c r="AD200" s="23" t="n">
        <v>51.76885</v>
      </c>
      <c r="AE200" s="23" t="n">
        <f aca="false">+(VLOOKUP($L200,ceny!$A$3:T$7,2,FALSE()))*AD200</f>
        <v>30543.6215</v>
      </c>
      <c r="AF200" s="23" t="n">
        <v>160.4866</v>
      </c>
      <c r="AG200" s="23" t="n">
        <f aca="false">+(VLOOKUP($L200,ceny!$A$3:V$7,2,FALSE()))*AF200</f>
        <v>94687.094</v>
      </c>
      <c r="AH200" s="23" t="n">
        <v>223.18525</v>
      </c>
      <c r="AI200" s="23" t="n">
        <f aca="false">+(VLOOKUP($L200,ceny!$A$3:X$7,2,FALSE()))*AH200</f>
        <v>131679.2975</v>
      </c>
      <c r="AJ200" s="23" t="n">
        <v>174.21215</v>
      </c>
      <c r="AK200" s="23" t="n">
        <f aca="false">+(VLOOKUP($L200,ceny!$A$3:Z$7,2,FALSE()))*AJ200</f>
        <v>102785.1685</v>
      </c>
      <c r="AL200" s="23" t="n">
        <v>1818.38745</v>
      </c>
      <c r="AM200" s="25" t="n">
        <f aca="false">+(VLOOKUP($L200,ceny!$A$3:AB$7,2,FALSE()))*AL200</f>
        <v>1072848.5955</v>
      </c>
    </row>
    <row r="201" customFormat="false" ht="12.5" hidden="false" customHeight="false" outlineLevel="0" collapsed="false">
      <c r="C201" s="28"/>
      <c r="D201" s="28"/>
      <c r="E201" s="28"/>
      <c r="F201" s="28"/>
      <c r="G201" s="28"/>
      <c r="H201" s="22" t="s">
        <v>800</v>
      </c>
      <c r="I201" s="22" t="s">
        <v>606</v>
      </c>
      <c r="J201" s="22" t="s">
        <v>609</v>
      </c>
      <c r="K201" s="22" t="s">
        <v>801</v>
      </c>
      <c r="L201" s="22" t="s">
        <v>96</v>
      </c>
      <c r="M201" s="22" t="n">
        <f aca="false">VLOOKUP(H201,List1!A:B,2,0)</f>
        <v>0</v>
      </c>
      <c r="N201" s="23" t="n">
        <v>8.1657</v>
      </c>
      <c r="O201" s="23" t="n">
        <f aca="false">+(VLOOKUP($L201,ceny!$A$3:D$7,2,FALSE()))*N201</f>
        <v>4776.9345</v>
      </c>
      <c r="P201" s="27" t="n">
        <v>3.66085</v>
      </c>
      <c r="Q201" s="23" t="n">
        <f aca="false">+(VLOOKUP($L201,ceny!$A$3:F$7,2,FALSE()))*P201</f>
        <v>2141.59725</v>
      </c>
      <c r="R201" s="23" t="n">
        <v>13.4407</v>
      </c>
      <c r="S201" s="23" t="n">
        <f aca="false">+(VLOOKUP($L201,ceny!$A$3:H$7,2,FALSE()))*R201</f>
        <v>7862.8095</v>
      </c>
      <c r="T201" s="23" t="n">
        <v>2.37375</v>
      </c>
      <c r="U201" s="23" t="n">
        <f aca="false">+(VLOOKUP($L201,ceny!$A$3:J$7,2,FALSE()))*T201</f>
        <v>1388.64375</v>
      </c>
      <c r="V201" s="23" t="n">
        <v>0.01055</v>
      </c>
      <c r="W201" s="23" t="n">
        <f aca="false">+(VLOOKUP($L201,ceny!$A$3:L$7,2,FALSE()))*V201</f>
        <v>6.17175</v>
      </c>
      <c r="X201" s="23" t="n">
        <v>0</v>
      </c>
      <c r="Y201" s="23" t="n">
        <f aca="false">+(VLOOKUP($L201,ceny!$A$3:N$7,2,FALSE()))*X201</f>
        <v>0</v>
      </c>
      <c r="Z201" s="23" t="n">
        <v>0</v>
      </c>
      <c r="AA201" s="23" t="n">
        <f aca="false">+(VLOOKUP($L201,ceny!$A$3:P$7,2,FALSE()))*Z201</f>
        <v>0</v>
      </c>
      <c r="AB201" s="23" t="n">
        <v>0</v>
      </c>
      <c r="AC201" s="23" t="n">
        <f aca="false">+(VLOOKUP($L201,ceny!$A$3:R$7,2,FALSE()))*AB201</f>
        <v>0</v>
      </c>
      <c r="AD201" s="23" t="n">
        <v>0</v>
      </c>
      <c r="AE201" s="23" t="n">
        <f aca="false">+(VLOOKUP($L201,ceny!$A$3:T$7,2,FALSE()))*AD201</f>
        <v>0</v>
      </c>
      <c r="AF201" s="23" t="n">
        <v>0</v>
      </c>
      <c r="AG201" s="23" t="n">
        <f aca="false">+(VLOOKUP($L201,ceny!$A$3:V$7,2,FALSE()))*AF201</f>
        <v>0</v>
      </c>
      <c r="AH201" s="23" t="n">
        <v>0.0211</v>
      </c>
      <c r="AI201" s="23" t="n">
        <f aca="false">+(VLOOKUP($L201,ceny!$A$3:X$7,2,FALSE()))*AH201</f>
        <v>12.3435</v>
      </c>
      <c r="AJ201" s="23" t="n">
        <v>1.40315</v>
      </c>
      <c r="AK201" s="23" t="n">
        <f aca="false">+(VLOOKUP($L201,ceny!$A$3:Z$7,2,FALSE()))*AJ201</f>
        <v>820.84275</v>
      </c>
      <c r="AL201" s="23" t="n">
        <v>29.0758</v>
      </c>
      <c r="AM201" s="25" t="n">
        <f aca="false">+(VLOOKUP($L201,ceny!$A$3:AB$7,2,FALSE()))*AL201</f>
        <v>17009.343</v>
      </c>
    </row>
    <row r="202" customFormat="false" ht="12.5" hidden="false" customHeight="false" outlineLevel="0" collapsed="false">
      <c r="C202" s="28"/>
      <c r="D202" s="28"/>
      <c r="E202" s="28"/>
      <c r="F202" s="28"/>
      <c r="G202" s="28"/>
      <c r="H202" s="22" t="s">
        <v>802</v>
      </c>
      <c r="I202" s="22" t="s">
        <v>606</v>
      </c>
      <c r="J202" s="22" t="s">
        <v>609</v>
      </c>
      <c r="K202" s="22" t="s">
        <v>803</v>
      </c>
      <c r="L202" s="22" t="s">
        <v>96</v>
      </c>
      <c r="M202" s="22" t="n">
        <f aca="false">VLOOKUP(H202,List1!A:B,2,0)</f>
        <v>0</v>
      </c>
      <c r="N202" s="23" t="n">
        <v>4.3466</v>
      </c>
      <c r="O202" s="23" t="n">
        <f aca="false">+(VLOOKUP($L202,ceny!$A$3:D$7,2,FALSE()))*N202</f>
        <v>2542.761</v>
      </c>
      <c r="P202" s="27" t="n">
        <v>3.4604</v>
      </c>
      <c r="Q202" s="23" t="n">
        <f aca="false">+(VLOOKUP($L202,ceny!$A$3:F$7,2,FALSE()))*P202</f>
        <v>2024.334</v>
      </c>
      <c r="R202" s="23" t="n">
        <v>3.8191</v>
      </c>
      <c r="S202" s="23" t="n">
        <f aca="false">+(VLOOKUP($L202,ceny!$A$3:H$7,2,FALSE()))*R202</f>
        <v>2234.1735</v>
      </c>
      <c r="T202" s="23" t="n">
        <v>1.74075</v>
      </c>
      <c r="U202" s="23" t="n">
        <f aca="false">+(VLOOKUP($L202,ceny!$A$3:J$7,2,FALSE()))*T202</f>
        <v>1018.33875</v>
      </c>
      <c r="V202" s="23" t="n">
        <v>0</v>
      </c>
      <c r="W202" s="23" t="n">
        <f aca="false">+(VLOOKUP($L202,ceny!$A$3:L$7,2,FALSE()))*V202</f>
        <v>0</v>
      </c>
      <c r="X202" s="23" t="n">
        <v>0</v>
      </c>
      <c r="Y202" s="23" t="n">
        <f aca="false">+(VLOOKUP($L202,ceny!$A$3:N$7,2,FALSE()))*X202</f>
        <v>0</v>
      </c>
      <c r="Z202" s="23" t="n">
        <v>0</v>
      </c>
      <c r="AA202" s="23" t="n">
        <f aca="false">+(VLOOKUP($L202,ceny!$A$3:P$7,2,FALSE()))*Z202</f>
        <v>0</v>
      </c>
      <c r="AB202" s="23" t="n">
        <v>0</v>
      </c>
      <c r="AC202" s="23" t="n">
        <f aca="false">+(VLOOKUP($L202,ceny!$A$3:R$7,2,FALSE()))*AB202</f>
        <v>0</v>
      </c>
      <c r="AD202" s="23" t="n">
        <v>0</v>
      </c>
      <c r="AE202" s="23" t="n">
        <f aca="false">+(VLOOKUP($L202,ceny!$A$3:T$7,2,FALSE()))*AD202</f>
        <v>0</v>
      </c>
      <c r="AF202" s="23" t="n">
        <v>3.57645</v>
      </c>
      <c r="AG202" s="23" t="n">
        <f aca="false">+(VLOOKUP($L202,ceny!$A$3:V$7,2,FALSE()))*AF202</f>
        <v>2092.22325</v>
      </c>
      <c r="AH202" s="23" t="n">
        <v>6.23505</v>
      </c>
      <c r="AI202" s="23" t="n">
        <f aca="false">+(VLOOKUP($L202,ceny!$A$3:X$7,2,FALSE()))*AH202</f>
        <v>3647.50425</v>
      </c>
      <c r="AJ202" s="23" t="n">
        <v>3.0384</v>
      </c>
      <c r="AK202" s="23" t="n">
        <f aca="false">+(VLOOKUP($L202,ceny!$A$3:Z$7,2,FALSE()))*AJ202</f>
        <v>1777.464</v>
      </c>
      <c r="AL202" s="23" t="n">
        <v>26.21675</v>
      </c>
      <c r="AM202" s="25" t="n">
        <f aca="false">+(VLOOKUP($L202,ceny!$A$3:AB$7,2,FALSE()))*AL202</f>
        <v>15336.79875</v>
      </c>
    </row>
    <row r="203" customFormat="false" ht="12.5" hidden="false" customHeight="false" outlineLevel="0" collapsed="false">
      <c r="C203" s="28"/>
      <c r="D203" s="28"/>
      <c r="E203" s="28"/>
      <c r="F203" s="28"/>
      <c r="G203" s="28"/>
      <c r="H203" s="22" t="s">
        <v>804</v>
      </c>
      <c r="I203" s="22" t="s">
        <v>606</v>
      </c>
      <c r="J203" s="22" t="s">
        <v>607</v>
      </c>
      <c r="K203" s="22" t="s">
        <v>801</v>
      </c>
      <c r="L203" s="22" t="s">
        <v>96</v>
      </c>
      <c r="M203" s="22" t="n">
        <f aca="false">VLOOKUP(H203,List1!A:B,2,0)</f>
        <v>0</v>
      </c>
      <c r="N203" s="23" t="n">
        <v>0</v>
      </c>
      <c r="O203" s="23" t="n">
        <f aca="false">+(VLOOKUP($L203,ceny!$A$3:D$7,2,FALSE()))*N203</f>
        <v>0</v>
      </c>
      <c r="P203" s="27" t="n">
        <v>0</v>
      </c>
      <c r="Q203" s="23" t="n">
        <f aca="false">+(VLOOKUP($L203,ceny!$A$3:F$7,2,FALSE()))*P203</f>
        <v>0</v>
      </c>
      <c r="R203" s="23" t="n">
        <v>0.51695</v>
      </c>
      <c r="S203" s="23" t="n">
        <f aca="false">+(VLOOKUP($L203,ceny!$A$3:H$7,2,FALSE()))*R203</f>
        <v>302.41575</v>
      </c>
      <c r="T203" s="23" t="n">
        <v>1.42425</v>
      </c>
      <c r="U203" s="23" t="n">
        <f aca="false">+(VLOOKUP($L203,ceny!$A$3:J$7,2,FALSE()))*T203</f>
        <v>833.18625</v>
      </c>
      <c r="V203" s="23" t="n">
        <v>0.28485</v>
      </c>
      <c r="W203" s="23" t="n">
        <f aca="false">+(VLOOKUP($L203,ceny!$A$3:L$7,2,FALSE()))*V203</f>
        <v>166.63725</v>
      </c>
      <c r="X203" s="23" t="n">
        <v>0.0633</v>
      </c>
      <c r="Y203" s="23" t="n">
        <f aca="false">+(VLOOKUP($L203,ceny!$A$3:N$7,2,FALSE()))*X203</f>
        <v>37.0305</v>
      </c>
      <c r="Z203" s="23" t="n">
        <v>0</v>
      </c>
      <c r="AA203" s="23" t="n">
        <f aca="false">+(VLOOKUP($L203,ceny!$A$3:P$7,2,FALSE()))*Z203</f>
        <v>0</v>
      </c>
      <c r="AB203" s="23" t="n">
        <v>0.4009</v>
      </c>
      <c r="AC203" s="23" t="n">
        <f aca="false">+(VLOOKUP($L203,ceny!$A$3:R$7,2,FALSE()))*AB203</f>
        <v>234.5265</v>
      </c>
      <c r="AD203" s="23" t="n">
        <v>0</v>
      </c>
      <c r="AE203" s="23" t="n">
        <f aca="false">+(VLOOKUP($L203,ceny!$A$3:T$7,2,FALSE()))*AD203</f>
        <v>0</v>
      </c>
      <c r="AF203" s="23" t="n">
        <v>2.2577</v>
      </c>
      <c r="AG203" s="23" t="n">
        <f aca="false">+(VLOOKUP($L203,ceny!$A$3:V$7,2,FALSE()))*AF203</f>
        <v>1320.7545</v>
      </c>
      <c r="AH203" s="23" t="n">
        <v>0</v>
      </c>
      <c r="AI203" s="23" t="n">
        <f aca="false">+(VLOOKUP($L203,ceny!$A$3:X$7,2,FALSE()))*AH203</f>
        <v>0</v>
      </c>
      <c r="AJ203" s="23" t="n">
        <v>4.0723</v>
      </c>
      <c r="AK203" s="23" t="n">
        <f aca="false">+(VLOOKUP($L203,ceny!$A$3:Z$7,2,FALSE()))*AJ203</f>
        <v>2382.2955</v>
      </c>
      <c r="AL203" s="23" t="n">
        <v>9.02025</v>
      </c>
      <c r="AM203" s="25" t="n">
        <f aca="false">+(VLOOKUP($L203,ceny!$A$3:AB$7,2,FALSE()))*AL203</f>
        <v>5276.84625</v>
      </c>
    </row>
    <row r="204" customFormat="false" ht="12.5" hidden="false" customHeight="false" outlineLevel="0" collapsed="false">
      <c r="C204" s="28"/>
      <c r="D204" s="28"/>
      <c r="E204" s="28"/>
      <c r="F204" s="28"/>
      <c r="G204" s="28"/>
      <c r="H204" s="22" t="s">
        <v>805</v>
      </c>
      <c r="I204" s="22" t="s">
        <v>276</v>
      </c>
      <c r="J204" s="22" t="s">
        <v>806</v>
      </c>
      <c r="K204" s="22" t="s">
        <v>807</v>
      </c>
      <c r="L204" s="22" t="s">
        <v>96</v>
      </c>
      <c r="M204" s="22" t="n">
        <f aca="false">VLOOKUP(H204,List1!A:B,2,0)</f>
        <v>0</v>
      </c>
      <c r="N204" s="23" t="n">
        <v>1.899</v>
      </c>
      <c r="O204" s="23" t="n">
        <f aca="false">+(VLOOKUP($L204,ceny!$A$3:D$7,2,FALSE()))*N204</f>
        <v>1110.915</v>
      </c>
      <c r="P204" s="27" t="n">
        <v>1.63525</v>
      </c>
      <c r="Q204" s="23" t="n">
        <f aca="false">+(VLOOKUP($L204,ceny!$A$3:F$7,2,FALSE()))*P204</f>
        <v>956.62125</v>
      </c>
      <c r="R204" s="23" t="n">
        <v>1.71965</v>
      </c>
      <c r="S204" s="23" t="n">
        <f aca="false">+(VLOOKUP($L204,ceny!$A$3:H$7,2,FALSE()))*R204</f>
        <v>1005.99525</v>
      </c>
      <c r="T204" s="23" t="n">
        <v>0.45365</v>
      </c>
      <c r="U204" s="23" t="n">
        <f aca="false">+(VLOOKUP($L204,ceny!$A$3:J$7,2,FALSE()))*T204</f>
        <v>265.38525</v>
      </c>
      <c r="V204" s="23" t="n">
        <v>0.05275</v>
      </c>
      <c r="W204" s="23" t="n">
        <f aca="false">+(VLOOKUP($L204,ceny!$A$3:L$7,2,FALSE()))*V204</f>
        <v>30.85875</v>
      </c>
      <c r="X204" s="23" t="n">
        <v>0.03165</v>
      </c>
      <c r="Y204" s="23" t="n">
        <f aca="false">+(VLOOKUP($L204,ceny!$A$3:N$7,2,FALSE()))*X204</f>
        <v>18.51525</v>
      </c>
      <c r="Z204" s="23" t="n">
        <v>0</v>
      </c>
      <c r="AA204" s="23" t="n">
        <f aca="false">+(VLOOKUP($L204,ceny!$A$3:P$7,2,FALSE()))*Z204</f>
        <v>0</v>
      </c>
      <c r="AB204" s="23" t="n">
        <v>0</v>
      </c>
      <c r="AC204" s="23" t="n">
        <f aca="false">+(VLOOKUP($L204,ceny!$A$3:R$7,2,FALSE()))*AB204</f>
        <v>0</v>
      </c>
      <c r="AD204" s="23" t="n">
        <v>0.01055</v>
      </c>
      <c r="AE204" s="23" t="n">
        <f aca="false">+(VLOOKUP($L204,ceny!$A$3:T$7,2,FALSE()))*AD204</f>
        <v>6.17175</v>
      </c>
      <c r="AF204" s="23" t="n">
        <v>0.41145</v>
      </c>
      <c r="AG204" s="23" t="n">
        <f aca="false">+(VLOOKUP($L204,ceny!$A$3:V$7,2,FALSE()))*AF204</f>
        <v>240.69825</v>
      </c>
      <c r="AH204" s="23" t="n">
        <v>0.77015</v>
      </c>
      <c r="AI204" s="23" t="n">
        <f aca="false">+(VLOOKUP($L204,ceny!$A$3:X$7,2,FALSE()))*AH204</f>
        <v>450.53775</v>
      </c>
      <c r="AJ204" s="23" t="n">
        <v>2.0467</v>
      </c>
      <c r="AK204" s="23" t="n">
        <f aca="false">+(VLOOKUP($L204,ceny!$A$3:Z$7,2,FALSE()))*AJ204</f>
        <v>1197.3195</v>
      </c>
      <c r="AL204" s="23" t="n">
        <v>9.0308</v>
      </c>
      <c r="AM204" s="25" t="n">
        <f aca="false">+(VLOOKUP($L204,ceny!$A$3:AB$7,2,FALSE()))*AL204</f>
        <v>5283.018</v>
      </c>
    </row>
    <row r="205" customFormat="false" ht="12.5" hidden="false" customHeight="false" outlineLevel="0" collapsed="false">
      <c r="C205" s="28"/>
      <c r="D205" s="28"/>
      <c r="E205" s="28"/>
      <c r="F205" s="28"/>
      <c r="G205" s="28"/>
      <c r="H205" s="22" t="s">
        <v>808</v>
      </c>
      <c r="I205" s="22" t="s">
        <v>276</v>
      </c>
      <c r="J205" s="22" t="s">
        <v>277</v>
      </c>
      <c r="K205" s="22" t="s">
        <v>764</v>
      </c>
      <c r="L205" s="22" t="s">
        <v>96</v>
      </c>
      <c r="M205" s="22" t="n">
        <f aca="false">VLOOKUP(H205,List1!A:B,2,0)</f>
        <v>57.211</v>
      </c>
      <c r="N205" s="23" t="n">
        <v>11.21465</v>
      </c>
      <c r="O205" s="23" t="n">
        <f aca="false">+(VLOOKUP($L205,ceny!$A$3:D$7,2,FALSE()))*N205</f>
        <v>6560.57025</v>
      </c>
      <c r="P205" s="27" t="n">
        <v>11.57335</v>
      </c>
      <c r="Q205" s="23" t="n">
        <f aca="false">+(VLOOKUP($L205,ceny!$A$3:F$7,2,FALSE()))*P205</f>
        <v>6770.40975</v>
      </c>
      <c r="R205" s="23" t="n">
        <v>11.9848</v>
      </c>
      <c r="S205" s="23" t="n">
        <f aca="false">+(VLOOKUP($L205,ceny!$A$3:H$7,2,FALSE()))*R205</f>
        <v>7011.108</v>
      </c>
      <c r="T205" s="23" t="n">
        <v>6.17175</v>
      </c>
      <c r="U205" s="23" t="n">
        <f aca="false">+(VLOOKUP($L205,ceny!$A$3:J$7,2,FALSE()))*T205</f>
        <v>3610.47375</v>
      </c>
      <c r="V205" s="23" t="n">
        <v>1.06555</v>
      </c>
      <c r="W205" s="23" t="n">
        <f aca="false">+(VLOOKUP($L205,ceny!$A$3:L$7,2,FALSE()))*V205</f>
        <v>623.34675</v>
      </c>
      <c r="X205" s="23" t="n">
        <v>0.51695</v>
      </c>
      <c r="Y205" s="23" t="n">
        <f aca="false">+(VLOOKUP($L205,ceny!$A$3:N$7,2,FALSE()))*X205</f>
        <v>302.41575</v>
      </c>
      <c r="Z205" s="23" t="n">
        <v>0.422</v>
      </c>
      <c r="AA205" s="23" t="n">
        <f aca="false">+(VLOOKUP($L205,ceny!$A$3:P$7,2,FALSE()))*Z205</f>
        <v>246.87</v>
      </c>
      <c r="AB205" s="23" t="n">
        <v>0.2321</v>
      </c>
      <c r="AC205" s="23" t="n">
        <f aca="false">+(VLOOKUP($L205,ceny!$A$3:R$7,2,FALSE()))*AB205</f>
        <v>135.7785</v>
      </c>
      <c r="AD205" s="23" t="n">
        <v>0.39035</v>
      </c>
      <c r="AE205" s="23" t="n">
        <f aca="false">+(VLOOKUP($L205,ceny!$A$3:T$7,2,FALSE()))*AD205</f>
        <v>228.35475</v>
      </c>
      <c r="AF205" s="23" t="n">
        <v>3.5659</v>
      </c>
      <c r="AG205" s="23" t="n">
        <f aca="false">+(VLOOKUP($L205,ceny!$A$3:V$7,2,FALSE()))*AF205</f>
        <v>2086.0515</v>
      </c>
      <c r="AH205" s="23" t="n">
        <v>6.0768</v>
      </c>
      <c r="AI205" s="23" t="n">
        <f aca="false">+(VLOOKUP($L205,ceny!$A$3:X$7,2,FALSE()))*AH205</f>
        <v>3554.928</v>
      </c>
      <c r="AJ205" s="23" t="n">
        <v>13.0398</v>
      </c>
      <c r="AK205" s="23" t="n">
        <f aca="false">+(VLOOKUP($L205,ceny!$A$3:Z$7,2,FALSE()))*AJ205</f>
        <v>7628.283</v>
      </c>
      <c r="AL205" s="23" t="n">
        <v>66.254</v>
      </c>
      <c r="AM205" s="25" t="n">
        <f aca="false">+(VLOOKUP($L205,ceny!$A$3:AB$7,2,FALSE()))*AL205</f>
        <v>38758.59</v>
      </c>
    </row>
    <row r="206" customFormat="false" ht="25" hidden="true" customHeight="false" outlineLevel="0" collapsed="false">
      <c r="C206" s="28"/>
      <c r="D206" s="28"/>
      <c r="E206" s="28"/>
      <c r="F206" s="28"/>
      <c r="G206" s="28"/>
      <c r="H206" s="22" t="s">
        <v>809</v>
      </c>
      <c r="I206" s="22" t="s">
        <v>276</v>
      </c>
      <c r="J206" s="22" t="s">
        <v>810</v>
      </c>
      <c r="K206" s="22" t="s">
        <v>811</v>
      </c>
      <c r="L206" s="22" t="s">
        <v>27</v>
      </c>
      <c r="M206" s="22" t="n">
        <f aca="false">VLOOKUP(H206,List1!A:B,2,0)</f>
        <v>380.643</v>
      </c>
      <c r="N206" s="23" t="n">
        <v>69.1658</v>
      </c>
      <c r="O206" s="23" t="n">
        <f aca="false">+(VLOOKUP($L206,ceny!$A$3:D$7,2,FALSE()))*N206</f>
        <v>40461.993</v>
      </c>
      <c r="P206" s="27" t="n">
        <v>65.1357</v>
      </c>
      <c r="Q206" s="23" t="n">
        <f aca="false">+(VLOOKUP($L206,ceny!$A$3:F$7,2,FALSE()))*P206</f>
        <v>38104.3845</v>
      </c>
      <c r="R206" s="23" t="n">
        <v>64.42885</v>
      </c>
      <c r="S206" s="23" t="n">
        <f aca="false">+(VLOOKUP($L206,ceny!$A$3:H$7,2,FALSE()))*R206</f>
        <v>37690.87725</v>
      </c>
      <c r="T206" s="23" t="n">
        <v>33.72835</v>
      </c>
      <c r="U206" s="23" t="n">
        <f aca="false">+(VLOOKUP($L206,ceny!$A$3:J$7,2,FALSE()))*T206</f>
        <v>19731.08475</v>
      </c>
      <c r="V206" s="23" t="n">
        <v>8.7565</v>
      </c>
      <c r="W206" s="23" t="n">
        <f aca="false">+(VLOOKUP($L206,ceny!$A$3:L$7,2,FALSE()))*V206</f>
        <v>5122.5525</v>
      </c>
      <c r="X206" s="23" t="n">
        <v>7.9125</v>
      </c>
      <c r="Y206" s="23" t="n">
        <f aca="false">+(VLOOKUP($L206,ceny!$A$3:N$7,2,FALSE()))*X206</f>
        <v>4628.8125</v>
      </c>
      <c r="Z206" s="23" t="n">
        <v>7.47995</v>
      </c>
      <c r="AA206" s="23" t="n">
        <f aca="false">+(VLOOKUP($L206,ceny!$A$3:P$7,2,FALSE()))*Z206</f>
        <v>4375.77075</v>
      </c>
      <c r="AB206" s="23" t="n">
        <v>5.9713</v>
      </c>
      <c r="AC206" s="23" t="n">
        <f aca="false">+(VLOOKUP($L206,ceny!$A$3:R$7,2,FALSE()))*AB206</f>
        <v>3493.2105</v>
      </c>
      <c r="AD206" s="23" t="n">
        <v>7.0896</v>
      </c>
      <c r="AE206" s="23" t="n">
        <f aca="false">+(VLOOKUP($L206,ceny!$A$3:T$7,2,FALSE()))*AD206</f>
        <v>4147.416</v>
      </c>
      <c r="AF206" s="23" t="n">
        <v>32.1142</v>
      </c>
      <c r="AG206" s="23" t="n">
        <f aca="false">+(VLOOKUP($L206,ceny!$A$3:V$7,2,FALSE()))*AF206</f>
        <v>18786.807</v>
      </c>
      <c r="AH206" s="23" t="n">
        <v>34.99435</v>
      </c>
      <c r="AI206" s="23" t="n">
        <f aca="false">+(VLOOKUP($L206,ceny!$A$3:X$7,2,FALSE()))*AH206</f>
        <v>20471.69475</v>
      </c>
      <c r="AJ206" s="23" t="n">
        <v>78.5764</v>
      </c>
      <c r="AK206" s="23" t="n">
        <f aca="false">+(VLOOKUP($L206,ceny!$A$3:Z$7,2,FALSE()))*AJ206</f>
        <v>45967.194</v>
      </c>
      <c r="AL206" s="23" t="n">
        <v>415.3535</v>
      </c>
      <c r="AM206" s="25" t="n">
        <f aca="false">+(VLOOKUP($L206,ceny!$A$3:AB$7,2,FALSE()))*AL206</f>
        <v>242981.7975</v>
      </c>
    </row>
    <row r="207" customFormat="false" ht="12.5" hidden="false" customHeight="false" outlineLevel="0" collapsed="false">
      <c r="C207" s="26"/>
      <c r="D207" s="26"/>
      <c r="E207" s="26"/>
      <c r="F207" s="26"/>
      <c r="G207" s="26"/>
      <c r="H207" s="22" t="s">
        <v>812</v>
      </c>
      <c r="I207" s="22" t="s">
        <v>276</v>
      </c>
      <c r="J207" s="22" t="s">
        <v>813</v>
      </c>
      <c r="K207" s="22" t="s">
        <v>814</v>
      </c>
      <c r="L207" s="22" t="s">
        <v>96</v>
      </c>
      <c r="M207" s="22" t="n">
        <f aca="false">VLOOKUP(H207,List1!A:B,2,0)</f>
        <v>0</v>
      </c>
      <c r="N207" s="23" t="n">
        <v>3.32325</v>
      </c>
      <c r="O207" s="23" t="n">
        <f aca="false">+(VLOOKUP($L207,ceny!$A$3:D$7,2,FALSE()))*N207</f>
        <v>1944.10125</v>
      </c>
      <c r="P207" s="27" t="n">
        <v>3.11225</v>
      </c>
      <c r="Q207" s="23" t="n">
        <f aca="false">+(VLOOKUP($L207,ceny!$A$3:F$7,2,FALSE()))*P207</f>
        <v>1820.66625</v>
      </c>
      <c r="R207" s="23" t="n">
        <v>2.20495</v>
      </c>
      <c r="S207" s="23" t="n">
        <f aca="false">+(VLOOKUP($L207,ceny!$A$3:H$7,2,FALSE()))*R207</f>
        <v>1289.89575</v>
      </c>
      <c r="T207" s="23" t="n">
        <v>1.6247</v>
      </c>
      <c r="U207" s="23" t="n">
        <f aca="false">+(VLOOKUP($L207,ceny!$A$3:J$7,2,FALSE()))*T207</f>
        <v>950.4495</v>
      </c>
      <c r="V207" s="23" t="n">
        <v>0</v>
      </c>
      <c r="W207" s="23" t="n">
        <f aca="false">+(VLOOKUP($L207,ceny!$A$3:L$7,2,FALSE()))*V207</f>
        <v>0</v>
      </c>
      <c r="X207" s="23" t="n">
        <v>0</v>
      </c>
      <c r="Y207" s="23" t="n">
        <f aca="false">+(VLOOKUP($L207,ceny!$A$3:N$7,2,FALSE()))*X207</f>
        <v>0</v>
      </c>
      <c r="Z207" s="23" t="n">
        <v>0</v>
      </c>
      <c r="AA207" s="23" t="n">
        <f aca="false">+(VLOOKUP($L207,ceny!$A$3:P$7,2,FALSE()))*Z207</f>
        <v>0</v>
      </c>
      <c r="AB207" s="23" t="n">
        <v>0</v>
      </c>
      <c r="AC207" s="23" t="n">
        <f aca="false">+(VLOOKUP($L207,ceny!$A$3:R$7,2,FALSE()))*AB207</f>
        <v>0</v>
      </c>
      <c r="AD207" s="23" t="n">
        <v>0</v>
      </c>
      <c r="AE207" s="23" t="n">
        <f aca="false">+(VLOOKUP($L207,ceny!$A$3:T$7,2,FALSE()))*AD207</f>
        <v>0</v>
      </c>
      <c r="AF207" s="23" t="n">
        <v>1.00225</v>
      </c>
      <c r="AG207" s="23" t="n">
        <f aca="false">+(VLOOKUP($L207,ceny!$A$3:V$7,2,FALSE()))*AF207</f>
        <v>586.31625</v>
      </c>
      <c r="AH207" s="23" t="n">
        <v>1.6247</v>
      </c>
      <c r="AI207" s="23" t="n">
        <f aca="false">+(VLOOKUP($L207,ceny!$A$3:X$7,2,FALSE()))*AH207</f>
        <v>950.4495</v>
      </c>
      <c r="AJ207" s="23" t="n">
        <v>2.9962</v>
      </c>
      <c r="AK207" s="23" t="n">
        <f aca="false">+(VLOOKUP($L207,ceny!$A$3:Z$7,2,FALSE()))*AJ207</f>
        <v>1752.777</v>
      </c>
      <c r="AL207" s="23" t="n">
        <v>15.8883</v>
      </c>
      <c r="AM207" s="25" t="n">
        <f aca="false">+(VLOOKUP($L207,ceny!$A$3:AB$7,2,FALSE()))*AL207</f>
        <v>9294.6555</v>
      </c>
    </row>
    <row r="208" customFormat="false" ht="25" hidden="true" customHeight="false" outlineLevel="0" collapsed="false">
      <c r="C208" s="20" t="s">
        <v>815</v>
      </c>
      <c r="D208" s="21" t="s">
        <v>816</v>
      </c>
      <c r="E208" s="21" t="s">
        <v>817</v>
      </c>
      <c r="F208" s="21" t="s">
        <v>818</v>
      </c>
      <c r="G208" s="21" t="s">
        <v>819</v>
      </c>
      <c r="H208" s="22" t="s">
        <v>820</v>
      </c>
      <c r="I208" s="22" t="s">
        <v>462</v>
      </c>
      <c r="J208" s="22" t="s">
        <v>821</v>
      </c>
      <c r="K208" s="22" t="s">
        <v>822</v>
      </c>
      <c r="L208" s="22" t="s">
        <v>48</v>
      </c>
      <c r="M208" s="22" t="n">
        <f aca="false">VLOOKUP(H208,List1!A:B,2,0)</f>
        <v>714.34</v>
      </c>
      <c r="N208" s="23" t="n">
        <v>109.6145</v>
      </c>
      <c r="O208" s="23" t="n">
        <f aca="false">+(VLOOKUP($L208,ceny!$A$3:D$7,2,FALSE()))*N208</f>
        <v>64672.555</v>
      </c>
      <c r="P208" s="27" t="n">
        <v>102.91525</v>
      </c>
      <c r="Q208" s="23" t="n">
        <f aca="false">+(VLOOKUP($L208,ceny!$A$3:F$7,2,FALSE()))*P208</f>
        <v>60719.9975</v>
      </c>
      <c r="R208" s="23" t="n">
        <v>102.11345</v>
      </c>
      <c r="S208" s="23" t="n">
        <f aca="false">+(VLOOKUP($L208,ceny!$A$3:H$7,2,FALSE()))*R208</f>
        <v>60246.9355</v>
      </c>
      <c r="T208" s="23" t="n">
        <v>47.6438</v>
      </c>
      <c r="U208" s="23" t="n">
        <f aca="false">+(VLOOKUP($L208,ceny!$A$3:J$7,2,FALSE()))*T208</f>
        <v>28109.842</v>
      </c>
      <c r="V208" s="23" t="n">
        <v>16.9433</v>
      </c>
      <c r="W208" s="23" t="n">
        <f aca="false">+(VLOOKUP($L208,ceny!$A$3:L$7,2,FALSE()))*V208</f>
        <v>9996.547</v>
      </c>
      <c r="X208" s="23" t="n">
        <v>12.29075</v>
      </c>
      <c r="Y208" s="23" t="n">
        <f aca="false">+(VLOOKUP($L208,ceny!$A$3:N$7,2,FALSE()))*X208</f>
        <v>7251.5425</v>
      </c>
      <c r="Z208" s="23" t="n">
        <v>8.0602</v>
      </c>
      <c r="AA208" s="23" t="n">
        <f aca="false">+(VLOOKUP($L208,ceny!$A$3:P$7,2,FALSE()))*Z208</f>
        <v>4755.518</v>
      </c>
      <c r="AB208" s="23" t="n">
        <v>2.1733</v>
      </c>
      <c r="AC208" s="23" t="n">
        <f aca="false">+(VLOOKUP($L208,ceny!$A$3:R$7,2,FALSE()))*AB208</f>
        <v>1282.247</v>
      </c>
      <c r="AD208" s="23" t="n">
        <v>8.44</v>
      </c>
      <c r="AE208" s="23" t="n">
        <f aca="false">+(VLOOKUP($L208,ceny!$A$3:T$7,2,FALSE()))*AD208</f>
        <v>4979.6</v>
      </c>
      <c r="AF208" s="23" t="n">
        <v>41.66195</v>
      </c>
      <c r="AG208" s="23" t="n">
        <f aca="false">+(VLOOKUP($L208,ceny!$A$3:V$7,2,FALSE()))*AF208</f>
        <v>24580.5505</v>
      </c>
      <c r="AH208" s="23" t="n">
        <v>48.9309</v>
      </c>
      <c r="AI208" s="23" t="n">
        <f aca="false">+(VLOOKUP($L208,ceny!$A$3:X$7,2,FALSE()))*AH208</f>
        <v>28869.231</v>
      </c>
      <c r="AJ208" s="23" t="n">
        <v>106.29125</v>
      </c>
      <c r="AK208" s="23" t="n">
        <f aca="false">+(VLOOKUP($L208,ceny!$A$3:Z$7,2,FALSE()))*AJ208</f>
        <v>62711.8375</v>
      </c>
      <c r="AL208" s="23" t="n">
        <v>607.07865</v>
      </c>
      <c r="AM208" s="25" t="n">
        <f aca="false">+(VLOOKUP($L208,ceny!$A$3:AB$7,2,FALSE()))*AL208</f>
        <v>358176.4035</v>
      </c>
    </row>
    <row r="209" customFormat="false" ht="25" hidden="true" customHeight="false" outlineLevel="0" collapsed="false">
      <c r="C209" s="26"/>
      <c r="D209" s="26"/>
      <c r="E209" s="26"/>
      <c r="F209" s="26"/>
      <c r="G209" s="26"/>
      <c r="H209" s="22" t="s">
        <v>823</v>
      </c>
      <c r="I209" s="22" t="s">
        <v>462</v>
      </c>
      <c r="J209" s="22" t="s">
        <v>824</v>
      </c>
      <c r="K209" s="22" t="s">
        <v>825</v>
      </c>
      <c r="L209" s="22" t="s">
        <v>27</v>
      </c>
      <c r="M209" s="22" t="n">
        <f aca="false">VLOOKUP(H209,List1!A:B,2,0)</f>
        <v>399</v>
      </c>
      <c r="N209" s="23" t="n">
        <v>41.64085</v>
      </c>
      <c r="O209" s="23" t="n">
        <f aca="false">+(VLOOKUP($L209,ceny!$A$3:D$7,2,FALSE()))*N209</f>
        <v>24359.89725</v>
      </c>
      <c r="P209" s="27" t="n">
        <v>41.6725</v>
      </c>
      <c r="Q209" s="23" t="n">
        <f aca="false">+(VLOOKUP($L209,ceny!$A$3:F$7,2,FALSE()))*P209</f>
        <v>24378.4125</v>
      </c>
      <c r="R209" s="23" t="n">
        <v>45.7659</v>
      </c>
      <c r="S209" s="23" t="n">
        <f aca="false">+(VLOOKUP($L209,ceny!$A$3:H$7,2,FALSE()))*R209</f>
        <v>26773.0515</v>
      </c>
      <c r="T209" s="23" t="n">
        <v>13.40905</v>
      </c>
      <c r="U209" s="23" t="n">
        <f aca="false">+(VLOOKUP($L209,ceny!$A$3:J$7,2,FALSE()))*T209</f>
        <v>7844.29425</v>
      </c>
      <c r="V209" s="23" t="n">
        <v>0.422</v>
      </c>
      <c r="W209" s="23" t="n">
        <f aca="false">+(VLOOKUP($L209,ceny!$A$3:L$7,2,FALSE()))*V209</f>
        <v>246.87</v>
      </c>
      <c r="X209" s="23" t="n">
        <v>0</v>
      </c>
      <c r="Y209" s="23" t="n">
        <f aca="false">+(VLOOKUP($L209,ceny!$A$3:N$7,2,FALSE()))*X209</f>
        <v>0</v>
      </c>
      <c r="Z209" s="23" t="n">
        <v>0</v>
      </c>
      <c r="AA209" s="23" t="n">
        <f aca="false">+(VLOOKUP($L209,ceny!$A$3:P$7,2,FALSE()))*Z209</f>
        <v>0</v>
      </c>
      <c r="AB209" s="23" t="n">
        <v>0</v>
      </c>
      <c r="AC209" s="23" t="n">
        <f aca="false">+(VLOOKUP($L209,ceny!$A$3:R$7,2,FALSE()))*AB209</f>
        <v>0</v>
      </c>
      <c r="AD209" s="23" t="n">
        <v>0</v>
      </c>
      <c r="AE209" s="23" t="n">
        <f aca="false">+(VLOOKUP($L209,ceny!$A$3:T$7,2,FALSE()))*AD209</f>
        <v>0</v>
      </c>
      <c r="AF209" s="23" t="n">
        <v>7.0474</v>
      </c>
      <c r="AG209" s="23" t="n">
        <f aca="false">+(VLOOKUP($L209,ceny!$A$3:V$7,2,FALSE()))*AF209</f>
        <v>4122.729</v>
      </c>
      <c r="AH209" s="23" t="n">
        <v>21.7963</v>
      </c>
      <c r="AI209" s="23" t="n">
        <f aca="false">+(VLOOKUP($L209,ceny!$A$3:X$7,2,FALSE()))*AH209</f>
        <v>12750.8355</v>
      </c>
      <c r="AJ209" s="23" t="n">
        <v>46.631</v>
      </c>
      <c r="AK209" s="23" t="n">
        <f aca="false">+(VLOOKUP($L209,ceny!$A$3:Z$7,2,FALSE()))*AJ209</f>
        <v>27279.135</v>
      </c>
      <c r="AL209" s="23" t="n">
        <v>218.385</v>
      </c>
      <c r="AM209" s="25" t="n">
        <f aca="false">+(VLOOKUP($L209,ceny!$A$3:AB$7,2,FALSE()))*AL209</f>
        <v>127755.225</v>
      </c>
    </row>
    <row r="210" customFormat="false" ht="12.5" hidden="false" customHeight="false" outlineLevel="0" collapsed="false">
      <c r="C210" s="20" t="s">
        <v>826</v>
      </c>
      <c r="D210" s="21" t="s">
        <v>827</v>
      </c>
      <c r="E210" s="21" t="s">
        <v>76</v>
      </c>
      <c r="F210" s="21" t="s">
        <v>828</v>
      </c>
      <c r="G210" s="21" t="s">
        <v>829</v>
      </c>
      <c r="H210" s="22" t="s">
        <v>830</v>
      </c>
      <c r="I210" s="22" t="s">
        <v>205</v>
      </c>
      <c r="J210" s="22" t="s">
        <v>831</v>
      </c>
      <c r="K210" s="22" t="s">
        <v>832</v>
      </c>
      <c r="L210" s="22" t="s">
        <v>96</v>
      </c>
      <c r="M210" s="22" t="n">
        <f aca="false">VLOOKUP(H210,List1!A:B,2,0)</f>
        <v>0</v>
      </c>
      <c r="N210" s="23" t="n">
        <v>0</v>
      </c>
      <c r="O210" s="23" t="n">
        <f aca="false">+(VLOOKUP($L210,ceny!$A$3:D$7,2,FALSE()))*N210</f>
        <v>0</v>
      </c>
      <c r="P210" s="27" t="n">
        <v>0</v>
      </c>
      <c r="Q210" s="23" t="n">
        <f aca="false">+(VLOOKUP($L210,ceny!$A$3:F$7,2,FALSE()))*P210</f>
        <v>0</v>
      </c>
      <c r="R210" s="23" t="n">
        <v>0.001266</v>
      </c>
      <c r="S210" s="23" t="n">
        <f aca="false">+(VLOOKUP($L210,ceny!$A$3:H$7,2,FALSE()))*R210</f>
        <v>0.74061</v>
      </c>
      <c r="T210" s="23" t="n">
        <v>0</v>
      </c>
      <c r="U210" s="23" t="n">
        <f aca="false">+(VLOOKUP($L210,ceny!$A$3:J$7,2,FALSE()))*T210</f>
        <v>0</v>
      </c>
      <c r="V210" s="23" t="n">
        <v>0</v>
      </c>
      <c r="W210" s="23" t="n">
        <f aca="false">+(VLOOKUP($L210,ceny!$A$3:L$7,2,FALSE()))*V210</f>
        <v>0</v>
      </c>
      <c r="X210" s="23" t="n">
        <v>0</v>
      </c>
      <c r="Y210" s="23" t="n">
        <f aca="false">+(VLOOKUP($L210,ceny!$A$3:N$7,2,FALSE()))*X210</f>
        <v>0</v>
      </c>
      <c r="Z210" s="23" t="n">
        <v>0</v>
      </c>
      <c r="AA210" s="23" t="n">
        <f aca="false">+(VLOOKUP($L210,ceny!$A$3:P$7,2,FALSE()))*Z210</f>
        <v>0</v>
      </c>
      <c r="AB210" s="23" t="n">
        <v>0</v>
      </c>
      <c r="AC210" s="23" t="n">
        <f aca="false">+(VLOOKUP($L210,ceny!$A$3:R$7,2,FALSE()))*AB210</f>
        <v>0</v>
      </c>
      <c r="AD210" s="23" t="n">
        <v>0</v>
      </c>
      <c r="AE210" s="23" t="n">
        <f aca="false">+(VLOOKUP($L210,ceny!$A$3:T$7,2,FALSE()))*AD210</f>
        <v>0</v>
      </c>
      <c r="AF210" s="23" t="n">
        <v>0</v>
      </c>
      <c r="AG210" s="23" t="n">
        <f aca="false">+(VLOOKUP($L210,ceny!$A$3:V$7,2,FALSE()))*AF210</f>
        <v>0</v>
      </c>
      <c r="AH210" s="23" t="n">
        <v>0</v>
      </c>
      <c r="AI210" s="23" t="n">
        <f aca="false">+(VLOOKUP($L210,ceny!$A$3:X$7,2,FALSE()))*AH210</f>
        <v>0</v>
      </c>
      <c r="AJ210" s="23" t="n">
        <v>0</v>
      </c>
      <c r="AK210" s="23" t="n">
        <f aca="false">+(VLOOKUP($L210,ceny!$A$3:Z$7,2,FALSE()))*AJ210</f>
        <v>0</v>
      </c>
      <c r="AL210" s="23" t="n">
        <v>0.001266</v>
      </c>
      <c r="AM210" s="25" t="n">
        <f aca="false">+(VLOOKUP($L210,ceny!$A$3:AB$7,2,FALSE()))*AL210</f>
        <v>0.74061</v>
      </c>
    </row>
    <row r="211" customFormat="false" ht="12.5" hidden="true" customHeight="false" outlineLevel="0" collapsed="false">
      <c r="C211" s="28"/>
      <c r="D211" s="28"/>
      <c r="E211" s="28"/>
      <c r="F211" s="28"/>
      <c r="G211" s="28"/>
      <c r="H211" s="22" t="s">
        <v>833</v>
      </c>
      <c r="I211" s="22" t="s">
        <v>205</v>
      </c>
      <c r="J211" s="22" t="s">
        <v>396</v>
      </c>
      <c r="K211" s="22" t="s">
        <v>834</v>
      </c>
      <c r="L211" s="22" t="s">
        <v>27</v>
      </c>
      <c r="M211" s="22" t="n">
        <f aca="false">VLOOKUP(H211,List1!A:B,2,0)</f>
        <v>71.765</v>
      </c>
      <c r="N211" s="23" t="n">
        <v>14.71725</v>
      </c>
      <c r="O211" s="23" t="n">
        <f aca="false">+(VLOOKUP($L211,ceny!$A$3:D$7,2,FALSE()))*N211</f>
        <v>8609.59125</v>
      </c>
      <c r="P211" s="27" t="n">
        <v>15.98325</v>
      </c>
      <c r="Q211" s="23" t="n">
        <f aca="false">+(VLOOKUP($L211,ceny!$A$3:F$7,2,FALSE()))*P211</f>
        <v>9350.20125</v>
      </c>
      <c r="R211" s="23" t="n">
        <v>15.30805</v>
      </c>
      <c r="S211" s="23" t="n">
        <f aca="false">+(VLOOKUP($L211,ceny!$A$3:H$7,2,FALSE()))*R211</f>
        <v>8955.20925</v>
      </c>
      <c r="T211" s="23" t="n">
        <v>6.1823</v>
      </c>
      <c r="U211" s="23" t="n">
        <f aca="false">+(VLOOKUP($L211,ceny!$A$3:J$7,2,FALSE()))*T211</f>
        <v>3616.6455</v>
      </c>
      <c r="V211" s="23" t="n">
        <v>0.2321</v>
      </c>
      <c r="W211" s="23" t="n">
        <f aca="false">+(VLOOKUP($L211,ceny!$A$3:L$7,2,FALSE()))*V211</f>
        <v>135.7785</v>
      </c>
      <c r="X211" s="23" t="n">
        <v>0.1266</v>
      </c>
      <c r="Y211" s="23" t="n">
        <f aca="false">+(VLOOKUP($L211,ceny!$A$3:N$7,2,FALSE()))*X211</f>
        <v>74.061</v>
      </c>
      <c r="Z211" s="23" t="n">
        <v>0.2743</v>
      </c>
      <c r="AA211" s="23" t="n">
        <f aca="false">+(VLOOKUP($L211,ceny!$A$3:P$7,2,FALSE()))*Z211</f>
        <v>160.4655</v>
      </c>
      <c r="AB211" s="23" t="n">
        <v>0.22155</v>
      </c>
      <c r="AC211" s="23" t="n">
        <f aca="false">+(VLOOKUP($L211,ceny!$A$3:R$7,2,FALSE()))*AB211</f>
        <v>129.60675</v>
      </c>
      <c r="AD211" s="23" t="n">
        <v>0.1266</v>
      </c>
      <c r="AE211" s="23" t="n">
        <f aca="false">+(VLOOKUP($L211,ceny!$A$3:T$7,2,FALSE()))*AD211</f>
        <v>74.061</v>
      </c>
      <c r="AF211" s="23" t="n">
        <v>2.52145</v>
      </c>
      <c r="AG211" s="23" t="n">
        <f aca="false">+(VLOOKUP($L211,ceny!$A$3:V$7,2,FALSE()))*AF211</f>
        <v>1475.04825</v>
      </c>
      <c r="AH211" s="23" t="n">
        <v>12.22745</v>
      </c>
      <c r="AI211" s="23" t="n">
        <f aca="false">+(VLOOKUP($L211,ceny!$A$3:X$7,2,FALSE()))*AH211</f>
        <v>7153.05825</v>
      </c>
      <c r="AJ211" s="23" t="n">
        <v>20.8046</v>
      </c>
      <c r="AK211" s="23" t="n">
        <f aca="false">+(VLOOKUP($L211,ceny!$A$3:Z$7,2,FALSE()))*AJ211</f>
        <v>12170.691</v>
      </c>
      <c r="AL211" s="23" t="n">
        <v>88.7255</v>
      </c>
      <c r="AM211" s="25" t="n">
        <f aca="false">+(VLOOKUP($L211,ceny!$A$3:AB$7,2,FALSE()))*AL211</f>
        <v>51904.4175</v>
      </c>
    </row>
    <row r="212" customFormat="false" ht="25" hidden="true" customHeight="false" outlineLevel="0" collapsed="false">
      <c r="C212" s="28"/>
      <c r="D212" s="28"/>
      <c r="E212" s="28"/>
      <c r="F212" s="28"/>
      <c r="G212" s="28"/>
      <c r="H212" s="22" t="s">
        <v>835</v>
      </c>
      <c r="I212" s="22" t="s">
        <v>836</v>
      </c>
      <c r="J212" s="22" t="s">
        <v>837</v>
      </c>
      <c r="K212" s="22" t="s">
        <v>838</v>
      </c>
      <c r="L212" s="22" t="s">
        <v>27</v>
      </c>
      <c r="M212" s="22" t="n">
        <f aca="false">VLOOKUP(H212,List1!A:B,2,0)</f>
        <v>96.511</v>
      </c>
      <c r="N212" s="23" t="n">
        <v>14.3058</v>
      </c>
      <c r="O212" s="23" t="n">
        <f aca="false">+(VLOOKUP($L212,ceny!$A$3:D$7,2,FALSE()))*N212</f>
        <v>8368.893</v>
      </c>
      <c r="P212" s="27" t="n">
        <v>17.4919</v>
      </c>
      <c r="Q212" s="23" t="n">
        <f aca="false">+(VLOOKUP($L212,ceny!$A$3:F$7,2,FALSE()))*P212</f>
        <v>10232.7615</v>
      </c>
      <c r="R212" s="23" t="n">
        <v>22.6403</v>
      </c>
      <c r="S212" s="23" t="n">
        <f aca="false">+(VLOOKUP($L212,ceny!$A$3:H$7,2,FALSE()))*R212</f>
        <v>13244.5755</v>
      </c>
      <c r="T212" s="23" t="n">
        <v>6.7098</v>
      </c>
      <c r="U212" s="23" t="n">
        <f aca="false">+(VLOOKUP($L212,ceny!$A$3:J$7,2,FALSE()))*T212</f>
        <v>3925.233</v>
      </c>
      <c r="V212" s="23" t="n">
        <v>2.14165</v>
      </c>
      <c r="W212" s="23" t="n">
        <f aca="false">+(VLOOKUP($L212,ceny!$A$3:L$7,2,FALSE()))*V212</f>
        <v>1252.86525</v>
      </c>
      <c r="X212" s="23" t="n">
        <v>1.99395</v>
      </c>
      <c r="Y212" s="23" t="n">
        <f aca="false">+(VLOOKUP($L212,ceny!$A$3:N$7,2,FALSE()))*X212</f>
        <v>1166.46075</v>
      </c>
      <c r="Z212" s="23" t="n">
        <v>2.31045</v>
      </c>
      <c r="AA212" s="23" t="n">
        <f aca="false">+(VLOOKUP($L212,ceny!$A$3:P$7,2,FALSE()))*Z212</f>
        <v>1351.61325</v>
      </c>
      <c r="AB212" s="23" t="n">
        <v>1.2871</v>
      </c>
      <c r="AC212" s="23" t="n">
        <f aca="false">+(VLOOKUP($L212,ceny!$A$3:R$7,2,FALSE()))*AB212</f>
        <v>752.9535</v>
      </c>
      <c r="AD212" s="23" t="n">
        <v>1.86735</v>
      </c>
      <c r="AE212" s="23" t="n">
        <f aca="false">+(VLOOKUP($L212,ceny!$A$3:T$7,2,FALSE()))*AD212</f>
        <v>1092.39975</v>
      </c>
      <c r="AF212" s="23" t="n">
        <v>10.20185</v>
      </c>
      <c r="AG212" s="23" t="n">
        <f aca="false">+(VLOOKUP($L212,ceny!$A$3:V$7,2,FALSE()))*AF212</f>
        <v>5968.08225</v>
      </c>
      <c r="AH212" s="23" t="n">
        <v>18.9689</v>
      </c>
      <c r="AI212" s="23" t="n">
        <f aca="false">+(VLOOKUP($L212,ceny!$A$3:X$7,2,FALSE()))*AH212</f>
        <v>11096.8065</v>
      </c>
      <c r="AJ212" s="23" t="n">
        <v>19.97115</v>
      </c>
      <c r="AK212" s="23" t="n">
        <f aca="false">+(VLOOKUP($L212,ceny!$A$3:Z$7,2,FALSE()))*AJ212</f>
        <v>11683.12275</v>
      </c>
      <c r="AL212" s="23" t="n">
        <v>119.8902</v>
      </c>
      <c r="AM212" s="25" t="n">
        <f aca="false">+(VLOOKUP($L212,ceny!$A$3:AB$7,2,FALSE()))*AL212</f>
        <v>70135.767</v>
      </c>
    </row>
    <row r="213" customFormat="false" ht="12.5" hidden="true" customHeight="false" outlineLevel="0" collapsed="false">
      <c r="C213" s="28"/>
      <c r="D213" s="28"/>
      <c r="E213" s="28"/>
      <c r="F213" s="28"/>
      <c r="G213" s="28"/>
      <c r="H213" s="22" t="s">
        <v>839</v>
      </c>
      <c r="I213" s="22" t="s">
        <v>205</v>
      </c>
      <c r="J213" s="22" t="s">
        <v>831</v>
      </c>
      <c r="K213" s="22" t="s">
        <v>832</v>
      </c>
      <c r="L213" s="22" t="s">
        <v>27</v>
      </c>
      <c r="M213" s="22" t="n">
        <f aca="false">VLOOKUP(H213,List1!A:B,2,0)</f>
        <v>305.189</v>
      </c>
      <c r="N213" s="23" t="n">
        <v>43.6559</v>
      </c>
      <c r="O213" s="23" t="n">
        <f aca="false">+(VLOOKUP($L213,ceny!$A$3:D$7,2,FALSE()))*N213</f>
        <v>25538.7015</v>
      </c>
      <c r="P213" s="27" t="n">
        <v>61.01065</v>
      </c>
      <c r="Q213" s="23" t="n">
        <f aca="false">+(VLOOKUP($L213,ceny!$A$3:F$7,2,FALSE()))*P213</f>
        <v>35691.23025</v>
      </c>
      <c r="R213" s="23" t="n">
        <v>74.49355</v>
      </c>
      <c r="S213" s="23" t="n">
        <f aca="false">+(VLOOKUP($L213,ceny!$A$3:H$7,2,FALSE()))*R213</f>
        <v>43578.72675</v>
      </c>
      <c r="T213" s="23" t="n">
        <v>22.5559</v>
      </c>
      <c r="U213" s="23" t="n">
        <f aca="false">+(VLOOKUP($L213,ceny!$A$3:J$7,2,FALSE()))*T213</f>
        <v>13195.2015</v>
      </c>
      <c r="V213" s="23" t="n">
        <v>0</v>
      </c>
      <c r="W213" s="23" t="n">
        <f aca="false">+(VLOOKUP($L213,ceny!$A$3:L$7,2,FALSE()))*V213</f>
        <v>0</v>
      </c>
      <c r="X213" s="23" t="n">
        <v>0</v>
      </c>
      <c r="Y213" s="23" t="n">
        <f aca="false">+(VLOOKUP($L213,ceny!$A$3:N$7,2,FALSE()))*X213</f>
        <v>0</v>
      </c>
      <c r="Z213" s="23" t="n">
        <v>0</v>
      </c>
      <c r="AA213" s="23" t="n">
        <f aca="false">+(VLOOKUP($L213,ceny!$A$3:P$7,2,FALSE()))*Z213</f>
        <v>0</v>
      </c>
      <c r="AB213" s="23" t="n">
        <v>0</v>
      </c>
      <c r="AC213" s="23" t="n">
        <f aca="false">+(VLOOKUP($L213,ceny!$A$3:R$7,2,FALSE()))*AB213</f>
        <v>0</v>
      </c>
      <c r="AD213" s="23" t="n">
        <v>0.0844</v>
      </c>
      <c r="AE213" s="23" t="n">
        <f aca="false">+(VLOOKUP($L213,ceny!$A$3:T$7,2,FALSE()))*AD213</f>
        <v>49.374</v>
      </c>
      <c r="AF213" s="23" t="n">
        <v>14.48515</v>
      </c>
      <c r="AG213" s="23" t="n">
        <f aca="false">+(VLOOKUP($L213,ceny!$A$3:V$7,2,FALSE()))*AF213</f>
        <v>8473.81275</v>
      </c>
      <c r="AH213" s="23" t="n">
        <v>38.18045</v>
      </c>
      <c r="AI213" s="23" t="n">
        <f aca="false">+(VLOOKUP($L213,ceny!$A$3:X$7,2,FALSE()))*AH213</f>
        <v>22335.56325</v>
      </c>
      <c r="AJ213" s="23" t="n">
        <v>51.4629</v>
      </c>
      <c r="AK213" s="23" t="n">
        <f aca="false">+(VLOOKUP($L213,ceny!$A$3:Z$7,2,FALSE()))*AJ213</f>
        <v>30105.7965</v>
      </c>
      <c r="AL213" s="23" t="n">
        <v>305.9289</v>
      </c>
      <c r="AM213" s="25" t="n">
        <f aca="false">+(VLOOKUP($L213,ceny!$A$3:AB$7,2,FALSE()))*AL213</f>
        <v>178968.4065</v>
      </c>
    </row>
    <row r="214" customFormat="false" ht="25" hidden="true" customHeight="false" outlineLevel="0" collapsed="false">
      <c r="C214" s="28"/>
      <c r="D214" s="28"/>
      <c r="E214" s="28"/>
      <c r="F214" s="28"/>
      <c r="G214" s="28"/>
      <c r="H214" s="22" t="s">
        <v>840</v>
      </c>
      <c r="I214" s="22" t="s">
        <v>836</v>
      </c>
      <c r="J214" s="22" t="s">
        <v>841</v>
      </c>
      <c r="K214" s="22" t="s">
        <v>842</v>
      </c>
      <c r="L214" s="22" t="s">
        <v>27</v>
      </c>
      <c r="M214" s="22" t="n">
        <f aca="false">VLOOKUP(H214,List1!A:B,2,0)</f>
        <v>150.306</v>
      </c>
      <c r="N214" s="23" t="n">
        <v>25.64705</v>
      </c>
      <c r="O214" s="23" t="n">
        <f aca="false">+(VLOOKUP($L214,ceny!$A$3:D$7,2,FALSE()))*N214</f>
        <v>15003.52425</v>
      </c>
      <c r="P214" s="27" t="n">
        <v>34.80445</v>
      </c>
      <c r="Q214" s="23" t="n">
        <f aca="false">+(VLOOKUP($L214,ceny!$A$3:F$7,2,FALSE()))*P214</f>
        <v>20360.60325</v>
      </c>
      <c r="R214" s="23" t="n">
        <v>42.8752</v>
      </c>
      <c r="S214" s="23" t="n">
        <f aca="false">+(VLOOKUP($L214,ceny!$A$3:H$7,2,FALSE()))*R214</f>
        <v>25081.992</v>
      </c>
      <c r="T214" s="23" t="n">
        <v>9.14685</v>
      </c>
      <c r="U214" s="23" t="n">
        <f aca="false">+(VLOOKUP($L214,ceny!$A$3:J$7,2,FALSE()))*T214</f>
        <v>5350.90725</v>
      </c>
      <c r="V214" s="23" t="n">
        <v>0.4431</v>
      </c>
      <c r="W214" s="23" t="n">
        <f aca="false">+(VLOOKUP($L214,ceny!$A$3:L$7,2,FALSE()))*V214</f>
        <v>259.2135</v>
      </c>
      <c r="X214" s="23" t="n">
        <v>0.01055</v>
      </c>
      <c r="Y214" s="23" t="n">
        <f aca="false">+(VLOOKUP($L214,ceny!$A$3:N$7,2,FALSE()))*X214</f>
        <v>6.17175</v>
      </c>
      <c r="Z214" s="23" t="n">
        <v>0.03165</v>
      </c>
      <c r="AA214" s="23" t="n">
        <f aca="false">+(VLOOKUP($L214,ceny!$A$3:P$7,2,FALSE()))*Z214</f>
        <v>18.51525</v>
      </c>
      <c r="AB214" s="23" t="n">
        <v>0.01055</v>
      </c>
      <c r="AC214" s="23" t="n">
        <f aca="false">+(VLOOKUP($L214,ceny!$A$3:R$7,2,FALSE()))*AB214</f>
        <v>6.17175</v>
      </c>
      <c r="AD214" s="23" t="n">
        <v>0.01055</v>
      </c>
      <c r="AE214" s="23" t="n">
        <f aca="false">+(VLOOKUP($L214,ceny!$A$3:T$7,2,FALSE()))*AD214</f>
        <v>6.17175</v>
      </c>
      <c r="AF214" s="23" t="n">
        <v>10.1913</v>
      </c>
      <c r="AG214" s="23" t="n">
        <f aca="false">+(VLOOKUP($L214,ceny!$A$3:V$7,2,FALSE()))*AF214</f>
        <v>5961.9105</v>
      </c>
      <c r="AH214" s="23" t="n">
        <v>25.26725</v>
      </c>
      <c r="AI214" s="23" t="n">
        <f aca="false">+(VLOOKUP($L214,ceny!$A$3:X$7,2,FALSE()))*AH214</f>
        <v>14781.34125</v>
      </c>
      <c r="AJ214" s="23" t="n">
        <v>35.6168</v>
      </c>
      <c r="AK214" s="23" t="n">
        <f aca="false">+(VLOOKUP($L214,ceny!$A$3:Z$7,2,FALSE()))*AJ214</f>
        <v>20835.828</v>
      </c>
      <c r="AL214" s="23" t="n">
        <v>184.0553</v>
      </c>
      <c r="AM214" s="25" t="n">
        <f aca="false">+(VLOOKUP($L214,ceny!$A$3:AB$7,2,FALSE()))*AL214</f>
        <v>107672.3505</v>
      </c>
    </row>
    <row r="215" customFormat="false" ht="12.5" hidden="true" customHeight="false" outlineLevel="0" collapsed="false">
      <c r="C215" s="28"/>
      <c r="D215" s="28"/>
      <c r="E215" s="28"/>
      <c r="F215" s="28"/>
      <c r="G215" s="28"/>
      <c r="H215" s="22" t="s">
        <v>843</v>
      </c>
      <c r="I215" s="22" t="s">
        <v>205</v>
      </c>
      <c r="J215" s="22" t="s">
        <v>844</v>
      </c>
      <c r="K215" s="22" t="s">
        <v>845</v>
      </c>
      <c r="L215" s="22" t="s">
        <v>27</v>
      </c>
      <c r="M215" s="22" t="n">
        <f aca="false">VLOOKUP(H215,List1!A:B,2,0)</f>
        <v>421.79</v>
      </c>
      <c r="N215" s="23" t="n">
        <v>48.51945</v>
      </c>
      <c r="O215" s="23" t="n">
        <f aca="false">+(VLOOKUP($L215,ceny!$A$3:D$7,2,FALSE()))*N215</f>
        <v>28383.87825</v>
      </c>
      <c r="P215" s="27" t="n">
        <v>49.374</v>
      </c>
      <c r="Q215" s="23" t="n">
        <f aca="false">+(VLOOKUP($L215,ceny!$A$3:F$7,2,FALSE()))*P215</f>
        <v>28883.79</v>
      </c>
      <c r="R215" s="23" t="n">
        <v>58.7424</v>
      </c>
      <c r="S215" s="23" t="n">
        <f aca="false">+(VLOOKUP($L215,ceny!$A$3:H$7,2,FALSE()))*R215</f>
        <v>34364.304</v>
      </c>
      <c r="T215" s="23" t="n">
        <v>12.5545</v>
      </c>
      <c r="U215" s="23" t="n">
        <f aca="false">+(VLOOKUP($L215,ceny!$A$3:J$7,2,FALSE()))*T215</f>
        <v>7344.3825</v>
      </c>
      <c r="V215" s="23" t="n">
        <v>2.09945</v>
      </c>
      <c r="W215" s="23" t="n">
        <f aca="false">+(VLOOKUP($L215,ceny!$A$3:L$7,2,FALSE()))*V215</f>
        <v>1228.17825</v>
      </c>
      <c r="X215" s="23" t="n">
        <v>13.09255</v>
      </c>
      <c r="Y215" s="23" t="n">
        <f aca="false">+(VLOOKUP($L215,ceny!$A$3:N$7,2,FALSE()))*X215</f>
        <v>7659.14175</v>
      </c>
      <c r="Z215" s="23" t="n">
        <v>1.2027</v>
      </c>
      <c r="AA215" s="23" t="n">
        <f aca="false">+(VLOOKUP($L215,ceny!$A$3:P$7,2,FALSE()))*Z215</f>
        <v>703.5795</v>
      </c>
      <c r="AB215" s="23" t="n">
        <v>1.10775</v>
      </c>
      <c r="AC215" s="23" t="n">
        <f aca="false">+(VLOOKUP($L215,ceny!$A$3:R$7,2,FALSE()))*AB215</f>
        <v>648.03375</v>
      </c>
      <c r="AD215" s="23" t="n">
        <v>1.86735</v>
      </c>
      <c r="AE215" s="23" t="n">
        <f aca="false">+(VLOOKUP($L215,ceny!$A$3:T$7,2,FALSE()))*AD215</f>
        <v>1092.39975</v>
      </c>
      <c r="AF215" s="23" t="n">
        <v>8.68265</v>
      </c>
      <c r="AG215" s="23" t="n">
        <f aca="false">+(VLOOKUP($L215,ceny!$A$3:V$7,2,FALSE()))*AF215</f>
        <v>5079.35025</v>
      </c>
      <c r="AH215" s="23" t="n">
        <v>36.9672</v>
      </c>
      <c r="AI215" s="23" t="n">
        <f aca="false">+(VLOOKUP($L215,ceny!$A$3:X$7,2,FALSE()))*AH215</f>
        <v>21625.812</v>
      </c>
      <c r="AJ215" s="23" t="n">
        <v>44.00405</v>
      </c>
      <c r="AK215" s="23" t="n">
        <f aca="false">+(VLOOKUP($L215,ceny!$A$3:Z$7,2,FALSE()))*AJ215</f>
        <v>25742.36925</v>
      </c>
      <c r="AL215" s="23" t="n">
        <v>278.21405</v>
      </c>
      <c r="AM215" s="25" t="n">
        <f aca="false">+(VLOOKUP($L215,ceny!$A$3:AB$7,2,FALSE()))*AL215</f>
        <v>162755.21925</v>
      </c>
    </row>
    <row r="216" customFormat="false" ht="25" hidden="true" customHeight="false" outlineLevel="0" collapsed="false">
      <c r="C216" s="26"/>
      <c r="D216" s="26"/>
      <c r="E216" s="26"/>
      <c r="F216" s="26"/>
      <c r="G216" s="26"/>
      <c r="H216" s="22" t="s">
        <v>846</v>
      </c>
      <c r="I216" s="22" t="s">
        <v>836</v>
      </c>
      <c r="J216" s="22" t="s">
        <v>837</v>
      </c>
      <c r="K216" s="22" t="s">
        <v>847</v>
      </c>
      <c r="L216" s="22" t="s">
        <v>27</v>
      </c>
      <c r="M216" s="22" t="n">
        <f aca="false">VLOOKUP(H216,List1!A:B,2,0)</f>
        <v>367.05</v>
      </c>
      <c r="N216" s="23" t="n">
        <v>64.355</v>
      </c>
      <c r="O216" s="23" t="n">
        <f aca="false">+(VLOOKUP($L216,ceny!$A$3:D$7,2,FALSE()))*N216</f>
        <v>37647.675</v>
      </c>
      <c r="P216" s="27" t="n">
        <v>74.02935</v>
      </c>
      <c r="Q216" s="23" t="n">
        <f aca="false">+(VLOOKUP($L216,ceny!$A$3:F$7,2,FALSE()))*P216</f>
        <v>43307.16975</v>
      </c>
      <c r="R216" s="23" t="n">
        <v>91.4896</v>
      </c>
      <c r="S216" s="23" t="n">
        <f aca="false">+(VLOOKUP($L216,ceny!$A$3:H$7,2,FALSE()))*R216</f>
        <v>53521.416</v>
      </c>
      <c r="T216" s="23" t="n">
        <v>26.6071</v>
      </c>
      <c r="U216" s="23" t="n">
        <f aca="false">+(VLOOKUP($L216,ceny!$A$3:J$7,2,FALSE()))*T216</f>
        <v>15565.1535</v>
      </c>
      <c r="V216" s="23" t="n">
        <v>6.00295</v>
      </c>
      <c r="W216" s="23" t="n">
        <f aca="false">+(VLOOKUP($L216,ceny!$A$3:L$7,2,FALSE()))*V216</f>
        <v>3511.72575</v>
      </c>
      <c r="X216" s="23" t="n">
        <v>5.4016</v>
      </c>
      <c r="Y216" s="23" t="n">
        <f aca="false">+(VLOOKUP($L216,ceny!$A$3:N$7,2,FALSE()))*X216</f>
        <v>3159.936</v>
      </c>
      <c r="Z216" s="23" t="n">
        <v>5.87635</v>
      </c>
      <c r="AA216" s="23" t="n">
        <f aca="false">+(VLOOKUP($L216,ceny!$A$3:P$7,2,FALSE()))*Z216</f>
        <v>3437.66475</v>
      </c>
      <c r="AB216" s="23" t="n">
        <v>3.19665</v>
      </c>
      <c r="AC216" s="23" t="n">
        <f aca="false">+(VLOOKUP($L216,ceny!$A$3:R$7,2,FALSE()))*AB216</f>
        <v>1870.04025</v>
      </c>
      <c r="AD216" s="23" t="n">
        <v>3.6925</v>
      </c>
      <c r="AE216" s="23" t="n">
        <f aca="false">+(VLOOKUP($L216,ceny!$A$3:T$7,2,FALSE()))*AD216</f>
        <v>2160.1125</v>
      </c>
      <c r="AF216" s="23" t="n">
        <v>35.41635</v>
      </c>
      <c r="AG216" s="23" t="n">
        <f aca="false">+(VLOOKUP($L216,ceny!$A$3:V$7,2,FALSE()))*AF216</f>
        <v>20718.56475</v>
      </c>
      <c r="AH216" s="23" t="n">
        <v>63.31055</v>
      </c>
      <c r="AI216" s="23" t="n">
        <f aca="false">+(VLOOKUP($L216,ceny!$A$3:X$7,2,FALSE()))*AH216</f>
        <v>37036.67175</v>
      </c>
      <c r="AJ216" s="23" t="n">
        <v>77.648</v>
      </c>
      <c r="AK216" s="23" t="n">
        <f aca="false">+(VLOOKUP($L216,ceny!$A$3:Z$7,2,FALSE()))*AJ216</f>
        <v>45424.08</v>
      </c>
      <c r="AL216" s="23" t="n">
        <v>457.026</v>
      </c>
      <c r="AM216" s="25" t="n">
        <f aca="false">+(VLOOKUP($L216,ceny!$A$3:AB$7,2,FALSE()))*AL216</f>
        <v>267360.21</v>
      </c>
    </row>
    <row r="217" customFormat="false" ht="25" hidden="true" customHeight="false" outlineLevel="0" collapsed="false">
      <c r="C217" s="20" t="s">
        <v>848</v>
      </c>
      <c r="D217" s="21" t="s">
        <v>849</v>
      </c>
      <c r="E217" s="21" t="s">
        <v>348</v>
      </c>
      <c r="F217" s="21" t="s">
        <v>850</v>
      </c>
      <c r="G217" s="21" t="s">
        <v>851</v>
      </c>
      <c r="H217" s="22" t="s">
        <v>852</v>
      </c>
      <c r="I217" s="22" t="s">
        <v>286</v>
      </c>
      <c r="J217" s="22" t="s">
        <v>571</v>
      </c>
      <c r="K217" s="22" t="s">
        <v>838</v>
      </c>
      <c r="L217" s="22" t="s">
        <v>27</v>
      </c>
      <c r="M217" s="22" t="n">
        <f aca="false">VLOOKUP(H217,List1!A:B,2,0)</f>
        <v>162</v>
      </c>
      <c r="N217" s="23" t="n">
        <v>44.95355</v>
      </c>
      <c r="O217" s="23" t="n">
        <f aca="false">+(VLOOKUP($L217,ceny!$A$3:D$7,2,FALSE()))*N217</f>
        <v>26297.82675</v>
      </c>
      <c r="P217" s="27" t="n">
        <v>38.1488</v>
      </c>
      <c r="Q217" s="23" t="n">
        <f aca="false">+(VLOOKUP($L217,ceny!$A$3:F$7,2,FALSE()))*P217</f>
        <v>22317.048</v>
      </c>
      <c r="R217" s="23" t="n">
        <v>33.81275</v>
      </c>
      <c r="S217" s="23" t="n">
        <f aca="false">+(VLOOKUP($L217,ceny!$A$3:H$7,2,FALSE()))*R217</f>
        <v>19780.45875</v>
      </c>
      <c r="T217" s="23" t="n">
        <v>12.0903</v>
      </c>
      <c r="U217" s="23" t="n">
        <f aca="false">+(VLOOKUP($L217,ceny!$A$3:J$7,2,FALSE()))*T217</f>
        <v>7072.8255</v>
      </c>
      <c r="V217" s="23" t="n">
        <v>1.3926</v>
      </c>
      <c r="W217" s="23" t="n">
        <f aca="false">+(VLOOKUP($L217,ceny!$A$3:L$7,2,FALSE()))*V217</f>
        <v>814.671</v>
      </c>
      <c r="X217" s="23" t="n">
        <v>0.39035</v>
      </c>
      <c r="Y217" s="23" t="n">
        <f aca="false">+(VLOOKUP($L217,ceny!$A$3:N$7,2,FALSE()))*X217</f>
        <v>228.35475</v>
      </c>
      <c r="Z217" s="23" t="n">
        <v>1.2449</v>
      </c>
      <c r="AA217" s="23" t="n">
        <f aca="false">+(VLOOKUP($L217,ceny!$A$3:P$7,2,FALSE()))*Z217</f>
        <v>728.2665</v>
      </c>
      <c r="AB217" s="23" t="n">
        <v>0.0211</v>
      </c>
      <c r="AC217" s="23" t="n">
        <f aca="false">+(VLOOKUP($L217,ceny!$A$3:R$7,2,FALSE()))*AB217</f>
        <v>12.3435</v>
      </c>
      <c r="AD217" s="23" t="n">
        <v>0.8862</v>
      </c>
      <c r="AE217" s="23" t="n">
        <f aca="false">+(VLOOKUP($L217,ceny!$A$3:T$7,2,FALSE()))*AD217</f>
        <v>518.427</v>
      </c>
      <c r="AF217" s="23" t="n">
        <v>10.1069</v>
      </c>
      <c r="AG217" s="23" t="n">
        <f aca="false">+(VLOOKUP($L217,ceny!$A$3:V$7,2,FALSE()))*AF217</f>
        <v>5912.5365</v>
      </c>
      <c r="AH217" s="23" t="n">
        <v>19.76015</v>
      </c>
      <c r="AI217" s="23" t="n">
        <f aca="false">+(VLOOKUP($L217,ceny!$A$3:X$7,2,FALSE()))*AH217</f>
        <v>11559.68775</v>
      </c>
      <c r="AJ217" s="23" t="n">
        <v>43.64535</v>
      </c>
      <c r="AK217" s="23" t="n">
        <f aca="false">+(VLOOKUP($L217,ceny!$A$3:Z$7,2,FALSE()))*AJ217</f>
        <v>25532.52975</v>
      </c>
      <c r="AL217" s="23" t="n">
        <v>206.45295</v>
      </c>
      <c r="AM217" s="25" t="n">
        <f aca="false">+(VLOOKUP($L217,ceny!$A$3:AB$7,2,FALSE()))*AL217</f>
        <v>120774.97575</v>
      </c>
    </row>
    <row r="218" customFormat="false" ht="12.5" hidden="true" customHeight="false" outlineLevel="0" collapsed="false">
      <c r="C218" s="20" t="s">
        <v>853</v>
      </c>
      <c r="D218" s="21" t="s">
        <v>854</v>
      </c>
      <c r="E218" s="21" t="s">
        <v>855</v>
      </c>
      <c r="F218" s="21" t="s">
        <v>856</v>
      </c>
      <c r="G218" s="21" t="s">
        <v>857</v>
      </c>
      <c r="H218" s="22" t="s">
        <v>858</v>
      </c>
      <c r="I218" s="22" t="s">
        <v>859</v>
      </c>
      <c r="J218" s="22" t="s">
        <v>860</v>
      </c>
      <c r="K218" s="22" t="s">
        <v>861</v>
      </c>
      <c r="L218" s="22" t="s">
        <v>48</v>
      </c>
      <c r="M218" s="22" t="n">
        <f aca="false">VLOOKUP(H218,List1!A:B,2,0)</f>
        <v>1094.93</v>
      </c>
      <c r="N218" s="23" t="n">
        <v>220.4106</v>
      </c>
      <c r="O218" s="23" t="n">
        <f aca="false">+(VLOOKUP($L218,ceny!$A$3:D$7,2,FALSE()))*N218</f>
        <v>130042.254</v>
      </c>
      <c r="P218" s="27" t="n">
        <v>166.8377</v>
      </c>
      <c r="Q218" s="23" t="n">
        <f aca="false">+(VLOOKUP($L218,ceny!$A$3:F$7,2,FALSE()))*P218</f>
        <v>98434.243</v>
      </c>
      <c r="R218" s="23" t="n">
        <v>118.86685</v>
      </c>
      <c r="S218" s="23" t="n">
        <f aca="false">+(VLOOKUP($L218,ceny!$A$3:H$7,2,FALSE()))*R218</f>
        <v>70131.4415</v>
      </c>
      <c r="T218" s="23" t="n">
        <v>0</v>
      </c>
      <c r="U218" s="23" t="n">
        <f aca="false">+(VLOOKUP($L218,ceny!$A$3:J$7,2,FALSE()))*T218</f>
        <v>0</v>
      </c>
      <c r="V218" s="23" t="n">
        <v>0</v>
      </c>
      <c r="W218" s="23" t="n">
        <f aca="false">+(VLOOKUP($L218,ceny!$A$3:L$7,2,FALSE()))*V218</f>
        <v>0</v>
      </c>
      <c r="X218" s="23" t="n">
        <v>0</v>
      </c>
      <c r="Y218" s="23" t="n">
        <f aca="false">+(VLOOKUP($L218,ceny!$A$3:N$7,2,FALSE()))*X218</f>
        <v>0</v>
      </c>
      <c r="Z218" s="23" t="n">
        <v>0</v>
      </c>
      <c r="AA218" s="23" t="n">
        <f aca="false">+(VLOOKUP($L218,ceny!$A$3:P$7,2,FALSE()))*Z218</f>
        <v>0</v>
      </c>
      <c r="AB218" s="23" t="n">
        <v>0</v>
      </c>
      <c r="AC218" s="23" t="n">
        <f aca="false">+(VLOOKUP($L218,ceny!$A$3:R$7,2,FALSE()))*AB218</f>
        <v>0</v>
      </c>
      <c r="AD218" s="23" t="n">
        <v>0</v>
      </c>
      <c r="AE218" s="23" t="n">
        <f aca="false">+(VLOOKUP($L218,ceny!$A$3:T$7,2,FALSE()))*AD218</f>
        <v>0</v>
      </c>
      <c r="AF218" s="23" t="n">
        <v>0</v>
      </c>
      <c r="AG218" s="23" t="n">
        <f aca="false">+(VLOOKUP($L218,ceny!$A$3:V$7,2,FALSE()))*AF218</f>
        <v>0</v>
      </c>
      <c r="AH218" s="23" t="n">
        <v>0</v>
      </c>
      <c r="AI218" s="23" t="n">
        <f aca="false">+(VLOOKUP($L218,ceny!$A$3:X$7,2,FALSE()))*AH218</f>
        <v>0</v>
      </c>
      <c r="AJ218" s="23" t="n">
        <v>0</v>
      </c>
      <c r="AK218" s="23" t="n">
        <f aca="false">+(VLOOKUP($L218,ceny!$A$3:Z$7,2,FALSE()))*AJ218</f>
        <v>0</v>
      </c>
      <c r="AL218" s="23" t="n">
        <v>506.11515</v>
      </c>
      <c r="AM218" s="25" t="n">
        <f aca="false">+(VLOOKUP($L218,ceny!$A$3:AB$7,2,FALSE()))*AL218</f>
        <v>298607.9385</v>
      </c>
    </row>
    <row r="219" customFormat="false" ht="25" hidden="true" customHeight="false" outlineLevel="0" collapsed="false">
      <c r="C219" s="26"/>
      <c r="D219" s="26"/>
      <c r="E219" s="26"/>
      <c r="F219" s="26"/>
      <c r="G219" s="26"/>
      <c r="H219" s="22" t="s">
        <v>862</v>
      </c>
      <c r="I219" s="22" t="s">
        <v>316</v>
      </c>
      <c r="J219" s="22" t="s">
        <v>863</v>
      </c>
      <c r="K219" s="22" t="s">
        <v>864</v>
      </c>
      <c r="L219" s="22" t="s">
        <v>48</v>
      </c>
      <c r="M219" s="22" t="n">
        <f aca="false">VLOOKUP(H219,List1!A:B,2,0)</f>
        <v>180.24</v>
      </c>
      <c r="N219" s="23" t="n">
        <v>176.0373</v>
      </c>
      <c r="O219" s="23" t="n">
        <f aca="false">+(VLOOKUP($L219,ceny!$A$3:D$7,2,FALSE()))*N219</f>
        <v>103862.007</v>
      </c>
      <c r="P219" s="27" t="n">
        <v>143.63825</v>
      </c>
      <c r="Q219" s="23" t="n">
        <f aca="false">+(VLOOKUP($L219,ceny!$A$3:F$7,2,FALSE()))*P219</f>
        <v>84746.5675</v>
      </c>
      <c r="R219" s="23" t="n">
        <v>91.79555</v>
      </c>
      <c r="S219" s="23" t="n">
        <f aca="false">+(VLOOKUP($L219,ceny!$A$3:H$7,2,FALSE()))*R219</f>
        <v>54159.3745</v>
      </c>
      <c r="T219" s="23" t="n">
        <v>0</v>
      </c>
      <c r="U219" s="23" t="n">
        <f aca="false">+(VLOOKUP($L219,ceny!$A$3:J$7,2,FALSE()))*T219</f>
        <v>0</v>
      </c>
      <c r="V219" s="23" t="n">
        <v>0</v>
      </c>
      <c r="W219" s="23" t="n">
        <f aca="false">+(VLOOKUP($L219,ceny!$A$3:L$7,2,FALSE()))*V219</f>
        <v>0</v>
      </c>
      <c r="X219" s="23" t="n">
        <v>0</v>
      </c>
      <c r="Y219" s="23" t="n">
        <f aca="false">+(VLOOKUP($L219,ceny!$A$3:N$7,2,FALSE()))*X219</f>
        <v>0</v>
      </c>
      <c r="Z219" s="23" t="n">
        <v>0</v>
      </c>
      <c r="AA219" s="23" t="n">
        <f aca="false">+(VLOOKUP($L219,ceny!$A$3:P$7,2,FALSE()))*Z219</f>
        <v>0</v>
      </c>
      <c r="AB219" s="23" t="n">
        <v>0</v>
      </c>
      <c r="AC219" s="23" t="n">
        <f aca="false">+(VLOOKUP($L219,ceny!$A$3:R$7,2,FALSE()))*AB219</f>
        <v>0</v>
      </c>
      <c r="AD219" s="23" t="n">
        <v>0</v>
      </c>
      <c r="AE219" s="23" t="n">
        <f aca="false">+(VLOOKUP($L219,ceny!$A$3:T$7,2,FALSE()))*AD219</f>
        <v>0</v>
      </c>
      <c r="AF219" s="23" t="n">
        <v>0</v>
      </c>
      <c r="AG219" s="23" t="n">
        <f aca="false">+(VLOOKUP($L219,ceny!$A$3:V$7,2,FALSE()))*AF219</f>
        <v>0</v>
      </c>
      <c r="AH219" s="23" t="n">
        <v>0</v>
      </c>
      <c r="AI219" s="23" t="n">
        <f aca="false">+(VLOOKUP($L219,ceny!$A$3:X$7,2,FALSE()))*AH219</f>
        <v>0</v>
      </c>
      <c r="AJ219" s="23" t="n">
        <v>0</v>
      </c>
      <c r="AK219" s="23" t="n">
        <f aca="false">+(VLOOKUP($L219,ceny!$A$3:Z$7,2,FALSE()))*AJ219</f>
        <v>0</v>
      </c>
      <c r="AL219" s="23" t="n">
        <v>411.4711</v>
      </c>
      <c r="AM219" s="25" t="n">
        <f aca="false">+(VLOOKUP($L219,ceny!$A$3:AB$7,2,FALSE()))*AL219</f>
        <v>242767.949</v>
      </c>
    </row>
    <row r="220" customFormat="false" ht="12.5" hidden="true" customHeight="false" outlineLevel="0" collapsed="false">
      <c r="C220" s="20" t="s">
        <v>865</v>
      </c>
      <c r="D220" s="21" t="s">
        <v>866</v>
      </c>
      <c r="E220" s="21" t="s">
        <v>867</v>
      </c>
      <c r="F220" s="21" t="s">
        <v>868</v>
      </c>
      <c r="G220" s="21" t="s">
        <v>869</v>
      </c>
      <c r="H220" s="22" t="s">
        <v>870</v>
      </c>
      <c r="I220" s="22" t="s">
        <v>62</v>
      </c>
      <c r="J220" s="22" t="s">
        <v>871</v>
      </c>
      <c r="K220" s="22" t="s">
        <v>872</v>
      </c>
      <c r="L220" s="22" t="s">
        <v>48</v>
      </c>
      <c r="M220" s="22" t="n">
        <f aca="false">VLOOKUP(H220,List1!A:B,2,0)</f>
        <v>404.71</v>
      </c>
      <c r="N220" s="23" t="n">
        <v>97.7985</v>
      </c>
      <c r="O220" s="23" t="n">
        <f aca="false">+(VLOOKUP($L220,ceny!$A$3:D$7,2,FALSE()))*N220</f>
        <v>57701.115</v>
      </c>
      <c r="P220" s="27" t="n">
        <v>71.951</v>
      </c>
      <c r="Q220" s="23" t="n">
        <f aca="false">+(VLOOKUP($L220,ceny!$A$3:F$7,2,FALSE()))*P220</f>
        <v>42451.09</v>
      </c>
      <c r="R220" s="23" t="n">
        <v>71.81385</v>
      </c>
      <c r="S220" s="23" t="n">
        <f aca="false">+(VLOOKUP($L220,ceny!$A$3:H$7,2,FALSE()))*R220</f>
        <v>42370.1715</v>
      </c>
      <c r="T220" s="23" t="n">
        <v>32.6839</v>
      </c>
      <c r="U220" s="23" t="n">
        <f aca="false">+(VLOOKUP($L220,ceny!$A$3:J$7,2,FALSE()))*T220</f>
        <v>19283.501</v>
      </c>
      <c r="V220" s="23" t="n">
        <v>4.42045</v>
      </c>
      <c r="W220" s="23" t="n">
        <f aca="false">+(VLOOKUP($L220,ceny!$A$3:L$7,2,FALSE()))*V220</f>
        <v>2608.0655</v>
      </c>
      <c r="X220" s="23" t="n">
        <v>2.26825</v>
      </c>
      <c r="Y220" s="23" t="n">
        <f aca="false">+(VLOOKUP($L220,ceny!$A$3:N$7,2,FALSE()))*X220</f>
        <v>1338.2675</v>
      </c>
      <c r="Z220" s="23" t="n">
        <v>0.26375</v>
      </c>
      <c r="AA220" s="23" t="n">
        <f aca="false">+(VLOOKUP($L220,ceny!$A$3:P$7,2,FALSE()))*Z220</f>
        <v>155.6125</v>
      </c>
      <c r="AB220" s="23" t="n">
        <v>0.4642</v>
      </c>
      <c r="AC220" s="23" t="n">
        <f aca="false">+(VLOOKUP($L220,ceny!$A$3:R$7,2,FALSE()))*AB220</f>
        <v>273.878</v>
      </c>
      <c r="AD220" s="23" t="n">
        <v>1.40315</v>
      </c>
      <c r="AE220" s="23" t="n">
        <f aca="false">+(VLOOKUP($L220,ceny!$A$3:T$7,2,FALSE()))*AD220</f>
        <v>827.8585</v>
      </c>
      <c r="AF220" s="23" t="n">
        <v>25.39385</v>
      </c>
      <c r="AG220" s="23" t="n">
        <f aca="false">+(VLOOKUP($L220,ceny!$A$3:V$7,2,FALSE()))*AF220</f>
        <v>14982.3715</v>
      </c>
      <c r="AH220" s="23" t="n">
        <v>36.2498</v>
      </c>
      <c r="AI220" s="23" t="n">
        <f aca="false">+(VLOOKUP($L220,ceny!$A$3:X$7,2,FALSE()))*AH220</f>
        <v>21387.382</v>
      </c>
      <c r="AJ220" s="23" t="n">
        <v>81.70975</v>
      </c>
      <c r="AK220" s="23" t="n">
        <f aca="false">+(VLOOKUP($L220,ceny!$A$3:Z$7,2,FALSE()))*AJ220</f>
        <v>48208.7525</v>
      </c>
      <c r="AL220" s="23" t="n">
        <v>426.42045</v>
      </c>
      <c r="AM220" s="25" t="n">
        <f aca="false">+(VLOOKUP($L220,ceny!$A$3:AB$7,2,FALSE()))*AL220</f>
        <v>251588.0655</v>
      </c>
    </row>
    <row r="221" customFormat="false" ht="12.5" hidden="true" customHeight="false" outlineLevel="0" collapsed="false">
      <c r="C221" s="28"/>
      <c r="D221" s="28"/>
      <c r="E221" s="28"/>
      <c r="F221" s="28"/>
      <c r="G221" s="28"/>
      <c r="H221" s="22" t="s">
        <v>873</v>
      </c>
      <c r="I221" s="22" t="s">
        <v>62</v>
      </c>
      <c r="J221" s="22" t="s">
        <v>874</v>
      </c>
      <c r="K221" s="22" t="s">
        <v>875</v>
      </c>
      <c r="L221" s="22" t="s">
        <v>27</v>
      </c>
      <c r="M221" s="22" t="n">
        <f aca="false">VLOOKUP(H221,List1!A:B,2,0)</f>
        <v>352</v>
      </c>
      <c r="N221" s="23" t="n">
        <v>77.78515</v>
      </c>
      <c r="O221" s="23" t="n">
        <f aca="false">+(VLOOKUP($L221,ceny!$A$3:D$7,2,FALSE()))*N221</f>
        <v>45504.31275</v>
      </c>
      <c r="P221" s="27" t="n">
        <v>74.85225</v>
      </c>
      <c r="Q221" s="23" t="n">
        <f aca="false">+(VLOOKUP($L221,ceny!$A$3:F$7,2,FALSE()))*P221</f>
        <v>43788.56625</v>
      </c>
      <c r="R221" s="23" t="n">
        <v>67.8787</v>
      </c>
      <c r="S221" s="23" t="n">
        <f aca="false">+(VLOOKUP($L221,ceny!$A$3:H$7,2,FALSE()))*R221</f>
        <v>39709.0395</v>
      </c>
      <c r="T221" s="23" t="n">
        <v>26.59655</v>
      </c>
      <c r="U221" s="23" t="n">
        <f aca="false">+(VLOOKUP($L221,ceny!$A$3:J$7,2,FALSE()))*T221</f>
        <v>15558.98175</v>
      </c>
      <c r="V221" s="23" t="n">
        <v>1.5825</v>
      </c>
      <c r="W221" s="23" t="n">
        <f aca="false">+(VLOOKUP($L221,ceny!$A$3:L$7,2,FALSE()))*V221</f>
        <v>925.7625</v>
      </c>
      <c r="X221" s="23" t="n">
        <v>1.3293</v>
      </c>
      <c r="Y221" s="23" t="n">
        <f aca="false">+(VLOOKUP($L221,ceny!$A$3:N$7,2,FALSE()))*X221</f>
        <v>777.6405</v>
      </c>
      <c r="Z221" s="23" t="n">
        <v>1.76185</v>
      </c>
      <c r="AA221" s="23" t="n">
        <f aca="false">+(VLOOKUP($L221,ceny!$A$3:P$7,2,FALSE()))*Z221</f>
        <v>1030.68225</v>
      </c>
      <c r="AB221" s="23" t="n">
        <v>0.7385</v>
      </c>
      <c r="AC221" s="23" t="n">
        <f aca="false">+(VLOOKUP($L221,ceny!$A$3:R$7,2,FALSE()))*AB221</f>
        <v>432.0225</v>
      </c>
      <c r="AD221" s="23" t="n">
        <v>1.06555</v>
      </c>
      <c r="AE221" s="23" t="n">
        <f aca="false">+(VLOOKUP($L221,ceny!$A$3:T$7,2,FALSE()))*AD221</f>
        <v>623.34675</v>
      </c>
      <c r="AF221" s="23" t="n">
        <v>28.41115</v>
      </c>
      <c r="AG221" s="23" t="n">
        <f aca="false">+(VLOOKUP($L221,ceny!$A$3:V$7,2,FALSE()))*AF221</f>
        <v>16620.52275</v>
      </c>
      <c r="AH221" s="23" t="n">
        <v>42.8963</v>
      </c>
      <c r="AI221" s="23" t="n">
        <f aca="false">+(VLOOKUP($L221,ceny!$A$3:X$7,2,FALSE()))*AH221</f>
        <v>25094.3355</v>
      </c>
      <c r="AJ221" s="23" t="n">
        <v>73.12205</v>
      </c>
      <c r="AK221" s="23" t="n">
        <f aca="false">+(VLOOKUP($L221,ceny!$A$3:Z$7,2,FALSE()))*AJ221</f>
        <v>42776.39925</v>
      </c>
      <c r="AL221" s="23" t="n">
        <v>398.01985</v>
      </c>
      <c r="AM221" s="25" t="n">
        <f aca="false">+(VLOOKUP($L221,ceny!$A$3:AB$7,2,FALSE()))*AL221</f>
        <v>232841.61225</v>
      </c>
    </row>
    <row r="222" customFormat="false" ht="12.5" hidden="true" customHeight="false" outlineLevel="0" collapsed="false">
      <c r="C222" s="28"/>
      <c r="D222" s="28"/>
      <c r="E222" s="28"/>
      <c r="F222" s="28"/>
      <c r="G222" s="28"/>
      <c r="H222" s="22" t="s">
        <v>876</v>
      </c>
      <c r="I222" s="22" t="s">
        <v>62</v>
      </c>
      <c r="J222" s="22" t="s">
        <v>668</v>
      </c>
      <c r="K222" s="22" t="s">
        <v>877</v>
      </c>
      <c r="L222" s="22" t="s">
        <v>48</v>
      </c>
      <c r="M222" s="22" t="n">
        <f aca="false">VLOOKUP(H222,List1!A:B,2,0)</f>
        <v>748.22</v>
      </c>
      <c r="N222" s="23" t="n">
        <v>147.90045</v>
      </c>
      <c r="O222" s="23" t="n">
        <f aca="false">+(VLOOKUP($L222,ceny!$A$3:D$7,2,FALSE()))*N222</f>
        <v>87261.2655</v>
      </c>
      <c r="P222" s="27" t="n">
        <v>131.67455</v>
      </c>
      <c r="Q222" s="23" t="n">
        <f aca="false">+(VLOOKUP($L222,ceny!$A$3:F$7,2,FALSE()))*P222</f>
        <v>77687.9845</v>
      </c>
      <c r="R222" s="23" t="n">
        <v>127.4018</v>
      </c>
      <c r="S222" s="23" t="n">
        <f aca="false">+(VLOOKUP($L222,ceny!$A$3:H$7,2,FALSE()))*R222</f>
        <v>75167.062</v>
      </c>
      <c r="T222" s="23" t="n">
        <v>49.3107</v>
      </c>
      <c r="U222" s="23" t="n">
        <f aca="false">+(VLOOKUP($L222,ceny!$A$3:J$7,2,FALSE()))*T222</f>
        <v>29093.313</v>
      </c>
      <c r="V222" s="23" t="n">
        <v>0</v>
      </c>
      <c r="W222" s="23" t="n">
        <f aca="false">+(VLOOKUP($L222,ceny!$A$3:L$7,2,FALSE()))*V222</f>
        <v>0</v>
      </c>
      <c r="X222" s="23" t="n">
        <v>0</v>
      </c>
      <c r="Y222" s="23" t="n">
        <f aca="false">+(VLOOKUP($L222,ceny!$A$3:N$7,2,FALSE()))*X222</f>
        <v>0</v>
      </c>
      <c r="Z222" s="23" t="n">
        <v>0</v>
      </c>
      <c r="AA222" s="23" t="n">
        <f aca="false">+(VLOOKUP($L222,ceny!$A$3:P$7,2,FALSE()))*Z222</f>
        <v>0</v>
      </c>
      <c r="AB222" s="23" t="n">
        <v>0</v>
      </c>
      <c r="AC222" s="23" t="n">
        <f aca="false">+(VLOOKUP($L222,ceny!$A$3:R$7,2,FALSE()))*AB222</f>
        <v>0</v>
      </c>
      <c r="AD222" s="23" t="n">
        <v>0</v>
      </c>
      <c r="AE222" s="23" t="n">
        <f aca="false">+(VLOOKUP($L222,ceny!$A$3:T$7,2,FALSE()))*AD222</f>
        <v>0</v>
      </c>
      <c r="AF222" s="23" t="n">
        <v>51.28355</v>
      </c>
      <c r="AG222" s="23" t="n">
        <f aca="false">+(VLOOKUP($L222,ceny!$A$3:V$7,2,FALSE()))*AF222</f>
        <v>30257.2945</v>
      </c>
      <c r="AH222" s="23" t="n">
        <v>77.9856</v>
      </c>
      <c r="AI222" s="23" t="n">
        <f aca="false">+(VLOOKUP($L222,ceny!$A$3:X$7,2,FALSE()))*AH222</f>
        <v>46011.504</v>
      </c>
      <c r="AJ222" s="23" t="n">
        <v>149.0293</v>
      </c>
      <c r="AK222" s="23" t="n">
        <f aca="false">+(VLOOKUP($L222,ceny!$A$3:Z$7,2,FALSE()))*AJ222</f>
        <v>87927.287</v>
      </c>
      <c r="AL222" s="23" t="n">
        <v>734.58595</v>
      </c>
      <c r="AM222" s="25" t="n">
        <f aca="false">+(VLOOKUP($L222,ceny!$A$3:AB$7,2,FALSE()))*AL222</f>
        <v>433405.7105</v>
      </c>
    </row>
    <row r="223" customFormat="false" ht="12.5" hidden="false" customHeight="false" outlineLevel="0" collapsed="false">
      <c r="C223" s="28"/>
      <c r="D223" s="28"/>
      <c r="E223" s="28"/>
      <c r="F223" s="28"/>
      <c r="G223" s="28"/>
      <c r="H223" s="22" t="s">
        <v>878</v>
      </c>
      <c r="I223" s="22" t="s">
        <v>62</v>
      </c>
      <c r="J223" s="22" t="s">
        <v>668</v>
      </c>
      <c r="K223" s="22" t="s">
        <v>877</v>
      </c>
      <c r="L223" s="22" t="s">
        <v>96</v>
      </c>
      <c r="M223" s="22" t="n">
        <f aca="false">VLOOKUP(H223,List1!A:B,2,0)</f>
        <v>0</v>
      </c>
      <c r="N223" s="23" t="n">
        <v>0.6963</v>
      </c>
      <c r="O223" s="23" t="n">
        <f aca="false">+(VLOOKUP($L223,ceny!$A$3:D$7,2,FALSE()))*N223</f>
        <v>407.3355</v>
      </c>
      <c r="P223" s="27" t="n">
        <v>0.55915</v>
      </c>
      <c r="Q223" s="23" t="n">
        <f aca="false">+(VLOOKUP($L223,ceny!$A$3:F$7,2,FALSE()))*P223</f>
        <v>327.10275</v>
      </c>
      <c r="R223" s="23" t="n">
        <v>0.70685</v>
      </c>
      <c r="S223" s="23" t="n">
        <f aca="false">+(VLOOKUP($L223,ceny!$A$3:H$7,2,FALSE()))*R223</f>
        <v>413.50725</v>
      </c>
      <c r="T223" s="23" t="n">
        <v>0.5064</v>
      </c>
      <c r="U223" s="23" t="n">
        <f aca="false">+(VLOOKUP($L223,ceny!$A$3:J$7,2,FALSE()))*T223</f>
        <v>296.244</v>
      </c>
      <c r="V223" s="23" t="n">
        <v>0.5064</v>
      </c>
      <c r="W223" s="23" t="n">
        <f aca="false">+(VLOOKUP($L223,ceny!$A$3:L$7,2,FALSE()))*V223</f>
        <v>296.244</v>
      </c>
      <c r="X223" s="23" t="n">
        <v>0.4853</v>
      </c>
      <c r="Y223" s="23" t="n">
        <f aca="false">+(VLOOKUP($L223,ceny!$A$3:N$7,2,FALSE()))*X223</f>
        <v>283.9005</v>
      </c>
      <c r="Z223" s="23" t="n">
        <v>0.5064</v>
      </c>
      <c r="AA223" s="23" t="n">
        <f aca="false">+(VLOOKUP($L223,ceny!$A$3:P$7,2,FALSE()))*Z223</f>
        <v>296.244</v>
      </c>
      <c r="AB223" s="23" t="n">
        <v>0.45365</v>
      </c>
      <c r="AC223" s="23" t="n">
        <f aca="false">+(VLOOKUP($L223,ceny!$A$3:R$7,2,FALSE()))*AB223</f>
        <v>265.38525</v>
      </c>
      <c r="AD223" s="23" t="n">
        <v>0.55915</v>
      </c>
      <c r="AE223" s="23" t="n">
        <f aca="false">+(VLOOKUP($L223,ceny!$A$3:T$7,2,FALSE()))*AD223</f>
        <v>327.10275</v>
      </c>
      <c r="AF223" s="23" t="n">
        <v>0.53805</v>
      </c>
      <c r="AG223" s="23" t="n">
        <f aca="false">+(VLOOKUP($L223,ceny!$A$3:V$7,2,FALSE()))*AF223</f>
        <v>314.75925</v>
      </c>
      <c r="AH223" s="23" t="n">
        <v>0.8018</v>
      </c>
      <c r="AI223" s="23" t="n">
        <f aca="false">+(VLOOKUP($L223,ceny!$A$3:X$7,2,FALSE()))*AH223</f>
        <v>469.053</v>
      </c>
      <c r="AJ223" s="23" t="n">
        <v>0.77015</v>
      </c>
      <c r="AK223" s="23" t="n">
        <f aca="false">+(VLOOKUP($L223,ceny!$A$3:Z$7,2,FALSE()))*AJ223</f>
        <v>450.53775</v>
      </c>
      <c r="AL223" s="23" t="n">
        <v>7.0896</v>
      </c>
      <c r="AM223" s="25" t="n">
        <f aca="false">+(VLOOKUP($L223,ceny!$A$3:AB$7,2,FALSE()))*AL223</f>
        <v>4147.416</v>
      </c>
    </row>
    <row r="224" customFormat="false" ht="12.5" hidden="false" customHeight="false" outlineLevel="0" collapsed="false">
      <c r="C224" s="28"/>
      <c r="D224" s="28"/>
      <c r="E224" s="28"/>
      <c r="F224" s="28"/>
      <c r="G224" s="28"/>
      <c r="H224" s="22" t="s">
        <v>879</v>
      </c>
      <c r="I224" s="22" t="s">
        <v>62</v>
      </c>
      <c r="J224" s="22" t="s">
        <v>428</v>
      </c>
      <c r="K224" s="22" t="s">
        <v>880</v>
      </c>
      <c r="L224" s="22" t="s">
        <v>96</v>
      </c>
      <c r="M224" s="22" t="n">
        <f aca="false">VLOOKUP(H224,List1!A:B,2,0)</f>
        <v>0</v>
      </c>
      <c r="N224" s="23" t="n">
        <v>0.20045</v>
      </c>
      <c r="O224" s="23" t="n">
        <f aca="false">+(VLOOKUP($L224,ceny!$A$3:D$7,2,FALSE()))*N224</f>
        <v>117.26325</v>
      </c>
      <c r="P224" s="27" t="n">
        <v>0.28485</v>
      </c>
      <c r="Q224" s="23" t="n">
        <f aca="false">+(VLOOKUP($L224,ceny!$A$3:F$7,2,FALSE()))*P224</f>
        <v>166.63725</v>
      </c>
      <c r="R224" s="23" t="n">
        <v>0.13715</v>
      </c>
      <c r="S224" s="23" t="n">
        <f aca="false">+(VLOOKUP($L224,ceny!$A$3:H$7,2,FALSE()))*R224</f>
        <v>80.23275</v>
      </c>
      <c r="T224" s="23" t="n">
        <v>0.22155</v>
      </c>
      <c r="U224" s="23" t="n">
        <f aca="false">+(VLOOKUP($L224,ceny!$A$3:J$7,2,FALSE()))*T224</f>
        <v>129.60675</v>
      </c>
      <c r="V224" s="23" t="n">
        <v>0.1477</v>
      </c>
      <c r="W224" s="23" t="n">
        <f aca="false">+(VLOOKUP($L224,ceny!$A$3:L$7,2,FALSE()))*V224</f>
        <v>86.4045</v>
      </c>
      <c r="X224" s="23" t="n">
        <v>0.09495</v>
      </c>
      <c r="Y224" s="23" t="n">
        <f aca="false">+(VLOOKUP($L224,ceny!$A$3:N$7,2,FALSE()))*X224</f>
        <v>55.54575</v>
      </c>
      <c r="Z224" s="23" t="n">
        <v>0.0844</v>
      </c>
      <c r="AA224" s="23" t="n">
        <f aca="false">+(VLOOKUP($L224,ceny!$A$3:P$7,2,FALSE()))*Z224</f>
        <v>49.374</v>
      </c>
      <c r="AB224" s="23" t="n">
        <v>1.2449</v>
      </c>
      <c r="AC224" s="23" t="n">
        <f aca="false">+(VLOOKUP($L224,ceny!$A$3:R$7,2,FALSE()))*AB224</f>
        <v>728.2665</v>
      </c>
      <c r="AD224" s="23" t="n">
        <v>0.64355</v>
      </c>
      <c r="AE224" s="23" t="n">
        <f aca="false">+(VLOOKUP($L224,ceny!$A$3:T$7,2,FALSE()))*AD224</f>
        <v>376.47675</v>
      </c>
      <c r="AF224" s="23" t="n">
        <v>0.6541</v>
      </c>
      <c r="AG224" s="23" t="n">
        <f aca="false">+(VLOOKUP($L224,ceny!$A$3:V$7,2,FALSE()))*AF224</f>
        <v>382.6485</v>
      </c>
      <c r="AH224" s="23" t="n">
        <v>0.93895</v>
      </c>
      <c r="AI224" s="23" t="n">
        <f aca="false">+(VLOOKUP($L224,ceny!$A$3:X$7,2,FALSE()))*AH224</f>
        <v>549.28575</v>
      </c>
      <c r="AJ224" s="23" t="n">
        <v>1.0972</v>
      </c>
      <c r="AK224" s="23" t="n">
        <f aca="false">+(VLOOKUP($L224,ceny!$A$3:Z$7,2,FALSE()))*AJ224</f>
        <v>641.862</v>
      </c>
      <c r="AL224" s="23" t="n">
        <v>5.74975</v>
      </c>
      <c r="AM224" s="25" t="n">
        <f aca="false">+(VLOOKUP($L224,ceny!$A$3:AB$7,2,FALSE()))*AL224</f>
        <v>3363.60375</v>
      </c>
    </row>
    <row r="225" customFormat="false" ht="12.5" hidden="false" customHeight="false" outlineLevel="0" collapsed="false">
      <c r="C225" s="28"/>
      <c r="D225" s="28"/>
      <c r="E225" s="28"/>
      <c r="F225" s="28"/>
      <c r="G225" s="28"/>
      <c r="H225" s="22" t="s">
        <v>881</v>
      </c>
      <c r="I225" s="22" t="s">
        <v>62</v>
      </c>
      <c r="J225" s="22" t="s">
        <v>871</v>
      </c>
      <c r="K225" s="22" t="s">
        <v>872</v>
      </c>
      <c r="L225" s="22" t="s">
        <v>96</v>
      </c>
      <c r="M225" s="22" t="n">
        <f aca="false">VLOOKUP(H225,List1!A:B,2,0)</f>
        <v>0</v>
      </c>
      <c r="N225" s="23" t="n">
        <v>1.40315</v>
      </c>
      <c r="O225" s="23" t="n">
        <f aca="false">+(VLOOKUP($L225,ceny!$A$3:D$7,2,FALSE()))*N225</f>
        <v>820.84275</v>
      </c>
      <c r="P225" s="27" t="n">
        <v>0.96005</v>
      </c>
      <c r="Q225" s="23" t="n">
        <f aca="false">+(VLOOKUP($L225,ceny!$A$3:F$7,2,FALSE()))*P225</f>
        <v>561.62925</v>
      </c>
      <c r="R225" s="23" t="n">
        <v>1.46645</v>
      </c>
      <c r="S225" s="23" t="n">
        <f aca="false">+(VLOOKUP($L225,ceny!$A$3:H$7,2,FALSE()))*R225</f>
        <v>857.87325</v>
      </c>
      <c r="T225" s="23" t="n">
        <v>0.422</v>
      </c>
      <c r="U225" s="23" t="n">
        <f aca="false">+(VLOOKUP($L225,ceny!$A$3:J$7,2,FALSE()))*T225</f>
        <v>246.87</v>
      </c>
      <c r="V225" s="23" t="n">
        <v>0</v>
      </c>
      <c r="W225" s="23" t="n">
        <f aca="false">+(VLOOKUP($L225,ceny!$A$3:L$7,2,FALSE()))*V225</f>
        <v>0</v>
      </c>
      <c r="X225" s="23" t="n">
        <v>0</v>
      </c>
      <c r="Y225" s="23" t="n">
        <f aca="false">+(VLOOKUP($L225,ceny!$A$3:N$7,2,FALSE()))*X225</f>
        <v>0</v>
      </c>
      <c r="Z225" s="23" t="n">
        <v>0</v>
      </c>
      <c r="AA225" s="23" t="n">
        <f aca="false">+(VLOOKUP($L225,ceny!$A$3:P$7,2,FALSE()))*Z225</f>
        <v>0</v>
      </c>
      <c r="AB225" s="23" t="n">
        <v>0</v>
      </c>
      <c r="AC225" s="23" t="n">
        <f aca="false">+(VLOOKUP($L225,ceny!$A$3:R$7,2,FALSE()))*AB225</f>
        <v>0</v>
      </c>
      <c r="AD225" s="23" t="n">
        <v>0</v>
      </c>
      <c r="AE225" s="23" t="n">
        <f aca="false">+(VLOOKUP($L225,ceny!$A$3:T$7,2,FALSE()))*AD225</f>
        <v>0</v>
      </c>
      <c r="AF225" s="23" t="n">
        <v>0.1899</v>
      </c>
      <c r="AG225" s="23" t="n">
        <f aca="false">+(VLOOKUP($L225,ceny!$A$3:V$7,2,FALSE()))*AF225</f>
        <v>111.0915</v>
      </c>
      <c r="AH225" s="23" t="n">
        <v>0.2954</v>
      </c>
      <c r="AI225" s="23" t="n">
        <f aca="false">+(VLOOKUP($L225,ceny!$A$3:X$7,2,FALSE()))*AH225</f>
        <v>172.809</v>
      </c>
      <c r="AJ225" s="23" t="n">
        <v>1.6669</v>
      </c>
      <c r="AK225" s="23" t="n">
        <f aca="false">+(VLOOKUP($L225,ceny!$A$3:Z$7,2,FALSE()))*AJ225</f>
        <v>975.1365</v>
      </c>
      <c r="AL225" s="23" t="n">
        <v>6.40385</v>
      </c>
      <c r="AM225" s="25" t="n">
        <f aca="false">+(VLOOKUP($L225,ceny!$A$3:AB$7,2,FALSE()))*AL225</f>
        <v>3746.25225</v>
      </c>
    </row>
    <row r="226" customFormat="false" ht="12.5" hidden="true" customHeight="false" outlineLevel="0" collapsed="false">
      <c r="C226" s="28"/>
      <c r="D226" s="28"/>
      <c r="E226" s="28"/>
      <c r="F226" s="28"/>
      <c r="G226" s="28"/>
      <c r="H226" s="22" t="s">
        <v>882</v>
      </c>
      <c r="I226" s="22" t="s">
        <v>62</v>
      </c>
      <c r="J226" s="22" t="s">
        <v>871</v>
      </c>
      <c r="K226" s="22" t="s">
        <v>872</v>
      </c>
      <c r="L226" s="22" t="s">
        <v>27</v>
      </c>
      <c r="M226" s="22" t="n">
        <f aca="false">VLOOKUP(H226,List1!A:B,2,0)</f>
        <v>65</v>
      </c>
      <c r="N226" s="23" t="n">
        <v>38.77125</v>
      </c>
      <c r="O226" s="23" t="n">
        <f aca="false">+(VLOOKUP($L226,ceny!$A$3:D$7,2,FALSE()))*N226</f>
        <v>22681.18125</v>
      </c>
      <c r="P226" s="27" t="n">
        <v>24.86635</v>
      </c>
      <c r="Q226" s="23" t="n">
        <f aca="false">+(VLOOKUP($L226,ceny!$A$3:F$7,2,FALSE()))*P226</f>
        <v>14546.81475</v>
      </c>
      <c r="R226" s="23" t="n">
        <v>20.16105</v>
      </c>
      <c r="S226" s="23" t="n">
        <f aca="false">+(VLOOKUP($L226,ceny!$A$3:H$7,2,FALSE()))*R226</f>
        <v>11794.21425</v>
      </c>
      <c r="T226" s="23" t="n">
        <v>9.2207</v>
      </c>
      <c r="U226" s="23" t="n">
        <f aca="false">+(VLOOKUP($L226,ceny!$A$3:J$7,2,FALSE()))*T226</f>
        <v>5394.1095</v>
      </c>
      <c r="V226" s="23" t="n">
        <v>0.13715</v>
      </c>
      <c r="W226" s="23" t="n">
        <f aca="false">+(VLOOKUP($L226,ceny!$A$3:L$7,2,FALSE()))*V226</f>
        <v>80.23275</v>
      </c>
      <c r="X226" s="23" t="n">
        <v>0</v>
      </c>
      <c r="Y226" s="23" t="n">
        <f aca="false">+(VLOOKUP($L226,ceny!$A$3:N$7,2,FALSE()))*X226</f>
        <v>0</v>
      </c>
      <c r="Z226" s="23" t="n">
        <v>0</v>
      </c>
      <c r="AA226" s="23" t="n">
        <f aca="false">+(VLOOKUP($L226,ceny!$A$3:P$7,2,FALSE()))*Z226</f>
        <v>0</v>
      </c>
      <c r="AB226" s="23" t="n">
        <v>0</v>
      </c>
      <c r="AC226" s="23" t="n">
        <f aca="false">+(VLOOKUP($L226,ceny!$A$3:R$7,2,FALSE()))*AB226</f>
        <v>0</v>
      </c>
      <c r="AD226" s="23" t="n">
        <v>0.03165</v>
      </c>
      <c r="AE226" s="23" t="n">
        <f aca="false">+(VLOOKUP($L226,ceny!$A$3:T$7,2,FALSE()))*AD226</f>
        <v>18.51525</v>
      </c>
      <c r="AF226" s="23" t="n">
        <v>3.798</v>
      </c>
      <c r="AG226" s="23" t="n">
        <f aca="false">+(VLOOKUP($L226,ceny!$A$3:V$7,2,FALSE()))*AF226</f>
        <v>2221.83</v>
      </c>
      <c r="AH226" s="23" t="n">
        <v>5.41215</v>
      </c>
      <c r="AI226" s="23" t="n">
        <f aca="false">+(VLOOKUP($L226,ceny!$A$3:X$7,2,FALSE()))*AH226</f>
        <v>3166.10775</v>
      </c>
      <c r="AJ226" s="23" t="n">
        <v>13.2297</v>
      </c>
      <c r="AK226" s="23" t="n">
        <f aca="false">+(VLOOKUP($L226,ceny!$A$3:Z$7,2,FALSE()))*AJ226</f>
        <v>7739.3745</v>
      </c>
      <c r="AL226" s="23" t="n">
        <v>115.628</v>
      </c>
      <c r="AM226" s="25" t="n">
        <f aca="false">+(VLOOKUP($L226,ceny!$A$3:AB$7,2,FALSE()))*AL226</f>
        <v>67642.38</v>
      </c>
    </row>
    <row r="227" customFormat="false" ht="12.5" hidden="true" customHeight="false" outlineLevel="0" collapsed="false">
      <c r="C227" s="28"/>
      <c r="D227" s="28"/>
      <c r="E227" s="28"/>
      <c r="F227" s="28"/>
      <c r="G227" s="28"/>
      <c r="H227" s="22" t="s">
        <v>883</v>
      </c>
      <c r="I227" s="22" t="s">
        <v>62</v>
      </c>
      <c r="J227" s="22" t="s">
        <v>871</v>
      </c>
      <c r="K227" s="22" t="s">
        <v>872</v>
      </c>
      <c r="L227" s="22" t="s">
        <v>27</v>
      </c>
      <c r="M227" s="22" t="n">
        <f aca="false">VLOOKUP(H227,List1!A:B,2,0)</f>
        <v>73</v>
      </c>
      <c r="N227" s="23" t="n">
        <v>34.57235</v>
      </c>
      <c r="O227" s="23" t="n">
        <f aca="false">+(VLOOKUP($L227,ceny!$A$3:D$7,2,FALSE()))*N227</f>
        <v>20224.82475</v>
      </c>
      <c r="P227" s="27" t="n">
        <v>19.201</v>
      </c>
      <c r="Q227" s="23" t="n">
        <f aca="false">+(VLOOKUP($L227,ceny!$A$3:F$7,2,FALSE()))*P227</f>
        <v>11232.585</v>
      </c>
      <c r="R227" s="23" t="n">
        <v>18.45195</v>
      </c>
      <c r="S227" s="23" t="n">
        <f aca="false">+(VLOOKUP($L227,ceny!$A$3:H$7,2,FALSE()))*R227</f>
        <v>10794.39075</v>
      </c>
      <c r="T227" s="23" t="n">
        <v>5.20115</v>
      </c>
      <c r="U227" s="23" t="n">
        <f aca="false">+(VLOOKUP($L227,ceny!$A$3:J$7,2,FALSE()))*T227</f>
        <v>3042.67275</v>
      </c>
      <c r="V227" s="23" t="n">
        <v>0</v>
      </c>
      <c r="W227" s="23" t="n">
        <f aca="false">+(VLOOKUP($L227,ceny!$A$3:L$7,2,FALSE()))*V227</f>
        <v>0</v>
      </c>
      <c r="X227" s="23" t="n">
        <v>0</v>
      </c>
      <c r="Y227" s="23" t="n">
        <f aca="false">+(VLOOKUP($L227,ceny!$A$3:N$7,2,FALSE()))*X227</f>
        <v>0</v>
      </c>
      <c r="Z227" s="23" t="n">
        <v>0</v>
      </c>
      <c r="AA227" s="23" t="n">
        <f aca="false">+(VLOOKUP($L227,ceny!$A$3:P$7,2,FALSE()))*Z227</f>
        <v>0</v>
      </c>
      <c r="AB227" s="23" t="n">
        <v>0</v>
      </c>
      <c r="AC227" s="23" t="n">
        <f aca="false">+(VLOOKUP($L227,ceny!$A$3:R$7,2,FALSE()))*AB227</f>
        <v>0</v>
      </c>
      <c r="AD227" s="23" t="n">
        <v>0.01055</v>
      </c>
      <c r="AE227" s="23" t="n">
        <f aca="false">+(VLOOKUP($L227,ceny!$A$3:T$7,2,FALSE()))*AD227</f>
        <v>6.17175</v>
      </c>
      <c r="AF227" s="23" t="n">
        <v>2.52145</v>
      </c>
      <c r="AG227" s="23" t="n">
        <f aca="false">+(VLOOKUP($L227,ceny!$A$3:V$7,2,FALSE()))*AF227</f>
        <v>1475.04825</v>
      </c>
      <c r="AH227" s="23" t="n">
        <v>6.1823</v>
      </c>
      <c r="AI227" s="23" t="n">
        <f aca="false">+(VLOOKUP($L227,ceny!$A$3:X$7,2,FALSE()))*AH227</f>
        <v>3616.6455</v>
      </c>
      <c r="AJ227" s="23" t="n">
        <v>18.8845</v>
      </c>
      <c r="AK227" s="23" t="n">
        <f aca="false">+(VLOOKUP($L227,ceny!$A$3:Z$7,2,FALSE()))*AJ227</f>
        <v>11047.4325</v>
      </c>
      <c r="AL227" s="23" t="n">
        <v>105.02525</v>
      </c>
      <c r="AM227" s="25" t="n">
        <f aca="false">+(VLOOKUP($L227,ceny!$A$3:AB$7,2,FALSE()))*AL227</f>
        <v>61439.77125</v>
      </c>
    </row>
    <row r="228" customFormat="false" ht="12.5" hidden="false" customHeight="false" outlineLevel="0" collapsed="false">
      <c r="C228" s="26"/>
      <c r="D228" s="26"/>
      <c r="E228" s="26"/>
      <c r="F228" s="26"/>
      <c r="G228" s="26"/>
      <c r="H228" s="22" t="s">
        <v>884</v>
      </c>
      <c r="I228" s="22" t="s">
        <v>62</v>
      </c>
      <c r="J228" s="22" t="s">
        <v>871</v>
      </c>
      <c r="K228" s="22" t="s">
        <v>872</v>
      </c>
      <c r="L228" s="22" t="s">
        <v>96</v>
      </c>
      <c r="M228" s="22" t="n">
        <f aca="false">VLOOKUP(H228,List1!A:B,2,0)</f>
        <v>0</v>
      </c>
      <c r="N228" s="23" t="n">
        <v>10.4445</v>
      </c>
      <c r="O228" s="23" t="n">
        <f aca="false">+(VLOOKUP($L228,ceny!$A$3:D$7,2,FALSE()))*N228</f>
        <v>6110.0325</v>
      </c>
      <c r="P228" s="27" t="n">
        <v>7.8914</v>
      </c>
      <c r="Q228" s="23" t="n">
        <f aca="false">+(VLOOKUP($L228,ceny!$A$3:F$7,2,FALSE()))*P228</f>
        <v>4616.469</v>
      </c>
      <c r="R228" s="23" t="n">
        <v>7.4905</v>
      </c>
      <c r="S228" s="23" t="n">
        <f aca="false">+(VLOOKUP($L228,ceny!$A$3:H$7,2,FALSE()))*R228</f>
        <v>4381.9425</v>
      </c>
      <c r="T228" s="23" t="n">
        <v>3.165</v>
      </c>
      <c r="U228" s="23" t="n">
        <f aca="false">+(VLOOKUP($L228,ceny!$A$3:J$7,2,FALSE()))*T228</f>
        <v>1851.525</v>
      </c>
      <c r="V228" s="23" t="n">
        <v>0</v>
      </c>
      <c r="W228" s="23" t="n">
        <f aca="false">+(VLOOKUP($L228,ceny!$A$3:L$7,2,FALSE()))*V228</f>
        <v>0</v>
      </c>
      <c r="X228" s="23" t="n">
        <v>0</v>
      </c>
      <c r="Y228" s="23" t="n">
        <f aca="false">+(VLOOKUP($L228,ceny!$A$3:N$7,2,FALSE()))*X228</f>
        <v>0</v>
      </c>
      <c r="Z228" s="23" t="n">
        <v>0</v>
      </c>
      <c r="AA228" s="23" t="n">
        <f aca="false">+(VLOOKUP($L228,ceny!$A$3:P$7,2,FALSE()))*Z228</f>
        <v>0</v>
      </c>
      <c r="AB228" s="23" t="n">
        <v>0</v>
      </c>
      <c r="AC228" s="23" t="n">
        <f aca="false">+(VLOOKUP($L228,ceny!$A$3:R$7,2,FALSE()))*AB228</f>
        <v>0</v>
      </c>
      <c r="AD228" s="23" t="n">
        <v>0</v>
      </c>
      <c r="AE228" s="23" t="n">
        <f aca="false">+(VLOOKUP($L228,ceny!$A$3:T$7,2,FALSE()))*AD228</f>
        <v>0</v>
      </c>
      <c r="AF228" s="23" t="n">
        <v>2.532</v>
      </c>
      <c r="AG228" s="23" t="n">
        <f aca="false">+(VLOOKUP($L228,ceny!$A$3:V$7,2,FALSE()))*AF228</f>
        <v>1481.22</v>
      </c>
      <c r="AH228" s="23" t="n">
        <v>4.22</v>
      </c>
      <c r="AI228" s="23" t="n">
        <f aca="false">+(VLOOKUP($L228,ceny!$A$3:X$7,2,FALSE()))*AH228</f>
        <v>2468.7</v>
      </c>
      <c r="AJ228" s="23" t="n">
        <v>9.44225</v>
      </c>
      <c r="AK228" s="23" t="n">
        <f aca="false">+(VLOOKUP($L228,ceny!$A$3:Z$7,2,FALSE()))*AJ228</f>
        <v>5523.71625</v>
      </c>
      <c r="AL228" s="23" t="n">
        <v>45.18565</v>
      </c>
      <c r="AM228" s="25" t="n">
        <f aca="false">+(VLOOKUP($L228,ceny!$A$3:AB$7,2,FALSE()))*AL228</f>
        <v>26433.60525</v>
      </c>
    </row>
    <row r="229" customFormat="false" ht="25" hidden="true" customHeight="false" outlineLevel="0" collapsed="false">
      <c r="C229" s="20" t="s">
        <v>885</v>
      </c>
      <c r="D229" s="21" t="s">
        <v>886</v>
      </c>
      <c r="E229" s="21" t="s">
        <v>626</v>
      </c>
      <c r="F229" s="21" t="s">
        <v>887</v>
      </c>
      <c r="G229" s="21" t="s">
        <v>888</v>
      </c>
      <c r="H229" s="22" t="s">
        <v>889</v>
      </c>
      <c r="I229" s="22" t="s">
        <v>379</v>
      </c>
      <c r="J229" s="22" t="s">
        <v>890</v>
      </c>
      <c r="K229" s="22" t="s">
        <v>567</v>
      </c>
      <c r="L229" s="22" t="s">
        <v>27</v>
      </c>
      <c r="M229" s="22" t="n">
        <f aca="false">VLOOKUP(H229,List1!A:B,2,0)</f>
        <v>240</v>
      </c>
      <c r="N229" s="23" t="n">
        <v>71.24415</v>
      </c>
      <c r="O229" s="23" t="n">
        <f aca="false">+(VLOOKUP($L229,ceny!$A$3:D$7,2,FALSE()))*N229</f>
        <v>41677.82775</v>
      </c>
      <c r="P229" s="27" t="n">
        <v>44.06735</v>
      </c>
      <c r="Q229" s="23" t="n">
        <f aca="false">+(VLOOKUP($L229,ceny!$A$3:F$7,2,FALSE()))*P229</f>
        <v>25779.39975</v>
      </c>
      <c r="R229" s="23" t="n">
        <v>55.4297</v>
      </c>
      <c r="S229" s="23" t="n">
        <f aca="false">+(VLOOKUP($L229,ceny!$A$3:H$7,2,FALSE()))*R229</f>
        <v>32426.3745</v>
      </c>
      <c r="T229" s="23" t="n">
        <v>20.58305</v>
      </c>
      <c r="U229" s="23" t="n">
        <f aca="false">+(VLOOKUP($L229,ceny!$A$3:J$7,2,FALSE()))*T229</f>
        <v>12041.08425</v>
      </c>
      <c r="V229" s="23" t="n">
        <v>1.9834</v>
      </c>
      <c r="W229" s="23" t="n">
        <f aca="false">+(VLOOKUP($L229,ceny!$A$3:L$7,2,FALSE()))*V229</f>
        <v>1160.289</v>
      </c>
      <c r="X229" s="23" t="n">
        <v>0</v>
      </c>
      <c r="Y229" s="23" t="n">
        <f aca="false">+(VLOOKUP($L229,ceny!$A$3:N$7,2,FALSE()))*X229</f>
        <v>0</v>
      </c>
      <c r="Z229" s="23" t="n">
        <v>0</v>
      </c>
      <c r="AA229" s="23" t="n">
        <f aca="false">+(VLOOKUP($L229,ceny!$A$3:P$7,2,FALSE()))*Z229</f>
        <v>0</v>
      </c>
      <c r="AB229" s="23" t="n">
        <v>0</v>
      </c>
      <c r="AC229" s="23" t="n">
        <f aca="false">+(VLOOKUP($L229,ceny!$A$3:R$7,2,FALSE()))*AB229</f>
        <v>0</v>
      </c>
      <c r="AD229" s="23" t="n">
        <v>0</v>
      </c>
      <c r="AE229" s="23" t="n">
        <f aca="false">+(VLOOKUP($L229,ceny!$A$3:T$7,2,FALSE()))*AD229</f>
        <v>0</v>
      </c>
      <c r="AF229" s="23" t="n">
        <v>20.4037</v>
      </c>
      <c r="AG229" s="23" t="n">
        <f aca="false">+(VLOOKUP($L229,ceny!$A$3:V$7,2,FALSE()))*AF229</f>
        <v>11936.1645</v>
      </c>
      <c r="AH229" s="23" t="n">
        <v>34.12925</v>
      </c>
      <c r="AI229" s="23" t="n">
        <f aca="false">+(VLOOKUP($L229,ceny!$A$3:X$7,2,FALSE()))*AH229</f>
        <v>19965.61125</v>
      </c>
      <c r="AJ229" s="23" t="n">
        <v>64.19675</v>
      </c>
      <c r="AK229" s="23" t="n">
        <f aca="false">+(VLOOKUP($L229,ceny!$A$3:Z$7,2,FALSE()))*AJ229</f>
        <v>37555.09875</v>
      </c>
      <c r="AL229" s="23" t="n">
        <v>312.03735</v>
      </c>
      <c r="AM229" s="25" t="n">
        <f aca="false">+(VLOOKUP($L229,ceny!$A$3:AB$7,2,FALSE()))*AL229</f>
        <v>182541.84975</v>
      </c>
    </row>
    <row r="230" customFormat="false" ht="25" hidden="true" customHeight="false" outlineLevel="0" collapsed="false">
      <c r="C230" s="28"/>
      <c r="D230" s="28"/>
      <c r="E230" s="28"/>
      <c r="F230" s="28"/>
      <c r="G230" s="28"/>
      <c r="H230" s="22" t="s">
        <v>891</v>
      </c>
      <c r="I230" s="22" t="s">
        <v>379</v>
      </c>
      <c r="J230" s="22" t="s">
        <v>892</v>
      </c>
      <c r="K230" s="22" t="s">
        <v>893</v>
      </c>
      <c r="L230" s="22" t="s">
        <v>27</v>
      </c>
      <c r="M230" s="22" t="n">
        <f aca="false">VLOOKUP(H230,List1!A:B,2,0)</f>
        <v>261</v>
      </c>
      <c r="N230" s="23" t="n">
        <v>77.015</v>
      </c>
      <c r="O230" s="23" t="n">
        <f aca="false">+(VLOOKUP($L230,ceny!$A$3:D$7,2,FALSE()))*N230</f>
        <v>45053.775</v>
      </c>
      <c r="P230" s="27" t="n">
        <v>50.1125</v>
      </c>
      <c r="Q230" s="23" t="n">
        <f aca="false">+(VLOOKUP($L230,ceny!$A$3:F$7,2,FALSE()))*P230</f>
        <v>29315.8125</v>
      </c>
      <c r="R230" s="23" t="n">
        <v>62.7725</v>
      </c>
      <c r="S230" s="23" t="n">
        <f aca="false">+(VLOOKUP($L230,ceny!$A$3:H$7,2,FALSE()))*R230</f>
        <v>36721.9125</v>
      </c>
      <c r="T230" s="23" t="n">
        <v>20.9734</v>
      </c>
      <c r="U230" s="23" t="n">
        <f aca="false">+(VLOOKUP($L230,ceny!$A$3:J$7,2,FALSE()))*T230</f>
        <v>12269.439</v>
      </c>
      <c r="V230" s="23" t="n">
        <v>1.19215</v>
      </c>
      <c r="W230" s="23" t="n">
        <f aca="false">+(VLOOKUP($L230,ceny!$A$3:L$7,2,FALSE()))*V230</f>
        <v>697.40775</v>
      </c>
      <c r="X230" s="23" t="n">
        <v>1.55085</v>
      </c>
      <c r="Y230" s="23" t="n">
        <f aca="false">+(VLOOKUP($L230,ceny!$A$3:N$7,2,FALSE()))*X230</f>
        <v>907.24725</v>
      </c>
      <c r="Z230" s="23" t="n">
        <v>0.2954</v>
      </c>
      <c r="AA230" s="23" t="n">
        <f aca="false">+(VLOOKUP($L230,ceny!$A$3:P$7,2,FALSE()))*Z230</f>
        <v>172.809</v>
      </c>
      <c r="AB230" s="23" t="n">
        <v>0</v>
      </c>
      <c r="AC230" s="23" t="n">
        <f aca="false">+(VLOOKUP($L230,ceny!$A$3:R$7,2,FALSE()))*AB230</f>
        <v>0</v>
      </c>
      <c r="AD230" s="23" t="n">
        <v>1.055</v>
      </c>
      <c r="AE230" s="23" t="n">
        <f aca="false">+(VLOOKUP($L230,ceny!$A$3:T$7,2,FALSE()))*AD230</f>
        <v>617.175</v>
      </c>
      <c r="AF230" s="23" t="n">
        <v>15.73005</v>
      </c>
      <c r="AG230" s="23" t="n">
        <f aca="false">+(VLOOKUP($L230,ceny!$A$3:V$7,2,FALSE()))*AF230</f>
        <v>9202.07925</v>
      </c>
      <c r="AH230" s="23" t="n">
        <v>31.228</v>
      </c>
      <c r="AI230" s="23" t="n">
        <f aca="false">+(VLOOKUP($L230,ceny!$A$3:X$7,2,FALSE()))*AH230</f>
        <v>18268.38</v>
      </c>
      <c r="AJ230" s="23" t="n">
        <v>43.7825</v>
      </c>
      <c r="AK230" s="23" t="n">
        <f aca="false">+(VLOOKUP($L230,ceny!$A$3:Z$7,2,FALSE()))*AJ230</f>
        <v>25612.7625</v>
      </c>
      <c r="AL230" s="23" t="n">
        <v>305.70735</v>
      </c>
      <c r="AM230" s="25" t="n">
        <f aca="false">+(VLOOKUP($L230,ceny!$A$3:AB$7,2,FALSE()))*AL230</f>
        <v>178838.79975</v>
      </c>
    </row>
    <row r="231" customFormat="false" ht="25" hidden="false" customHeight="false" outlineLevel="0" collapsed="false">
      <c r="C231" s="28"/>
      <c r="D231" s="28"/>
      <c r="E231" s="28"/>
      <c r="F231" s="28"/>
      <c r="G231" s="28"/>
      <c r="H231" s="22" t="s">
        <v>894</v>
      </c>
      <c r="I231" s="22" t="s">
        <v>379</v>
      </c>
      <c r="J231" s="22" t="s">
        <v>895</v>
      </c>
      <c r="K231" s="22" t="s">
        <v>896</v>
      </c>
      <c r="L231" s="22" t="s">
        <v>96</v>
      </c>
      <c r="M231" s="22" t="n">
        <f aca="false">VLOOKUP(H231,List1!A:B,2,0)</f>
        <v>0</v>
      </c>
      <c r="N231" s="23" t="n">
        <v>0.422</v>
      </c>
      <c r="O231" s="23" t="n">
        <f aca="false">+(VLOOKUP($L231,ceny!$A$3:D$7,2,FALSE()))*N231</f>
        <v>246.87</v>
      </c>
      <c r="P231" s="27" t="n">
        <v>0.77015</v>
      </c>
      <c r="Q231" s="23" t="n">
        <f aca="false">+(VLOOKUP($L231,ceny!$A$3:F$7,2,FALSE()))*P231</f>
        <v>450.53775</v>
      </c>
      <c r="R231" s="23" t="n">
        <v>0.2954</v>
      </c>
      <c r="S231" s="23" t="n">
        <f aca="false">+(VLOOKUP($L231,ceny!$A$3:H$7,2,FALSE()))*R231</f>
        <v>172.809</v>
      </c>
      <c r="T231" s="23" t="n">
        <v>0</v>
      </c>
      <c r="U231" s="23" t="n">
        <f aca="false">+(VLOOKUP($L231,ceny!$A$3:J$7,2,FALSE()))*T231</f>
        <v>0</v>
      </c>
      <c r="V231" s="23" t="n">
        <v>0</v>
      </c>
      <c r="W231" s="23" t="n">
        <f aca="false">+(VLOOKUP($L231,ceny!$A$3:L$7,2,FALSE()))*V231</f>
        <v>0</v>
      </c>
      <c r="X231" s="23" t="n">
        <v>0</v>
      </c>
      <c r="Y231" s="23" t="n">
        <f aca="false">+(VLOOKUP($L231,ceny!$A$3:N$7,2,FALSE()))*X231</f>
        <v>0</v>
      </c>
      <c r="Z231" s="23" t="n">
        <v>0.01055</v>
      </c>
      <c r="AA231" s="23" t="n">
        <f aca="false">+(VLOOKUP($L231,ceny!$A$3:P$7,2,FALSE()))*Z231</f>
        <v>6.17175</v>
      </c>
      <c r="AB231" s="23" t="n">
        <v>0</v>
      </c>
      <c r="AC231" s="23" t="n">
        <f aca="false">+(VLOOKUP($L231,ceny!$A$3:R$7,2,FALSE()))*AB231</f>
        <v>0</v>
      </c>
      <c r="AD231" s="23" t="n">
        <v>0</v>
      </c>
      <c r="AE231" s="23" t="n">
        <f aca="false">+(VLOOKUP($L231,ceny!$A$3:T$7,2,FALSE()))*AD231</f>
        <v>0</v>
      </c>
      <c r="AF231" s="23" t="n">
        <v>0</v>
      </c>
      <c r="AG231" s="23" t="n">
        <f aca="false">+(VLOOKUP($L231,ceny!$A$3:V$7,2,FALSE()))*AF231</f>
        <v>0</v>
      </c>
      <c r="AH231" s="23" t="n">
        <v>0</v>
      </c>
      <c r="AI231" s="23" t="n">
        <f aca="false">+(VLOOKUP($L231,ceny!$A$3:X$7,2,FALSE()))*AH231</f>
        <v>0</v>
      </c>
      <c r="AJ231" s="23" t="n">
        <v>0.6752</v>
      </c>
      <c r="AK231" s="23" t="n">
        <f aca="false">+(VLOOKUP($L231,ceny!$A$3:Z$7,2,FALSE()))*AJ231</f>
        <v>394.992</v>
      </c>
      <c r="AL231" s="23" t="n">
        <v>2.1733</v>
      </c>
      <c r="AM231" s="25" t="n">
        <f aca="false">+(VLOOKUP($L231,ceny!$A$3:AB$7,2,FALSE()))*AL231</f>
        <v>1271.3805</v>
      </c>
    </row>
    <row r="232" customFormat="false" ht="25" hidden="true" customHeight="false" outlineLevel="0" collapsed="false">
      <c r="C232" s="28"/>
      <c r="D232" s="28"/>
      <c r="E232" s="28"/>
      <c r="F232" s="28"/>
      <c r="G232" s="28"/>
      <c r="H232" s="22" t="s">
        <v>897</v>
      </c>
      <c r="I232" s="22" t="s">
        <v>379</v>
      </c>
      <c r="J232" s="22" t="s">
        <v>898</v>
      </c>
      <c r="K232" s="22" t="s">
        <v>764</v>
      </c>
      <c r="L232" s="22" t="s">
        <v>27</v>
      </c>
      <c r="M232" s="22" t="n">
        <f aca="false">VLOOKUP(H232,List1!A:B,2,0)</f>
        <v>173</v>
      </c>
      <c r="N232" s="23" t="n">
        <v>49.23685</v>
      </c>
      <c r="O232" s="23" t="n">
        <f aca="false">+(VLOOKUP($L232,ceny!$A$3:D$7,2,FALSE()))*N232</f>
        <v>28803.55725</v>
      </c>
      <c r="P232" s="27" t="n">
        <v>31.74495</v>
      </c>
      <c r="Q232" s="23" t="n">
        <f aca="false">+(VLOOKUP($L232,ceny!$A$3:F$7,2,FALSE()))*P232</f>
        <v>18570.79575</v>
      </c>
      <c r="R232" s="23" t="n">
        <v>38.5919</v>
      </c>
      <c r="S232" s="23" t="n">
        <f aca="false">+(VLOOKUP($L232,ceny!$A$3:H$7,2,FALSE()))*R232</f>
        <v>22576.2615</v>
      </c>
      <c r="T232" s="23" t="n">
        <v>16.27865</v>
      </c>
      <c r="U232" s="23" t="n">
        <f aca="false">+(VLOOKUP($L232,ceny!$A$3:J$7,2,FALSE()))*T232</f>
        <v>9523.01025</v>
      </c>
      <c r="V232" s="23" t="n">
        <v>1.27655</v>
      </c>
      <c r="W232" s="23" t="n">
        <f aca="false">+(VLOOKUP($L232,ceny!$A$3:L$7,2,FALSE()))*V232</f>
        <v>746.78175</v>
      </c>
      <c r="X232" s="23" t="n">
        <v>0.43255</v>
      </c>
      <c r="Y232" s="23" t="n">
        <f aca="false">+(VLOOKUP($L232,ceny!$A$3:N$7,2,FALSE()))*X232</f>
        <v>253.04175</v>
      </c>
      <c r="Z232" s="23" t="n">
        <v>0.85455</v>
      </c>
      <c r="AA232" s="23" t="n">
        <f aca="false">+(VLOOKUP($L232,ceny!$A$3:P$7,2,FALSE()))*Z232</f>
        <v>499.91175</v>
      </c>
      <c r="AB232" s="23" t="n">
        <v>0.4431</v>
      </c>
      <c r="AC232" s="23" t="n">
        <f aca="false">+(VLOOKUP($L232,ceny!$A$3:R$7,2,FALSE()))*AB232</f>
        <v>259.2135</v>
      </c>
      <c r="AD232" s="23" t="n">
        <v>0.22155</v>
      </c>
      <c r="AE232" s="23" t="n">
        <f aca="false">+(VLOOKUP($L232,ceny!$A$3:T$7,2,FALSE()))*AD232</f>
        <v>129.60675</v>
      </c>
      <c r="AF232" s="23" t="n">
        <v>10.89815</v>
      </c>
      <c r="AG232" s="23" t="n">
        <f aca="false">+(VLOOKUP($L232,ceny!$A$3:V$7,2,FALSE()))*AF232</f>
        <v>6375.41775</v>
      </c>
      <c r="AH232" s="23" t="n">
        <v>18.5047</v>
      </c>
      <c r="AI232" s="23" t="n">
        <f aca="false">+(VLOOKUP($L232,ceny!$A$3:X$7,2,FALSE()))*AH232</f>
        <v>10825.2495</v>
      </c>
      <c r="AJ232" s="23" t="n">
        <v>42.37935</v>
      </c>
      <c r="AK232" s="23" t="n">
        <f aca="false">+(VLOOKUP($L232,ceny!$A$3:Z$7,2,FALSE()))*AJ232</f>
        <v>24791.91975</v>
      </c>
      <c r="AL232" s="23" t="n">
        <v>210.86285</v>
      </c>
      <c r="AM232" s="25" t="n">
        <f aca="false">+(VLOOKUP($L232,ceny!$A$3:AB$7,2,FALSE()))*AL232</f>
        <v>123354.76725</v>
      </c>
    </row>
    <row r="233" customFormat="false" ht="25" hidden="true" customHeight="false" outlineLevel="0" collapsed="false">
      <c r="C233" s="28"/>
      <c r="D233" s="28"/>
      <c r="E233" s="28"/>
      <c r="F233" s="28"/>
      <c r="G233" s="28"/>
      <c r="H233" s="22" t="s">
        <v>899</v>
      </c>
      <c r="I233" s="22" t="s">
        <v>379</v>
      </c>
      <c r="J233" s="22" t="s">
        <v>900</v>
      </c>
      <c r="K233" s="22" t="s">
        <v>901</v>
      </c>
      <c r="L233" s="22" t="s">
        <v>27</v>
      </c>
      <c r="M233" s="22" t="n">
        <f aca="false">VLOOKUP(H233,List1!A:B,2,0)</f>
        <v>137</v>
      </c>
      <c r="N233" s="23" t="n">
        <v>41.6725</v>
      </c>
      <c r="O233" s="23" t="n">
        <f aca="false">+(VLOOKUP($L233,ceny!$A$3:D$7,2,FALSE()))*N233</f>
        <v>24378.4125</v>
      </c>
      <c r="P233" s="27" t="n">
        <v>27.219</v>
      </c>
      <c r="Q233" s="23" t="n">
        <f aca="false">+(VLOOKUP($L233,ceny!$A$3:F$7,2,FALSE()))*P233</f>
        <v>15923.115</v>
      </c>
      <c r="R233" s="23" t="n">
        <v>26.0585</v>
      </c>
      <c r="S233" s="23" t="n">
        <f aca="false">+(VLOOKUP($L233,ceny!$A$3:H$7,2,FALSE()))*R233</f>
        <v>15244.2225</v>
      </c>
      <c r="T233" s="23" t="n">
        <v>10.18075</v>
      </c>
      <c r="U233" s="23" t="n">
        <f aca="false">+(VLOOKUP($L233,ceny!$A$3:J$7,2,FALSE()))*T233</f>
        <v>5955.73875</v>
      </c>
      <c r="V233" s="23" t="n">
        <v>0.74905</v>
      </c>
      <c r="W233" s="23" t="n">
        <f aca="false">+(VLOOKUP($L233,ceny!$A$3:L$7,2,FALSE()))*V233</f>
        <v>438.19425</v>
      </c>
      <c r="X233" s="23" t="n">
        <v>0.32705</v>
      </c>
      <c r="Y233" s="23" t="n">
        <f aca="false">+(VLOOKUP($L233,ceny!$A$3:N$7,2,FALSE()))*X233</f>
        <v>191.32425</v>
      </c>
      <c r="Z233" s="23" t="n">
        <v>0.1055</v>
      </c>
      <c r="AA233" s="23" t="n">
        <f aca="false">+(VLOOKUP($L233,ceny!$A$3:P$7,2,FALSE()))*Z233</f>
        <v>61.7175</v>
      </c>
      <c r="AB233" s="23" t="n">
        <v>0</v>
      </c>
      <c r="AC233" s="23" t="n">
        <f aca="false">+(VLOOKUP($L233,ceny!$A$3:R$7,2,FALSE()))*AB233</f>
        <v>0</v>
      </c>
      <c r="AD233" s="23" t="n">
        <v>0.45365</v>
      </c>
      <c r="AE233" s="23" t="n">
        <f aca="false">+(VLOOKUP($L233,ceny!$A$3:T$7,2,FALSE()))*AD233</f>
        <v>265.38525</v>
      </c>
      <c r="AF233" s="23" t="n">
        <v>4.4732</v>
      </c>
      <c r="AG233" s="23" t="n">
        <f aca="false">+(VLOOKUP($L233,ceny!$A$3:V$7,2,FALSE()))*AF233</f>
        <v>2616.822</v>
      </c>
      <c r="AH233" s="23" t="n">
        <v>18.2515</v>
      </c>
      <c r="AI233" s="23" t="n">
        <f aca="false">+(VLOOKUP($L233,ceny!$A$3:X$7,2,FALSE()))*AH233</f>
        <v>10677.1275</v>
      </c>
      <c r="AJ233" s="23" t="n">
        <v>29.54</v>
      </c>
      <c r="AK233" s="23" t="n">
        <f aca="false">+(VLOOKUP($L233,ceny!$A$3:Z$7,2,FALSE()))*AJ233</f>
        <v>17280.9</v>
      </c>
      <c r="AL233" s="23" t="n">
        <v>159.0307</v>
      </c>
      <c r="AM233" s="25" t="n">
        <f aca="false">+(VLOOKUP($L233,ceny!$A$3:AB$7,2,FALSE()))*AL233</f>
        <v>93032.9595</v>
      </c>
    </row>
    <row r="234" customFormat="false" ht="25" hidden="false" customHeight="false" outlineLevel="0" collapsed="false">
      <c r="C234" s="28"/>
      <c r="D234" s="28"/>
      <c r="E234" s="28"/>
      <c r="F234" s="28"/>
      <c r="G234" s="28"/>
      <c r="H234" s="22" t="s">
        <v>902</v>
      </c>
      <c r="I234" s="22" t="s">
        <v>379</v>
      </c>
      <c r="J234" s="22" t="s">
        <v>890</v>
      </c>
      <c r="K234" s="22" t="s">
        <v>567</v>
      </c>
      <c r="L234" s="22" t="s">
        <v>96</v>
      </c>
      <c r="M234" s="22" t="n">
        <f aca="false">VLOOKUP(H234,List1!A:B,2,0)</f>
        <v>0</v>
      </c>
      <c r="N234" s="23" t="n">
        <v>0.0633</v>
      </c>
      <c r="O234" s="23" t="n">
        <f aca="false">+(VLOOKUP($L234,ceny!$A$3:D$7,2,FALSE()))*N234</f>
        <v>37.0305</v>
      </c>
      <c r="P234" s="27" t="n">
        <v>0.0633</v>
      </c>
      <c r="Q234" s="23" t="n">
        <f aca="false">+(VLOOKUP($L234,ceny!$A$3:F$7,2,FALSE()))*P234</f>
        <v>37.0305</v>
      </c>
      <c r="R234" s="23" t="n">
        <v>0.0633</v>
      </c>
      <c r="S234" s="23" t="n">
        <f aca="false">+(VLOOKUP($L234,ceny!$A$3:H$7,2,FALSE()))*R234</f>
        <v>37.0305</v>
      </c>
      <c r="T234" s="23" t="n">
        <v>0.0633</v>
      </c>
      <c r="U234" s="23" t="n">
        <f aca="false">+(VLOOKUP($L234,ceny!$A$3:J$7,2,FALSE()))*T234</f>
        <v>37.0305</v>
      </c>
      <c r="V234" s="23" t="n">
        <v>0.0633</v>
      </c>
      <c r="W234" s="23" t="n">
        <f aca="false">+(VLOOKUP($L234,ceny!$A$3:L$7,2,FALSE()))*V234</f>
        <v>37.0305</v>
      </c>
      <c r="X234" s="23" t="n">
        <v>0.09495</v>
      </c>
      <c r="Y234" s="23" t="n">
        <f aca="false">+(VLOOKUP($L234,ceny!$A$3:N$7,2,FALSE()))*X234</f>
        <v>55.54575</v>
      </c>
      <c r="Z234" s="23" t="n">
        <v>0.01055</v>
      </c>
      <c r="AA234" s="23" t="n">
        <f aca="false">+(VLOOKUP($L234,ceny!$A$3:P$7,2,FALSE()))*Z234</f>
        <v>6.17175</v>
      </c>
      <c r="AB234" s="23" t="n">
        <v>0</v>
      </c>
      <c r="AC234" s="23" t="n">
        <f aca="false">+(VLOOKUP($L234,ceny!$A$3:R$7,2,FALSE()))*AB234</f>
        <v>0</v>
      </c>
      <c r="AD234" s="23" t="n">
        <v>0.05275</v>
      </c>
      <c r="AE234" s="23" t="n">
        <f aca="false">+(VLOOKUP($L234,ceny!$A$3:T$7,2,FALSE()))*AD234</f>
        <v>30.85875</v>
      </c>
      <c r="AF234" s="23" t="n">
        <v>0.1266</v>
      </c>
      <c r="AG234" s="23" t="n">
        <f aca="false">+(VLOOKUP($L234,ceny!$A$3:V$7,2,FALSE()))*AF234</f>
        <v>74.061</v>
      </c>
      <c r="AH234" s="23" t="n">
        <v>0.11605</v>
      </c>
      <c r="AI234" s="23" t="n">
        <f aca="false">+(VLOOKUP($L234,ceny!$A$3:X$7,2,FALSE()))*AH234</f>
        <v>67.88925</v>
      </c>
      <c r="AJ234" s="23" t="n">
        <v>0.0633</v>
      </c>
      <c r="AK234" s="23" t="n">
        <f aca="false">+(VLOOKUP($L234,ceny!$A$3:Z$7,2,FALSE()))*AJ234</f>
        <v>37.0305</v>
      </c>
      <c r="AL234" s="23" t="n">
        <v>0.7807</v>
      </c>
      <c r="AM234" s="25" t="n">
        <f aca="false">+(VLOOKUP($L234,ceny!$A$3:AB$7,2,FALSE()))*AL234</f>
        <v>456.7095</v>
      </c>
    </row>
    <row r="235" customFormat="false" ht="25" hidden="true" customHeight="false" outlineLevel="0" collapsed="false">
      <c r="C235" s="26"/>
      <c r="D235" s="26"/>
      <c r="E235" s="26"/>
      <c r="F235" s="26"/>
      <c r="G235" s="26"/>
      <c r="H235" s="22" t="s">
        <v>903</v>
      </c>
      <c r="I235" s="22" t="s">
        <v>379</v>
      </c>
      <c r="J235" s="22" t="s">
        <v>890</v>
      </c>
      <c r="K235" s="22" t="s">
        <v>567</v>
      </c>
      <c r="L235" s="22" t="s">
        <v>27</v>
      </c>
      <c r="M235" s="22" t="n">
        <f aca="false">VLOOKUP(H235,List1!A:B,2,0)</f>
        <v>203</v>
      </c>
      <c r="N235" s="23" t="n">
        <v>51.57895</v>
      </c>
      <c r="O235" s="23" t="n">
        <f aca="false">+(VLOOKUP($L235,ceny!$A$3:D$7,2,FALSE()))*N235</f>
        <v>30173.68575</v>
      </c>
      <c r="P235" s="27" t="n">
        <v>33.83385</v>
      </c>
      <c r="Q235" s="23" t="n">
        <f aca="false">+(VLOOKUP($L235,ceny!$A$3:F$7,2,FALSE()))*P235</f>
        <v>19792.80225</v>
      </c>
      <c r="R235" s="23" t="n">
        <v>40.4698</v>
      </c>
      <c r="S235" s="23" t="n">
        <f aca="false">+(VLOOKUP($L235,ceny!$A$3:H$7,2,FALSE()))*R235</f>
        <v>23674.833</v>
      </c>
      <c r="T235" s="23" t="n">
        <v>19.27485</v>
      </c>
      <c r="U235" s="23" t="n">
        <f aca="false">+(VLOOKUP($L235,ceny!$A$3:J$7,2,FALSE()))*T235</f>
        <v>11275.78725</v>
      </c>
      <c r="V235" s="23" t="n">
        <v>6.7098</v>
      </c>
      <c r="W235" s="23" t="n">
        <f aca="false">+(VLOOKUP($L235,ceny!$A$3:L$7,2,FALSE()))*V235</f>
        <v>3925.233</v>
      </c>
      <c r="X235" s="23" t="n">
        <v>5.51765</v>
      </c>
      <c r="Y235" s="23" t="n">
        <f aca="false">+(VLOOKUP($L235,ceny!$A$3:N$7,2,FALSE()))*X235</f>
        <v>3227.82525</v>
      </c>
      <c r="Z235" s="23" t="n">
        <v>4.58925</v>
      </c>
      <c r="AA235" s="23" t="n">
        <f aca="false">+(VLOOKUP($L235,ceny!$A$3:P$7,2,FALSE()))*Z235</f>
        <v>2684.71125</v>
      </c>
      <c r="AB235" s="23" t="n">
        <v>3.6925</v>
      </c>
      <c r="AC235" s="23" t="n">
        <f aca="false">+(VLOOKUP($L235,ceny!$A$3:R$7,2,FALSE()))*AB235</f>
        <v>2160.1125</v>
      </c>
      <c r="AD235" s="23" t="n">
        <v>4.80025</v>
      </c>
      <c r="AE235" s="23" t="n">
        <f aca="false">+(VLOOKUP($L235,ceny!$A$3:T$7,2,FALSE()))*AD235</f>
        <v>2808.14625</v>
      </c>
      <c r="AF235" s="23" t="n">
        <v>21.32155</v>
      </c>
      <c r="AG235" s="23" t="n">
        <f aca="false">+(VLOOKUP($L235,ceny!$A$3:V$7,2,FALSE()))*AF235</f>
        <v>12473.10675</v>
      </c>
      <c r="AH235" s="23" t="n">
        <v>24.8347</v>
      </c>
      <c r="AI235" s="23" t="n">
        <f aca="false">+(VLOOKUP($L235,ceny!$A$3:X$7,2,FALSE()))*AH235</f>
        <v>14528.2995</v>
      </c>
      <c r="AJ235" s="23" t="n">
        <v>41.78855</v>
      </c>
      <c r="AK235" s="23" t="n">
        <f aca="false">+(VLOOKUP($L235,ceny!$A$3:Z$7,2,FALSE()))*AJ235</f>
        <v>24446.30175</v>
      </c>
      <c r="AL235" s="23" t="n">
        <v>258.4117</v>
      </c>
      <c r="AM235" s="25" t="n">
        <f aca="false">+(VLOOKUP($L235,ceny!$A$3:AB$7,2,FALSE()))*AL235</f>
        <v>151170.8445</v>
      </c>
    </row>
    <row r="236" customFormat="false" ht="12.5" hidden="true" customHeight="false" outlineLevel="0" collapsed="false">
      <c r="C236" s="20" t="s">
        <v>904</v>
      </c>
      <c r="D236" s="21" t="s">
        <v>905</v>
      </c>
      <c r="E236" s="21" t="s">
        <v>76</v>
      </c>
      <c r="F236" s="21" t="s">
        <v>906</v>
      </c>
      <c r="G236" s="21" t="s">
        <v>907</v>
      </c>
      <c r="H236" s="22" t="s">
        <v>908</v>
      </c>
      <c r="I236" s="22" t="s">
        <v>62</v>
      </c>
      <c r="J236" s="22" t="s">
        <v>909</v>
      </c>
      <c r="K236" s="22" t="s">
        <v>910</v>
      </c>
      <c r="L236" s="22" t="s">
        <v>48</v>
      </c>
      <c r="M236" s="22" t="n">
        <f aca="false">VLOOKUP(H236,List1!A:B,2,0)</f>
        <v>1027.93</v>
      </c>
      <c r="N236" s="23" t="n">
        <v>256.31225</v>
      </c>
      <c r="O236" s="23" t="n">
        <f aca="false">+(VLOOKUP($L236,ceny!$A$3:D$7,2,FALSE()))*N236</f>
        <v>151224.2275</v>
      </c>
      <c r="P236" s="27" t="n">
        <v>184.203</v>
      </c>
      <c r="Q236" s="23" t="n">
        <f aca="false">+(VLOOKUP($L236,ceny!$A$3:F$7,2,FALSE()))*P236</f>
        <v>108679.77</v>
      </c>
      <c r="R236" s="23" t="n">
        <v>177.9785</v>
      </c>
      <c r="S236" s="23" t="n">
        <f aca="false">+(VLOOKUP($L236,ceny!$A$3:H$7,2,FALSE()))*R236</f>
        <v>105007.315</v>
      </c>
      <c r="T236" s="23" t="n">
        <v>106.7871</v>
      </c>
      <c r="U236" s="23" t="n">
        <f aca="false">+(VLOOKUP($L236,ceny!$A$3:J$7,2,FALSE()))*T236</f>
        <v>63004.389</v>
      </c>
      <c r="V236" s="23" t="n">
        <v>43.62425</v>
      </c>
      <c r="W236" s="23" t="n">
        <f aca="false">+(VLOOKUP($L236,ceny!$A$3:L$7,2,FALSE()))*V236</f>
        <v>25738.3075</v>
      </c>
      <c r="X236" s="23" t="n">
        <v>25.8264</v>
      </c>
      <c r="Y236" s="23" t="n">
        <f aca="false">+(VLOOKUP($L236,ceny!$A$3:N$7,2,FALSE()))*X236</f>
        <v>15237.576</v>
      </c>
      <c r="Z236" s="23" t="n">
        <v>0</v>
      </c>
      <c r="AA236" s="23" t="n">
        <f aca="false">+(VLOOKUP($L236,ceny!$A$3:P$7,2,FALSE()))*Z236</f>
        <v>0</v>
      </c>
      <c r="AB236" s="23" t="n">
        <v>1.06555</v>
      </c>
      <c r="AC236" s="23" t="n">
        <f aca="false">+(VLOOKUP($L236,ceny!$A$3:R$7,2,FALSE()))*AB236</f>
        <v>628.6745</v>
      </c>
      <c r="AD236" s="23" t="n">
        <v>15.7617</v>
      </c>
      <c r="AE236" s="23" t="n">
        <f aca="false">+(VLOOKUP($L236,ceny!$A$3:T$7,2,FALSE()))*AD236</f>
        <v>9299.403</v>
      </c>
      <c r="AF236" s="23" t="n">
        <v>118.7086</v>
      </c>
      <c r="AG236" s="23" t="n">
        <f aca="false">+(VLOOKUP($L236,ceny!$A$3:V$7,2,FALSE()))*AF236</f>
        <v>70038.074</v>
      </c>
      <c r="AH236" s="23" t="n">
        <v>116.1555</v>
      </c>
      <c r="AI236" s="23" t="n">
        <f aca="false">+(VLOOKUP($L236,ceny!$A$3:X$7,2,FALSE()))*AH236</f>
        <v>68531.745</v>
      </c>
      <c r="AJ236" s="23" t="n">
        <v>118.10725</v>
      </c>
      <c r="AK236" s="23" t="n">
        <f aca="false">+(VLOOKUP($L236,ceny!$A$3:Z$7,2,FALSE()))*AJ236</f>
        <v>69683.2775</v>
      </c>
      <c r="AL236" s="23" t="n">
        <v>1164.5301</v>
      </c>
      <c r="AM236" s="25" t="n">
        <f aca="false">+(VLOOKUP($L236,ceny!$A$3:AB$7,2,FALSE()))*AL236</f>
        <v>687072.759</v>
      </c>
    </row>
    <row r="237" customFormat="false" ht="12.5" hidden="true" customHeight="false" outlineLevel="0" collapsed="false">
      <c r="C237" s="26"/>
      <c r="D237" s="26"/>
      <c r="E237" s="26"/>
      <c r="F237" s="26"/>
      <c r="G237" s="26"/>
      <c r="H237" s="22" t="s">
        <v>911</v>
      </c>
      <c r="I237" s="22" t="s">
        <v>62</v>
      </c>
      <c r="J237" s="22" t="s">
        <v>230</v>
      </c>
      <c r="K237" s="22" t="s">
        <v>912</v>
      </c>
      <c r="L237" s="22" t="s">
        <v>48</v>
      </c>
      <c r="M237" s="22" t="n">
        <f aca="false">VLOOKUP(H237,List1!A:B,2,0)</f>
        <v>669.87</v>
      </c>
      <c r="N237" s="23" t="n">
        <v>111.3658</v>
      </c>
      <c r="O237" s="23" t="n">
        <f aca="false">+(VLOOKUP($L237,ceny!$A$3:D$7,2,FALSE()))*N237</f>
        <v>65705.822</v>
      </c>
      <c r="P237" s="27" t="n">
        <v>111.0493</v>
      </c>
      <c r="Q237" s="23" t="n">
        <f aca="false">+(VLOOKUP($L237,ceny!$A$3:F$7,2,FALSE()))*P237</f>
        <v>65519.087</v>
      </c>
      <c r="R237" s="23" t="n">
        <v>97.70355</v>
      </c>
      <c r="S237" s="23" t="n">
        <f aca="false">+(VLOOKUP($L237,ceny!$A$3:H$7,2,FALSE()))*R237</f>
        <v>57645.0945</v>
      </c>
      <c r="T237" s="23" t="n">
        <v>51.6528</v>
      </c>
      <c r="U237" s="23" t="n">
        <f aca="false">+(VLOOKUP($L237,ceny!$A$3:J$7,2,FALSE()))*T237</f>
        <v>30475.152</v>
      </c>
      <c r="V237" s="23" t="n">
        <v>3.13335</v>
      </c>
      <c r="W237" s="23" t="n">
        <f aca="false">+(VLOOKUP($L237,ceny!$A$3:L$7,2,FALSE()))*V237</f>
        <v>1848.6765</v>
      </c>
      <c r="X237" s="23" t="n">
        <v>0.3165</v>
      </c>
      <c r="Y237" s="23" t="n">
        <f aca="false">+(VLOOKUP($L237,ceny!$A$3:N$7,2,FALSE()))*X237</f>
        <v>186.735</v>
      </c>
      <c r="Z237" s="23" t="n">
        <v>0.633</v>
      </c>
      <c r="AA237" s="23" t="n">
        <f aca="false">+(VLOOKUP($L237,ceny!$A$3:P$7,2,FALSE()))*Z237</f>
        <v>373.47</v>
      </c>
      <c r="AB237" s="23" t="n">
        <v>0.41145</v>
      </c>
      <c r="AC237" s="23" t="n">
        <f aca="false">+(VLOOKUP($L237,ceny!$A$3:R$7,2,FALSE()))*AB237</f>
        <v>242.7555</v>
      </c>
      <c r="AD237" s="23" t="n">
        <v>0.6119</v>
      </c>
      <c r="AE237" s="23" t="n">
        <f aca="false">+(VLOOKUP($L237,ceny!$A$3:T$7,2,FALSE()))*AD237</f>
        <v>361.021</v>
      </c>
      <c r="AF237" s="23" t="n">
        <v>46.9686</v>
      </c>
      <c r="AG237" s="23" t="n">
        <f aca="false">+(VLOOKUP($L237,ceny!$A$3:V$7,2,FALSE()))*AF237</f>
        <v>27711.474</v>
      </c>
      <c r="AH237" s="23" t="n">
        <v>64.3972</v>
      </c>
      <c r="AI237" s="23" t="n">
        <f aca="false">+(VLOOKUP($L237,ceny!$A$3:X$7,2,FALSE()))*AH237</f>
        <v>37994.348</v>
      </c>
      <c r="AJ237" s="23" t="n">
        <v>115.2482</v>
      </c>
      <c r="AK237" s="23" t="n">
        <f aca="false">+(VLOOKUP($L237,ceny!$A$3:Z$7,2,FALSE()))*AJ237</f>
        <v>67996.438</v>
      </c>
      <c r="AL237" s="23" t="n">
        <v>603.49165</v>
      </c>
      <c r="AM237" s="25" t="n">
        <f aca="false">+(VLOOKUP($L237,ceny!$A$3:AB$7,2,FALSE()))*AL237</f>
        <v>356060.0735</v>
      </c>
    </row>
    <row r="238" customFormat="false" ht="12.5" hidden="false" customHeight="false" outlineLevel="0" collapsed="false">
      <c r="C238" s="20" t="s">
        <v>913</v>
      </c>
      <c r="D238" s="21" t="s">
        <v>914</v>
      </c>
      <c r="E238" s="21" t="s">
        <v>458</v>
      </c>
      <c r="F238" s="21" t="s">
        <v>915</v>
      </c>
      <c r="G238" s="21" t="s">
        <v>916</v>
      </c>
      <c r="H238" s="22" t="s">
        <v>917</v>
      </c>
      <c r="I238" s="22" t="s">
        <v>316</v>
      </c>
      <c r="J238" s="22" t="s">
        <v>918</v>
      </c>
      <c r="K238" s="22" t="s">
        <v>919</v>
      </c>
      <c r="L238" s="22" t="s">
        <v>96</v>
      </c>
      <c r="M238" s="22" t="n">
        <f aca="false">VLOOKUP(H238,List1!A:B,2,0)</f>
        <v>0</v>
      </c>
      <c r="N238" s="23" t="n">
        <v>0.96005</v>
      </c>
      <c r="O238" s="23" t="n">
        <f aca="false">+(VLOOKUP($L238,ceny!$A$3:D$7,2,FALSE()))*N238</f>
        <v>561.62925</v>
      </c>
      <c r="P238" s="27" t="n">
        <v>0.6963</v>
      </c>
      <c r="Q238" s="23" t="n">
        <f aca="false">+(VLOOKUP($L238,ceny!$A$3:F$7,2,FALSE()))*P238</f>
        <v>407.3355</v>
      </c>
      <c r="R238" s="23" t="n">
        <v>0</v>
      </c>
      <c r="S238" s="23" t="n">
        <f aca="false">+(VLOOKUP($L238,ceny!$A$3:H$7,2,FALSE()))*R238</f>
        <v>0</v>
      </c>
      <c r="T238" s="23" t="n">
        <v>0</v>
      </c>
      <c r="U238" s="23" t="n">
        <f aca="false">+(VLOOKUP($L238,ceny!$A$3:J$7,2,FALSE()))*T238</f>
        <v>0</v>
      </c>
      <c r="V238" s="23" t="n">
        <v>0</v>
      </c>
      <c r="W238" s="23" t="n">
        <f aca="false">+(VLOOKUP($L238,ceny!$A$3:L$7,2,FALSE()))*V238</f>
        <v>0</v>
      </c>
      <c r="X238" s="23" t="n">
        <v>0</v>
      </c>
      <c r="Y238" s="23" t="n">
        <f aca="false">+(VLOOKUP($L238,ceny!$A$3:N$7,2,FALSE()))*X238</f>
        <v>0</v>
      </c>
      <c r="Z238" s="23" t="n">
        <v>0</v>
      </c>
      <c r="AA238" s="23" t="n">
        <f aca="false">+(VLOOKUP($L238,ceny!$A$3:P$7,2,FALSE()))*Z238</f>
        <v>0</v>
      </c>
      <c r="AB238" s="23" t="n">
        <v>0</v>
      </c>
      <c r="AC238" s="23" t="n">
        <f aca="false">+(VLOOKUP($L238,ceny!$A$3:R$7,2,FALSE()))*AB238</f>
        <v>0</v>
      </c>
      <c r="AD238" s="23" t="n">
        <v>0.72795</v>
      </c>
      <c r="AE238" s="23" t="n">
        <f aca="false">+(VLOOKUP($L238,ceny!$A$3:T$7,2,FALSE()))*AD238</f>
        <v>425.85075</v>
      </c>
      <c r="AF238" s="23" t="n">
        <v>1.2027</v>
      </c>
      <c r="AG238" s="23" t="n">
        <f aca="false">+(VLOOKUP($L238,ceny!$A$3:V$7,2,FALSE()))*AF238</f>
        <v>703.5795</v>
      </c>
      <c r="AH238" s="23" t="n">
        <v>1.0339</v>
      </c>
      <c r="AI238" s="23" t="n">
        <f aca="false">+(VLOOKUP($L238,ceny!$A$3:X$7,2,FALSE()))*AH238</f>
        <v>604.8315</v>
      </c>
      <c r="AJ238" s="23" t="n">
        <v>0.8018</v>
      </c>
      <c r="AK238" s="23" t="n">
        <f aca="false">+(VLOOKUP($L238,ceny!$A$3:Z$7,2,FALSE()))*AJ238</f>
        <v>469.053</v>
      </c>
      <c r="AL238" s="23" t="n">
        <v>5.4227</v>
      </c>
      <c r="AM238" s="25" t="n">
        <f aca="false">+(VLOOKUP($L238,ceny!$A$3:AB$7,2,FALSE()))*AL238</f>
        <v>3172.2795</v>
      </c>
    </row>
    <row r="239" customFormat="false" ht="12.5" hidden="true" customHeight="false" outlineLevel="0" collapsed="false">
      <c r="C239" s="28"/>
      <c r="D239" s="28"/>
      <c r="E239" s="28"/>
      <c r="F239" s="28"/>
      <c r="G239" s="28"/>
      <c r="H239" s="22" t="s">
        <v>920</v>
      </c>
      <c r="I239" s="22" t="s">
        <v>316</v>
      </c>
      <c r="J239" s="22" t="s">
        <v>921</v>
      </c>
      <c r="K239" s="22" t="s">
        <v>922</v>
      </c>
      <c r="L239" s="22" t="s">
        <v>27</v>
      </c>
      <c r="M239" s="22" t="n">
        <f aca="false">VLOOKUP(H239,List1!A:B,2,0)</f>
        <v>166</v>
      </c>
      <c r="N239" s="23" t="n">
        <v>38.24375</v>
      </c>
      <c r="O239" s="23" t="n">
        <f aca="false">+(VLOOKUP($L239,ceny!$A$3:D$7,2,FALSE()))*N239</f>
        <v>22372.59375</v>
      </c>
      <c r="P239" s="27" t="n">
        <v>31.13305</v>
      </c>
      <c r="Q239" s="23" t="n">
        <f aca="false">+(VLOOKUP($L239,ceny!$A$3:F$7,2,FALSE()))*P239</f>
        <v>18212.83425</v>
      </c>
      <c r="R239" s="23" t="n">
        <v>36.3342</v>
      </c>
      <c r="S239" s="23" t="n">
        <f aca="false">+(VLOOKUP($L239,ceny!$A$3:H$7,2,FALSE()))*R239</f>
        <v>21255.507</v>
      </c>
      <c r="T239" s="23" t="n">
        <v>9.6849</v>
      </c>
      <c r="U239" s="23" t="n">
        <f aca="false">+(VLOOKUP($L239,ceny!$A$3:J$7,2,FALSE()))*T239</f>
        <v>5665.6665</v>
      </c>
      <c r="V239" s="23" t="n">
        <v>5.2117</v>
      </c>
      <c r="W239" s="23" t="n">
        <f aca="false">+(VLOOKUP($L239,ceny!$A$3:L$7,2,FALSE()))*V239</f>
        <v>3048.8445</v>
      </c>
      <c r="X239" s="23" t="n">
        <v>3.49205</v>
      </c>
      <c r="Y239" s="23" t="n">
        <f aca="false">+(VLOOKUP($L239,ceny!$A$3:N$7,2,FALSE()))*X239</f>
        <v>2042.84925</v>
      </c>
      <c r="Z239" s="23" t="n">
        <v>5.64425</v>
      </c>
      <c r="AA239" s="23" t="n">
        <f aca="false">+(VLOOKUP($L239,ceny!$A$3:P$7,2,FALSE()))*Z239</f>
        <v>3301.88625</v>
      </c>
      <c r="AB239" s="23" t="n">
        <v>3.8402</v>
      </c>
      <c r="AC239" s="23" t="n">
        <f aca="false">+(VLOOKUP($L239,ceny!$A$3:R$7,2,FALSE()))*AB239</f>
        <v>2246.517</v>
      </c>
      <c r="AD239" s="23" t="n">
        <v>4.23055</v>
      </c>
      <c r="AE239" s="23" t="n">
        <f aca="false">+(VLOOKUP($L239,ceny!$A$3:T$7,2,FALSE()))*AD239</f>
        <v>2474.87175</v>
      </c>
      <c r="AF239" s="23" t="n">
        <v>12.43845</v>
      </c>
      <c r="AG239" s="23" t="n">
        <f aca="false">+(VLOOKUP($L239,ceny!$A$3:V$7,2,FALSE()))*AF239</f>
        <v>7276.49325</v>
      </c>
      <c r="AH239" s="23" t="n">
        <v>17.0277</v>
      </c>
      <c r="AI239" s="23" t="n">
        <f aca="false">+(VLOOKUP($L239,ceny!$A$3:X$7,2,FALSE()))*AH239</f>
        <v>9961.2045</v>
      </c>
      <c r="AJ239" s="23" t="n">
        <v>38.8662</v>
      </c>
      <c r="AK239" s="23" t="n">
        <f aca="false">+(VLOOKUP($L239,ceny!$A$3:Z$7,2,FALSE()))*AJ239</f>
        <v>22736.727</v>
      </c>
      <c r="AL239" s="23" t="n">
        <v>206.147</v>
      </c>
      <c r="AM239" s="25" t="n">
        <f aca="false">+(VLOOKUP($L239,ceny!$A$3:AB$7,2,FALSE()))*AL239</f>
        <v>120595.995</v>
      </c>
    </row>
    <row r="240" customFormat="false" ht="12.5" hidden="true" customHeight="false" outlineLevel="0" collapsed="false">
      <c r="C240" s="26"/>
      <c r="D240" s="26"/>
      <c r="E240" s="26"/>
      <c r="F240" s="26"/>
      <c r="G240" s="26"/>
      <c r="H240" s="22" t="s">
        <v>923</v>
      </c>
      <c r="I240" s="22" t="s">
        <v>316</v>
      </c>
      <c r="J240" s="22" t="s">
        <v>921</v>
      </c>
      <c r="K240" s="22" t="s">
        <v>922</v>
      </c>
      <c r="L240" s="22" t="s">
        <v>27</v>
      </c>
      <c r="M240" s="22" t="n">
        <f aca="false">VLOOKUP(H240,List1!A:B,2,0)</f>
        <v>67</v>
      </c>
      <c r="N240" s="23" t="n">
        <v>8.53495</v>
      </c>
      <c r="O240" s="23" t="n">
        <f aca="false">+(VLOOKUP($L240,ceny!$A$3:D$7,2,FALSE()))*N240</f>
        <v>4992.94575</v>
      </c>
      <c r="P240" s="27" t="n">
        <v>7.3217</v>
      </c>
      <c r="Q240" s="23" t="n">
        <f aca="false">+(VLOOKUP($L240,ceny!$A$3:F$7,2,FALSE()))*P240</f>
        <v>4283.1945</v>
      </c>
      <c r="R240" s="23" t="n">
        <v>8.47165</v>
      </c>
      <c r="S240" s="23" t="n">
        <f aca="false">+(VLOOKUP($L240,ceny!$A$3:H$7,2,FALSE()))*R240</f>
        <v>4955.91525</v>
      </c>
      <c r="T240" s="23" t="n">
        <v>1.31875</v>
      </c>
      <c r="U240" s="23" t="n">
        <f aca="false">+(VLOOKUP($L240,ceny!$A$3:J$7,2,FALSE()))*T240</f>
        <v>771.46875</v>
      </c>
      <c r="V240" s="23" t="n">
        <v>0.03165</v>
      </c>
      <c r="W240" s="23" t="n">
        <f aca="false">+(VLOOKUP($L240,ceny!$A$3:L$7,2,FALSE()))*V240</f>
        <v>18.51525</v>
      </c>
      <c r="X240" s="23" t="n">
        <v>0.03165</v>
      </c>
      <c r="Y240" s="23" t="n">
        <f aca="false">+(VLOOKUP($L240,ceny!$A$3:N$7,2,FALSE()))*X240</f>
        <v>18.51525</v>
      </c>
      <c r="Z240" s="23" t="n">
        <v>0.05275</v>
      </c>
      <c r="AA240" s="23" t="n">
        <f aca="false">+(VLOOKUP($L240,ceny!$A$3:P$7,2,FALSE()))*Z240</f>
        <v>30.85875</v>
      </c>
      <c r="AB240" s="23" t="n">
        <v>0.03165</v>
      </c>
      <c r="AC240" s="23" t="n">
        <f aca="false">+(VLOOKUP($L240,ceny!$A$3:R$7,2,FALSE()))*AB240</f>
        <v>18.51525</v>
      </c>
      <c r="AD240" s="23" t="n">
        <v>0.01055</v>
      </c>
      <c r="AE240" s="23" t="n">
        <f aca="false">+(VLOOKUP($L240,ceny!$A$3:T$7,2,FALSE()))*AD240</f>
        <v>6.17175</v>
      </c>
      <c r="AF240" s="23" t="n">
        <v>2.0678</v>
      </c>
      <c r="AG240" s="23" t="n">
        <f aca="false">+(VLOOKUP($L240,ceny!$A$3:V$7,2,FALSE()))*AF240</f>
        <v>1209.663</v>
      </c>
      <c r="AH240" s="23" t="n">
        <v>3.587</v>
      </c>
      <c r="AI240" s="23" t="n">
        <f aca="false">+(VLOOKUP($L240,ceny!$A$3:X$7,2,FALSE()))*AH240</f>
        <v>2098.395</v>
      </c>
      <c r="AJ240" s="23" t="n">
        <v>8.68265</v>
      </c>
      <c r="AK240" s="23" t="n">
        <f aca="false">+(VLOOKUP($L240,ceny!$A$3:Z$7,2,FALSE()))*AJ240</f>
        <v>5079.35025</v>
      </c>
      <c r="AL240" s="23" t="n">
        <v>40.14275</v>
      </c>
      <c r="AM240" s="25" t="n">
        <f aca="false">+(VLOOKUP($L240,ceny!$A$3:AB$7,2,FALSE()))*AL240</f>
        <v>23483.50875</v>
      </c>
    </row>
    <row r="241" customFormat="false" ht="25" hidden="true" customHeight="false" outlineLevel="0" collapsed="false">
      <c r="C241" s="20" t="s">
        <v>924</v>
      </c>
      <c r="D241" s="21" t="s">
        <v>925</v>
      </c>
      <c r="E241" s="21" t="s">
        <v>272</v>
      </c>
      <c r="F241" s="21" t="s">
        <v>926</v>
      </c>
      <c r="G241" s="21" t="s">
        <v>927</v>
      </c>
      <c r="H241" s="22" t="s">
        <v>928</v>
      </c>
      <c r="I241" s="22" t="s">
        <v>62</v>
      </c>
      <c r="J241" s="22" t="s">
        <v>929</v>
      </c>
      <c r="K241" s="22" t="s">
        <v>930</v>
      </c>
      <c r="L241" s="22" t="s">
        <v>48</v>
      </c>
      <c r="M241" s="22" t="n">
        <f aca="false">VLOOKUP(H241,List1!A:B,2,0)</f>
        <v>1435</v>
      </c>
      <c r="N241" s="23" t="n">
        <v>244.8655</v>
      </c>
      <c r="O241" s="23" t="n">
        <f aca="false">+(VLOOKUP($L241,ceny!$A$3:D$7,2,FALSE()))*N241</f>
        <v>144470.645</v>
      </c>
      <c r="P241" s="27" t="n">
        <v>237.57545</v>
      </c>
      <c r="Q241" s="23" t="n">
        <f aca="false">+(VLOOKUP($L241,ceny!$A$3:F$7,2,FALSE()))*P241</f>
        <v>140169.5155</v>
      </c>
      <c r="R241" s="23" t="n">
        <v>221.28625</v>
      </c>
      <c r="S241" s="23" t="n">
        <f aca="false">+(VLOOKUP($L241,ceny!$A$3:H$7,2,FALSE()))*R241</f>
        <v>130558.8875</v>
      </c>
      <c r="T241" s="23" t="n">
        <v>102.49325</v>
      </c>
      <c r="U241" s="23" t="n">
        <f aca="false">+(VLOOKUP($L241,ceny!$A$3:J$7,2,FALSE()))*T241</f>
        <v>60471.0175</v>
      </c>
      <c r="V241" s="23" t="n">
        <v>14.0526</v>
      </c>
      <c r="W241" s="23" t="n">
        <f aca="false">+(VLOOKUP($L241,ceny!$A$3:L$7,2,FALSE()))*V241</f>
        <v>8291.034</v>
      </c>
      <c r="X241" s="23" t="n">
        <v>13.85215</v>
      </c>
      <c r="Y241" s="23" t="n">
        <f aca="false">+(VLOOKUP($L241,ceny!$A$3:N$7,2,FALSE()))*X241</f>
        <v>8172.7685</v>
      </c>
      <c r="Z241" s="23" t="n">
        <v>8.61935</v>
      </c>
      <c r="AA241" s="23" t="n">
        <f aca="false">+(VLOOKUP($L241,ceny!$A$3:P$7,2,FALSE()))*Z241</f>
        <v>5085.4165</v>
      </c>
      <c r="AB241" s="23" t="n">
        <v>5.05345</v>
      </c>
      <c r="AC241" s="23" t="n">
        <f aca="false">+(VLOOKUP($L241,ceny!$A$3:R$7,2,FALSE()))*AB241</f>
        <v>2981.5355</v>
      </c>
      <c r="AD241" s="23" t="n">
        <v>28.2529</v>
      </c>
      <c r="AE241" s="23" t="n">
        <f aca="false">+(VLOOKUP($L241,ceny!$A$3:T$7,2,FALSE()))*AD241</f>
        <v>16669.211</v>
      </c>
      <c r="AF241" s="23" t="n">
        <v>126.9165</v>
      </c>
      <c r="AG241" s="23" t="n">
        <f aca="false">+(VLOOKUP($L241,ceny!$A$3:V$7,2,FALSE()))*AF241</f>
        <v>74880.735</v>
      </c>
      <c r="AH241" s="23" t="n">
        <v>147.7844</v>
      </c>
      <c r="AI241" s="23" t="n">
        <f aca="false">+(VLOOKUP($L241,ceny!$A$3:X$7,2,FALSE()))*AH241</f>
        <v>87192.796</v>
      </c>
      <c r="AJ241" s="23" t="n">
        <v>283.3097</v>
      </c>
      <c r="AK241" s="23" t="n">
        <f aca="false">+(VLOOKUP($L241,ceny!$A$3:Z$7,2,FALSE()))*AJ241</f>
        <v>167152.723</v>
      </c>
      <c r="AL241" s="23" t="n">
        <v>1434.0615</v>
      </c>
      <c r="AM241" s="25" t="n">
        <f aca="false">+(VLOOKUP($L241,ceny!$A$3:AB$7,2,FALSE()))*AL241</f>
        <v>846096.285</v>
      </c>
    </row>
    <row r="242" customFormat="false" ht="25" hidden="true" customHeight="false" outlineLevel="0" collapsed="false">
      <c r="C242" s="20" t="s">
        <v>931</v>
      </c>
      <c r="D242" s="21" t="s">
        <v>932</v>
      </c>
      <c r="E242" s="21" t="s">
        <v>933</v>
      </c>
      <c r="F242" s="21" t="s">
        <v>934</v>
      </c>
      <c r="G242" s="21" t="s">
        <v>935</v>
      </c>
      <c r="H242" s="22" t="s">
        <v>936</v>
      </c>
      <c r="I242" s="22" t="s">
        <v>937</v>
      </c>
      <c r="J242" s="22" t="s">
        <v>643</v>
      </c>
      <c r="K242" s="22" t="s">
        <v>644</v>
      </c>
      <c r="L242" s="22" t="s">
        <v>27</v>
      </c>
      <c r="M242" s="22" t="n">
        <f aca="false">VLOOKUP(H242,List1!A:B,2,0)</f>
        <v>187</v>
      </c>
      <c r="N242" s="23" t="n">
        <v>36.2498</v>
      </c>
      <c r="O242" s="23" t="n">
        <f aca="false">+(VLOOKUP($L242,ceny!$A$3:D$7,2,FALSE()))*N242</f>
        <v>21206.133</v>
      </c>
      <c r="P242" s="27" t="n">
        <v>35.75395</v>
      </c>
      <c r="Q242" s="23" t="n">
        <f aca="false">+(VLOOKUP($L242,ceny!$A$3:F$7,2,FALSE()))*P242</f>
        <v>20916.06075</v>
      </c>
      <c r="R242" s="23" t="n">
        <v>33.9499</v>
      </c>
      <c r="S242" s="23" t="n">
        <f aca="false">+(VLOOKUP($L242,ceny!$A$3:H$7,2,FALSE()))*R242</f>
        <v>19860.6915</v>
      </c>
      <c r="T242" s="23" t="n">
        <v>16.97495</v>
      </c>
      <c r="U242" s="23" t="n">
        <f aca="false">+(VLOOKUP($L242,ceny!$A$3:J$7,2,FALSE()))*T242</f>
        <v>9930.34575</v>
      </c>
      <c r="V242" s="23" t="n">
        <v>6.5199</v>
      </c>
      <c r="W242" s="23" t="n">
        <f aca="false">+(VLOOKUP($L242,ceny!$A$3:L$7,2,FALSE()))*V242</f>
        <v>3814.1415</v>
      </c>
      <c r="X242" s="23" t="n">
        <v>4.46265</v>
      </c>
      <c r="Y242" s="23" t="n">
        <f aca="false">+(VLOOKUP($L242,ceny!$A$3:N$7,2,FALSE()))*X242</f>
        <v>2610.65025</v>
      </c>
      <c r="Z242" s="23" t="n">
        <v>5.24335</v>
      </c>
      <c r="AA242" s="23" t="n">
        <f aca="false">+(VLOOKUP($L242,ceny!$A$3:P$7,2,FALSE()))*Z242</f>
        <v>3067.35975</v>
      </c>
      <c r="AB242" s="23" t="n">
        <v>2.8907</v>
      </c>
      <c r="AC242" s="23" t="n">
        <f aca="false">+(VLOOKUP($L242,ceny!$A$3:R$7,2,FALSE()))*AB242</f>
        <v>1691.0595</v>
      </c>
      <c r="AD242" s="23" t="n">
        <v>5.064</v>
      </c>
      <c r="AE242" s="23" t="n">
        <f aca="false">+(VLOOKUP($L242,ceny!$A$3:T$7,2,FALSE()))*AD242</f>
        <v>2962.44</v>
      </c>
      <c r="AF242" s="23" t="n">
        <v>20.83625</v>
      </c>
      <c r="AG242" s="23" t="n">
        <f aca="false">+(VLOOKUP($L242,ceny!$A$3:V$7,2,FALSE()))*AF242</f>
        <v>12189.20625</v>
      </c>
      <c r="AH242" s="23" t="n">
        <v>22.35545</v>
      </c>
      <c r="AI242" s="23" t="n">
        <f aca="false">+(VLOOKUP($L242,ceny!$A$3:X$7,2,FALSE()))*AH242</f>
        <v>13077.93825</v>
      </c>
      <c r="AJ242" s="23" t="n">
        <v>40.01615</v>
      </c>
      <c r="AK242" s="23" t="n">
        <f aca="false">+(VLOOKUP($L242,ceny!$A$3:Z$7,2,FALSE()))*AJ242</f>
        <v>23409.44775</v>
      </c>
      <c r="AL242" s="23" t="n">
        <v>230.31705</v>
      </c>
      <c r="AM242" s="25" t="n">
        <f aca="false">+(VLOOKUP($L242,ceny!$A$3:AB$7,2,FALSE()))*AL242</f>
        <v>134735.47425</v>
      </c>
    </row>
    <row r="243" customFormat="false" ht="12.5" hidden="true" customHeight="false" outlineLevel="0" collapsed="false">
      <c r="C243" s="26"/>
      <c r="D243" s="26"/>
      <c r="E243" s="26"/>
      <c r="F243" s="26"/>
      <c r="G243" s="26"/>
      <c r="H243" s="22" t="s">
        <v>938</v>
      </c>
      <c r="I243" s="22" t="s">
        <v>937</v>
      </c>
      <c r="J243" s="22" t="s">
        <v>837</v>
      </c>
      <c r="K243" s="22" t="s">
        <v>939</v>
      </c>
      <c r="L243" s="22" t="s">
        <v>27</v>
      </c>
      <c r="M243" s="22" t="n">
        <f aca="false">VLOOKUP(H243,List1!A:B,2,0)</f>
        <v>197</v>
      </c>
      <c r="N243" s="23" t="n">
        <v>46.4411</v>
      </c>
      <c r="O243" s="23" t="n">
        <f aca="false">+(VLOOKUP($L243,ceny!$A$3:D$7,2,FALSE()))*N243</f>
        <v>27168.0435</v>
      </c>
      <c r="P243" s="27" t="n">
        <v>45.8714</v>
      </c>
      <c r="Q243" s="23" t="n">
        <f aca="false">+(VLOOKUP($L243,ceny!$A$3:F$7,2,FALSE()))*P243</f>
        <v>26834.769</v>
      </c>
      <c r="R243" s="23" t="n">
        <v>50.10195</v>
      </c>
      <c r="S243" s="23" t="n">
        <f aca="false">+(VLOOKUP($L243,ceny!$A$3:H$7,2,FALSE()))*R243</f>
        <v>29309.64075</v>
      </c>
      <c r="T243" s="23" t="n">
        <v>19.4331</v>
      </c>
      <c r="U243" s="23" t="n">
        <f aca="false">+(VLOOKUP($L243,ceny!$A$3:J$7,2,FALSE()))*T243</f>
        <v>11368.3635</v>
      </c>
      <c r="V243" s="23" t="n">
        <v>0.4853</v>
      </c>
      <c r="W243" s="23" t="n">
        <f aca="false">+(VLOOKUP($L243,ceny!$A$3:L$7,2,FALSE()))*V243</f>
        <v>283.9005</v>
      </c>
      <c r="X243" s="23" t="n">
        <v>0</v>
      </c>
      <c r="Y243" s="23" t="n">
        <f aca="false">+(VLOOKUP($L243,ceny!$A$3:N$7,2,FALSE()))*X243</f>
        <v>0</v>
      </c>
      <c r="Z243" s="23" t="n">
        <v>0</v>
      </c>
      <c r="AA243" s="23" t="n">
        <f aca="false">+(VLOOKUP($L243,ceny!$A$3:P$7,2,FALSE()))*Z243</f>
        <v>0</v>
      </c>
      <c r="AB243" s="23" t="n">
        <v>0</v>
      </c>
      <c r="AC243" s="23" t="n">
        <f aca="false">+(VLOOKUP($L243,ceny!$A$3:R$7,2,FALSE()))*AB243</f>
        <v>0</v>
      </c>
      <c r="AD243" s="23" t="n">
        <v>0</v>
      </c>
      <c r="AE243" s="23" t="n">
        <f aca="false">+(VLOOKUP($L243,ceny!$A$3:T$7,2,FALSE()))*AD243</f>
        <v>0</v>
      </c>
      <c r="AF243" s="23" t="n">
        <v>14.06315</v>
      </c>
      <c r="AG243" s="23" t="n">
        <f aca="false">+(VLOOKUP($L243,ceny!$A$3:V$7,2,FALSE()))*AF243</f>
        <v>8226.94275</v>
      </c>
      <c r="AH243" s="23" t="n">
        <v>21.5853</v>
      </c>
      <c r="AI243" s="23" t="n">
        <f aca="false">+(VLOOKUP($L243,ceny!$A$3:X$7,2,FALSE()))*AH243</f>
        <v>12627.4005</v>
      </c>
      <c r="AJ243" s="23" t="n">
        <v>51.5262</v>
      </c>
      <c r="AK243" s="23" t="n">
        <f aca="false">+(VLOOKUP($L243,ceny!$A$3:Z$7,2,FALSE()))*AJ243</f>
        <v>30142.827</v>
      </c>
      <c r="AL243" s="23" t="n">
        <v>249.5075</v>
      </c>
      <c r="AM243" s="25" t="n">
        <f aca="false">+(VLOOKUP($L243,ceny!$A$3:AB$7,2,FALSE()))*AL243</f>
        <v>145961.8875</v>
      </c>
    </row>
    <row r="244" customFormat="false" ht="25" hidden="true" customHeight="false" outlineLevel="0" collapsed="false">
      <c r="C244" s="20" t="s">
        <v>940</v>
      </c>
      <c r="D244" s="21" t="s">
        <v>941</v>
      </c>
      <c r="E244" s="21" t="s">
        <v>517</v>
      </c>
      <c r="F244" s="21" t="s">
        <v>942</v>
      </c>
      <c r="G244" s="21" t="s">
        <v>943</v>
      </c>
      <c r="H244" s="22" t="s">
        <v>944</v>
      </c>
      <c r="I244" s="22" t="s">
        <v>471</v>
      </c>
      <c r="J244" s="22" t="s">
        <v>945</v>
      </c>
      <c r="K244" s="22" t="s">
        <v>946</v>
      </c>
      <c r="L244" s="22" t="s">
        <v>27</v>
      </c>
      <c r="M244" s="22" t="n">
        <f aca="false">VLOOKUP(H244,List1!A:B,2,0)</f>
        <v>141</v>
      </c>
      <c r="N244" s="23" t="n">
        <v>30.90095</v>
      </c>
      <c r="O244" s="23" t="n">
        <f aca="false">+(VLOOKUP($L244,ceny!$A$3:D$7,2,FALSE()))*N244</f>
        <v>18077.05575</v>
      </c>
      <c r="P244" s="27" t="n">
        <v>29.8776</v>
      </c>
      <c r="Q244" s="23" t="n">
        <f aca="false">+(VLOOKUP($L244,ceny!$A$3:F$7,2,FALSE()))*P244</f>
        <v>17478.396</v>
      </c>
      <c r="R244" s="23" t="n">
        <v>29.17075</v>
      </c>
      <c r="S244" s="23" t="n">
        <f aca="false">+(VLOOKUP($L244,ceny!$A$3:H$7,2,FALSE()))*R244</f>
        <v>17064.88875</v>
      </c>
      <c r="T244" s="23" t="n">
        <v>11.2463</v>
      </c>
      <c r="U244" s="23" t="n">
        <f aca="false">+(VLOOKUP($L244,ceny!$A$3:J$7,2,FALSE()))*T244</f>
        <v>6579.0855</v>
      </c>
      <c r="V244" s="23" t="n">
        <v>1.27655</v>
      </c>
      <c r="W244" s="23" t="n">
        <f aca="false">+(VLOOKUP($L244,ceny!$A$3:L$7,2,FALSE()))*V244</f>
        <v>746.78175</v>
      </c>
      <c r="X244" s="23" t="n">
        <v>1.17105</v>
      </c>
      <c r="Y244" s="23" t="n">
        <f aca="false">+(VLOOKUP($L244,ceny!$A$3:N$7,2,FALSE()))*X244</f>
        <v>685.06425</v>
      </c>
      <c r="Z244" s="23" t="n">
        <v>0.9284</v>
      </c>
      <c r="AA244" s="23" t="n">
        <f aca="false">+(VLOOKUP($L244,ceny!$A$3:P$7,2,FALSE()))*Z244</f>
        <v>543.114</v>
      </c>
      <c r="AB244" s="23" t="n">
        <v>0.72795</v>
      </c>
      <c r="AC244" s="23" t="n">
        <f aca="false">+(VLOOKUP($L244,ceny!$A$3:R$7,2,FALSE()))*AB244</f>
        <v>425.85075</v>
      </c>
      <c r="AD244" s="23" t="n">
        <v>1.1394</v>
      </c>
      <c r="AE244" s="23" t="n">
        <f aca="false">+(VLOOKUP($L244,ceny!$A$3:T$7,2,FALSE()))*AD244</f>
        <v>666.549</v>
      </c>
      <c r="AF244" s="23" t="n">
        <v>12.9765</v>
      </c>
      <c r="AG244" s="23" t="n">
        <f aca="false">+(VLOOKUP($L244,ceny!$A$3:V$7,2,FALSE()))*AF244</f>
        <v>7591.2525</v>
      </c>
      <c r="AH244" s="23" t="n">
        <v>16.40525</v>
      </c>
      <c r="AI244" s="23" t="n">
        <f aca="false">+(VLOOKUP($L244,ceny!$A$3:X$7,2,FALSE()))*AH244</f>
        <v>9597.07125</v>
      </c>
      <c r="AJ244" s="23" t="n">
        <v>22.94625</v>
      </c>
      <c r="AK244" s="23" t="n">
        <f aca="false">+(VLOOKUP($L244,ceny!$A$3:Z$7,2,FALSE()))*AJ244</f>
        <v>13423.55625</v>
      </c>
      <c r="AL244" s="23" t="n">
        <v>158.76695</v>
      </c>
      <c r="AM244" s="25" t="n">
        <f aca="false">+(VLOOKUP($L244,ceny!$A$3:AB$7,2,FALSE()))*AL244</f>
        <v>92878.66575</v>
      </c>
    </row>
    <row r="245" customFormat="false" ht="12.5" hidden="false" customHeight="false" outlineLevel="0" collapsed="false">
      <c r="C245" s="20" t="s">
        <v>947</v>
      </c>
      <c r="D245" s="21" t="s">
        <v>948</v>
      </c>
      <c r="E245" s="21" t="s">
        <v>531</v>
      </c>
      <c r="F245" s="21" t="s">
        <v>949</v>
      </c>
      <c r="G245" s="21" t="s">
        <v>950</v>
      </c>
      <c r="H245" s="22" t="s">
        <v>951</v>
      </c>
      <c r="I245" s="22" t="s">
        <v>41</v>
      </c>
      <c r="J245" s="22" t="s">
        <v>952</v>
      </c>
      <c r="K245" s="22" t="s">
        <v>953</v>
      </c>
      <c r="L245" s="22" t="s">
        <v>96</v>
      </c>
      <c r="M245" s="22" t="n">
        <f aca="false">VLOOKUP(H245,List1!A:B,2,0)</f>
        <v>0</v>
      </c>
      <c r="N245" s="23" t="n">
        <v>0</v>
      </c>
      <c r="O245" s="23" t="n">
        <f aca="false">+(VLOOKUP($L245,ceny!$A$3:D$7,2,FALSE()))*N245</f>
        <v>0</v>
      </c>
      <c r="P245" s="27" t="n">
        <v>0</v>
      </c>
      <c r="Q245" s="23" t="n">
        <f aca="false">+(VLOOKUP($L245,ceny!$A$3:F$7,2,FALSE()))*P245</f>
        <v>0</v>
      </c>
      <c r="R245" s="23" t="n">
        <v>0</v>
      </c>
      <c r="S245" s="23" t="n">
        <f aca="false">+(VLOOKUP($L245,ceny!$A$3:H$7,2,FALSE()))*R245</f>
        <v>0</v>
      </c>
      <c r="T245" s="23" t="n">
        <v>0</v>
      </c>
      <c r="U245" s="23" t="n">
        <f aca="false">+(VLOOKUP($L245,ceny!$A$3:J$7,2,FALSE()))*T245</f>
        <v>0</v>
      </c>
      <c r="V245" s="23" t="n">
        <v>0</v>
      </c>
      <c r="W245" s="23" t="n">
        <f aca="false">+(VLOOKUP($L245,ceny!$A$3:L$7,2,FALSE()))*V245</f>
        <v>0</v>
      </c>
      <c r="X245" s="23" t="n">
        <v>0</v>
      </c>
      <c r="Y245" s="23" t="n">
        <f aca="false">+(VLOOKUP($L245,ceny!$A$3:N$7,2,FALSE()))*X245</f>
        <v>0</v>
      </c>
      <c r="Z245" s="23" t="n">
        <v>0</v>
      </c>
      <c r="AA245" s="23" t="n">
        <f aca="false">+(VLOOKUP($L245,ceny!$A$3:P$7,2,FALSE()))*Z245</f>
        <v>0</v>
      </c>
      <c r="AB245" s="23" t="n">
        <v>0</v>
      </c>
      <c r="AC245" s="23" t="n">
        <f aca="false">+(VLOOKUP($L245,ceny!$A$3:R$7,2,FALSE()))*AB245</f>
        <v>0</v>
      </c>
      <c r="AD245" s="23" t="n">
        <v>0</v>
      </c>
      <c r="AE245" s="23" t="n">
        <f aca="false">+(VLOOKUP($L245,ceny!$A$3:T$7,2,FALSE()))*AD245</f>
        <v>0</v>
      </c>
      <c r="AF245" s="23" t="n">
        <v>0</v>
      </c>
      <c r="AG245" s="23" t="n">
        <f aca="false">+(VLOOKUP($L245,ceny!$A$3:V$7,2,FALSE()))*AF245</f>
        <v>0</v>
      </c>
      <c r="AH245" s="23" t="n">
        <v>0</v>
      </c>
      <c r="AI245" s="23" t="n">
        <f aca="false">+(VLOOKUP($L245,ceny!$A$3:X$7,2,FALSE()))*AH245</f>
        <v>0</v>
      </c>
      <c r="AJ245" s="23" t="n">
        <v>0</v>
      </c>
      <c r="AK245" s="23" t="n">
        <f aca="false">+(VLOOKUP($L245,ceny!$A$3:Z$7,2,FALSE()))*AJ245</f>
        <v>0</v>
      </c>
      <c r="AL245" s="23" t="n">
        <v>0</v>
      </c>
      <c r="AM245" s="25" t="n">
        <f aca="false">+(VLOOKUP($L245,ceny!$A$3:AB$7,2,FALSE()))*AL245</f>
        <v>0</v>
      </c>
    </row>
    <row r="246" customFormat="false" ht="12.5" hidden="false" customHeight="false" outlineLevel="0" collapsed="false">
      <c r="C246" s="28"/>
      <c r="D246" s="28"/>
      <c r="E246" s="28"/>
      <c r="F246" s="28"/>
      <c r="G246" s="28"/>
      <c r="H246" s="22" t="s">
        <v>954</v>
      </c>
      <c r="I246" s="22" t="s">
        <v>41</v>
      </c>
      <c r="J246" s="22" t="s">
        <v>952</v>
      </c>
      <c r="K246" s="22" t="s">
        <v>953</v>
      </c>
      <c r="L246" s="22" t="s">
        <v>96</v>
      </c>
      <c r="M246" s="22" t="n">
        <f aca="false">VLOOKUP(H246,List1!A:B,2,0)</f>
        <v>0</v>
      </c>
      <c r="N246" s="23" t="n">
        <v>0</v>
      </c>
      <c r="O246" s="23" t="n">
        <f aca="false">+(VLOOKUP($L246,ceny!$A$3:D$7,2,FALSE()))*N246</f>
        <v>0</v>
      </c>
      <c r="P246" s="27" t="n">
        <v>0</v>
      </c>
      <c r="Q246" s="23" t="n">
        <f aca="false">+(VLOOKUP($L246,ceny!$A$3:F$7,2,FALSE()))*P246</f>
        <v>0</v>
      </c>
      <c r="R246" s="23" t="n">
        <v>0</v>
      </c>
      <c r="S246" s="23" t="n">
        <f aca="false">+(VLOOKUP($L246,ceny!$A$3:H$7,2,FALSE()))*R246</f>
        <v>0</v>
      </c>
      <c r="T246" s="23" t="n">
        <v>0</v>
      </c>
      <c r="U246" s="23" t="n">
        <f aca="false">+(VLOOKUP($L246,ceny!$A$3:J$7,2,FALSE()))*T246</f>
        <v>0</v>
      </c>
      <c r="V246" s="23" t="n">
        <v>0</v>
      </c>
      <c r="W246" s="23" t="n">
        <f aca="false">+(VLOOKUP($L246,ceny!$A$3:L$7,2,FALSE()))*V246</f>
        <v>0</v>
      </c>
      <c r="X246" s="23" t="n">
        <v>0</v>
      </c>
      <c r="Y246" s="23" t="n">
        <f aca="false">+(VLOOKUP($L246,ceny!$A$3:N$7,2,FALSE()))*X246</f>
        <v>0</v>
      </c>
      <c r="Z246" s="23" t="n">
        <v>0</v>
      </c>
      <c r="AA246" s="23" t="n">
        <f aca="false">+(VLOOKUP($L246,ceny!$A$3:P$7,2,FALSE()))*Z246</f>
        <v>0</v>
      </c>
      <c r="AB246" s="23" t="n">
        <v>0</v>
      </c>
      <c r="AC246" s="23" t="n">
        <f aca="false">+(VLOOKUP($L246,ceny!$A$3:R$7,2,FALSE()))*AB246</f>
        <v>0</v>
      </c>
      <c r="AD246" s="23" t="n">
        <v>0</v>
      </c>
      <c r="AE246" s="23" t="n">
        <f aca="false">+(VLOOKUP($L246,ceny!$A$3:T$7,2,FALSE()))*AD246</f>
        <v>0</v>
      </c>
      <c r="AF246" s="23" t="n">
        <v>0</v>
      </c>
      <c r="AG246" s="23" t="n">
        <f aca="false">+(VLOOKUP($L246,ceny!$A$3:V$7,2,FALSE()))*AF246</f>
        <v>0</v>
      </c>
      <c r="AH246" s="23" t="n">
        <v>0</v>
      </c>
      <c r="AI246" s="23" t="n">
        <f aca="false">+(VLOOKUP($L246,ceny!$A$3:X$7,2,FALSE()))*AH246</f>
        <v>0</v>
      </c>
      <c r="AJ246" s="23" t="n">
        <v>0</v>
      </c>
      <c r="AK246" s="23" t="n">
        <f aca="false">+(VLOOKUP($L246,ceny!$A$3:Z$7,2,FALSE()))*AJ246</f>
        <v>0</v>
      </c>
      <c r="AL246" s="23" t="n">
        <v>0</v>
      </c>
      <c r="AM246" s="25" t="n">
        <f aca="false">+(VLOOKUP($L246,ceny!$A$3:AB$7,2,FALSE()))*AL246</f>
        <v>0</v>
      </c>
    </row>
    <row r="247" customFormat="false" ht="12.5" hidden="false" customHeight="false" outlineLevel="0" collapsed="false">
      <c r="C247" s="28"/>
      <c r="D247" s="28"/>
      <c r="E247" s="28"/>
      <c r="F247" s="28"/>
      <c r="G247" s="28"/>
      <c r="H247" s="22" t="s">
        <v>955</v>
      </c>
      <c r="I247" s="22" t="s">
        <v>41</v>
      </c>
      <c r="J247" s="22" t="s">
        <v>952</v>
      </c>
      <c r="K247" s="22" t="s">
        <v>953</v>
      </c>
      <c r="L247" s="22" t="s">
        <v>96</v>
      </c>
      <c r="M247" s="22" t="n">
        <f aca="false">VLOOKUP(H247,List1!A:B,2,0)</f>
        <v>0</v>
      </c>
      <c r="N247" s="23" t="n">
        <v>0</v>
      </c>
      <c r="O247" s="23" t="n">
        <f aca="false">+(VLOOKUP($L247,ceny!$A$3:D$7,2,FALSE()))*N247</f>
        <v>0</v>
      </c>
      <c r="P247" s="27" t="n">
        <v>0</v>
      </c>
      <c r="Q247" s="23" t="n">
        <f aca="false">+(VLOOKUP($L247,ceny!$A$3:F$7,2,FALSE()))*P247</f>
        <v>0</v>
      </c>
      <c r="R247" s="23" t="n">
        <v>0</v>
      </c>
      <c r="S247" s="23" t="n">
        <f aca="false">+(VLOOKUP($L247,ceny!$A$3:H$7,2,FALSE()))*R247</f>
        <v>0</v>
      </c>
      <c r="T247" s="23" t="n">
        <v>0</v>
      </c>
      <c r="U247" s="23" t="n">
        <f aca="false">+(VLOOKUP($L247,ceny!$A$3:J$7,2,FALSE()))*T247</f>
        <v>0</v>
      </c>
      <c r="V247" s="23" t="n">
        <v>0</v>
      </c>
      <c r="W247" s="23" t="n">
        <f aca="false">+(VLOOKUP($L247,ceny!$A$3:L$7,2,FALSE()))*V247</f>
        <v>0</v>
      </c>
      <c r="X247" s="23" t="n">
        <v>0</v>
      </c>
      <c r="Y247" s="23" t="n">
        <f aca="false">+(VLOOKUP($L247,ceny!$A$3:N$7,2,FALSE()))*X247</f>
        <v>0</v>
      </c>
      <c r="Z247" s="23" t="n">
        <v>0</v>
      </c>
      <c r="AA247" s="23" t="n">
        <f aca="false">+(VLOOKUP($L247,ceny!$A$3:P$7,2,FALSE()))*Z247</f>
        <v>0</v>
      </c>
      <c r="AB247" s="23" t="n">
        <v>0</v>
      </c>
      <c r="AC247" s="23" t="n">
        <f aca="false">+(VLOOKUP($L247,ceny!$A$3:R$7,2,FALSE()))*AB247</f>
        <v>0</v>
      </c>
      <c r="AD247" s="23" t="n">
        <v>0</v>
      </c>
      <c r="AE247" s="23" t="n">
        <f aca="false">+(VLOOKUP($L247,ceny!$A$3:T$7,2,FALSE()))*AD247</f>
        <v>0</v>
      </c>
      <c r="AF247" s="23" t="n">
        <v>0</v>
      </c>
      <c r="AG247" s="23" t="n">
        <f aca="false">+(VLOOKUP($L247,ceny!$A$3:V$7,2,FALSE()))*AF247</f>
        <v>0</v>
      </c>
      <c r="AH247" s="23" t="n">
        <v>0</v>
      </c>
      <c r="AI247" s="23" t="n">
        <f aca="false">+(VLOOKUP($L247,ceny!$A$3:X$7,2,FALSE()))*AH247</f>
        <v>0</v>
      </c>
      <c r="AJ247" s="23" t="n">
        <v>0</v>
      </c>
      <c r="AK247" s="23" t="n">
        <f aca="false">+(VLOOKUP($L247,ceny!$A$3:Z$7,2,FALSE()))*AJ247</f>
        <v>0</v>
      </c>
      <c r="AL247" s="23" t="n">
        <v>0</v>
      </c>
      <c r="AM247" s="25" t="n">
        <f aca="false">+(VLOOKUP($L247,ceny!$A$3:AB$7,2,FALSE()))*AL247</f>
        <v>0</v>
      </c>
    </row>
    <row r="248" customFormat="false" ht="12.5" hidden="false" customHeight="false" outlineLevel="0" collapsed="false">
      <c r="C248" s="28"/>
      <c r="D248" s="28"/>
      <c r="E248" s="28"/>
      <c r="F248" s="28"/>
      <c r="G248" s="28"/>
      <c r="H248" s="22" t="s">
        <v>956</v>
      </c>
      <c r="I248" s="22" t="s">
        <v>41</v>
      </c>
      <c r="J248" s="22" t="s">
        <v>952</v>
      </c>
      <c r="K248" s="22" t="s">
        <v>953</v>
      </c>
      <c r="L248" s="22" t="s">
        <v>96</v>
      </c>
      <c r="M248" s="22" t="n">
        <f aca="false">VLOOKUP(H248,List1!A:B,2,0)</f>
        <v>0</v>
      </c>
      <c r="N248" s="23" t="n">
        <v>0</v>
      </c>
      <c r="O248" s="23" t="n">
        <f aca="false">+(VLOOKUP($L248,ceny!$A$3:D$7,2,FALSE()))*N248</f>
        <v>0</v>
      </c>
      <c r="P248" s="27" t="n">
        <v>0</v>
      </c>
      <c r="Q248" s="23" t="n">
        <f aca="false">+(VLOOKUP($L248,ceny!$A$3:F$7,2,FALSE()))*P248</f>
        <v>0</v>
      </c>
      <c r="R248" s="23" t="n">
        <v>0</v>
      </c>
      <c r="S248" s="23" t="n">
        <f aca="false">+(VLOOKUP($L248,ceny!$A$3:H$7,2,FALSE()))*R248</f>
        <v>0</v>
      </c>
      <c r="T248" s="23" t="n">
        <v>0</v>
      </c>
      <c r="U248" s="23" t="n">
        <f aca="false">+(VLOOKUP($L248,ceny!$A$3:J$7,2,FALSE()))*T248</f>
        <v>0</v>
      </c>
      <c r="V248" s="23" t="n">
        <v>0</v>
      </c>
      <c r="W248" s="23" t="n">
        <f aca="false">+(VLOOKUP($L248,ceny!$A$3:L$7,2,FALSE()))*V248</f>
        <v>0</v>
      </c>
      <c r="X248" s="23" t="n">
        <v>0</v>
      </c>
      <c r="Y248" s="23" t="n">
        <f aca="false">+(VLOOKUP($L248,ceny!$A$3:N$7,2,FALSE()))*X248</f>
        <v>0</v>
      </c>
      <c r="Z248" s="23" t="n">
        <v>0</v>
      </c>
      <c r="AA248" s="23" t="n">
        <f aca="false">+(VLOOKUP($L248,ceny!$A$3:P$7,2,FALSE()))*Z248</f>
        <v>0</v>
      </c>
      <c r="AB248" s="23" t="n">
        <v>0</v>
      </c>
      <c r="AC248" s="23" t="n">
        <f aca="false">+(VLOOKUP($L248,ceny!$A$3:R$7,2,FALSE()))*AB248</f>
        <v>0</v>
      </c>
      <c r="AD248" s="23" t="n">
        <v>0</v>
      </c>
      <c r="AE248" s="23" t="n">
        <f aca="false">+(VLOOKUP($L248,ceny!$A$3:T$7,2,FALSE()))*AD248</f>
        <v>0</v>
      </c>
      <c r="AF248" s="23" t="n">
        <v>0</v>
      </c>
      <c r="AG248" s="23" t="n">
        <f aca="false">+(VLOOKUP($L248,ceny!$A$3:V$7,2,FALSE()))*AF248</f>
        <v>0</v>
      </c>
      <c r="AH248" s="23" t="n">
        <v>0</v>
      </c>
      <c r="AI248" s="23" t="n">
        <f aca="false">+(VLOOKUP($L248,ceny!$A$3:X$7,2,FALSE()))*AH248</f>
        <v>0</v>
      </c>
      <c r="AJ248" s="23" t="n">
        <v>0</v>
      </c>
      <c r="AK248" s="23" t="n">
        <f aca="false">+(VLOOKUP($L248,ceny!$A$3:Z$7,2,FALSE()))*AJ248</f>
        <v>0</v>
      </c>
      <c r="AL248" s="23" t="n">
        <v>0</v>
      </c>
      <c r="AM248" s="25" t="n">
        <f aca="false">+(VLOOKUP($L248,ceny!$A$3:AB$7,2,FALSE()))*AL248</f>
        <v>0</v>
      </c>
    </row>
    <row r="249" customFormat="false" ht="12.5" hidden="false" customHeight="false" outlineLevel="0" collapsed="false">
      <c r="C249" s="26"/>
      <c r="D249" s="26"/>
      <c r="E249" s="26"/>
      <c r="F249" s="26"/>
      <c r="G249" s="26"/>
      <c r="H249" s="22" t="s">
        <v>957</v>
      </c>
      <c r="I249" s="22" t="s">
        <v>41</v>
      </c>
      <c r="J249" s="22" t="s">
        <v>952</v>
      </c>
      <c r="K249" s="22" t="s">
        <v>953</v>
      </c>
      <c r="L249" s="22" t="s">
        <v>96</v>
      </c>
      <c r="M249" s="22" t="n">
        <f aca="false">VLOOKUP(H249,List1!A:B,2,0)</f>
        <v>0</v>
      </c>
      <c r="N249" s="23" t="n">
        <v>0</v>
      </c>
      <c r="O249" s="23" t="n">
        <f aca="false">+(VLOOKUP($L249,ceny!$A$3:D$7,2,FALSE()))*N249</f>
        <v>0</v>
      </c>
      <c r="P249" s="27" t="n">
        <v>0</v>
      </c>
      <c r="Q249" s="23" t="n">
        <f aca="false">+(VLOOKUP($L249,ceny!$A$3:F$7,2,FALSE()))*P249</f>
        <v>0</v>
      </c>
      <c r="R249" s="23" t="n">
        <v>0</v>
      </c>
      <c r="S249" s="23" t="n">
        <f aca="false">+(VLOOKUP($L249,ceny!$A$3:H$7,2,FALSE()))*R249</f>
        <v>0</v>
      </c>
      <c r="T249" s="23" t="n">
        <v>0</v>
      </c>
      <c r="U249" s="23" t="n">
        <f aca="false">+(VLOOKUP($L249,ceny!$A$3:J$7,2,FALSE()))*T249</f>
        <v>0</v>
      </c>
      <c r="V249" s="23" t="n">
        <v>0</v>
      </c>
      <c r="W249" s="23" t="n">
        <f aca="false">+(VLOOKUP($L249,ceny!$A$3:L$7,2,FALSE()))*V249</f>
        <v>0</v>
      </c>
      <c r="X249" s="23" t="n">
        <v>0</v>
      </c>
      <c r="Y249" s="23" t="n">
        <f aca="false">+(VLOOKUP($L249,ceny!$A$3:N$7,2,FALSE()))*X249</f>
        <v>0</v>
      </c>
      <c r="Z249" s="23" t="n">
        <v>0</v>
      </c>
      <c r="AA249" s="23" t="n">
        <f aca="false">+(VLOOKUP($L249,ceny!$A$3:P$7,2,FALSE()))*Z249</f>
        <v>0</v>
      </c>
      <c r="AB249" s="23" t="n">
        <v>0</v>
      </c>
      <c r="AC249" s="23" t="n">
        <f aca="false">+(VLOOKUP($L249,ceny!$A$3:R$7,2,FALSE()))*AB249</f>
        <v>0</v>
      </c>
      <c r="AD249" s="23" t="n">
        <v>0</v>
      </c>
      <c r="AE249" s="23" t="n">
        <f aca="false">+(VLOOKUP($L249,ceny!$A$3:T$7,2,FALSE()))*AD249</f>
        <v>0</v>
      </c>
      <c r="AF249" s="23" t="n">
        <v>0</v>
      </c>
      <c r="AG249" s="23" t="n">
        <f aca="false">+(VLOOKUP($L249,ceny!$A$3:V$7,2,FALSE()))*AF249</f>
        <v>0</v>
      </c>
      <c r="AH249" s="23" t="n">
        <v>0</v>
      </c>
      <c r="AI249" s="23" t="n">
        <f aca="false">+(VLOOKUP($L249,ceny!$A$3:X$7,2,FALSE()))*AH249</f>
        <v>0</v>
      </c>
      <c r="AJ249" s="23" t="n">
        <v>0</v>
      </c>
      <c r="AK249" s="23" t="n">
        <f aca="false">+(VLOOKUP($L249,ceny!$A$3:Z$7,2,FALSE()))*AJ249</f>
        <v>0</v>
      </c>
      <c r="AL249" s="23" t="n">
        <v>0</v>
      </c>
      <c r="AM249" s="25" t="n">
        <f aca="false">+(VLOOKUP($L249,ceny!$A$3:AB$7,2,FALSE()))*AL249</f>
        <v>0</v>
      </c>
    </row>
    <row r="250" customFormat="false" ht="25" hidden="true" customHeight="false" outlineLevel="0" collapsed="false">
      <c r="C250" s="20" t="s">
        <v>958</v>
      </c>
      <c r="D250" s="21" t="s">
        <v>959</v>
      </c>
      <c r="E250" s="21" t="s">
        <v>960</v>
      </c>
      <c r="F250" s="21" t="s">
        <v>961</v>
      </c>
      <c r="G250" s="21" t="s">
        <v>962</v>
      </c>
      <c r="H250" s="22" t="s">
        <v>963</v>
      </c>
      <c r="I250" s="22" t="s">
        <v>836</v>
      </c>
      <c r="J250" s="22" t="s">
        <v>964</v>
      </c>
      <c r="K250" s="22" t="s">
        <v>965</v>
      </c>
      <c r="L250" s="22" t="s">
        <v>27</v>
      </c>
      <c r="M250" s="22" t="n">
        <f aca="false">VLOOKUP(H250,List1!A:B,2,0)</f>
        <v>169.443</v>
      </c>
      <c r="N250" s="23" t="n">
        <v>27.44055</v>
      </c>
      <c r="O250" s="23" t="n">
        <f aca="false">+(VLOOKUP($L250,ceny!$A$3:D$7,2,FALSE()))*N250</f>
        <v>16052.72175</v>
      </c>
      <c r="P250" s="27" t="n">
        <v>25.52045</v>
      </c>
      <c r="Q250" s="23" t="n">
        <f aca="false">+(VLOOKUP($L250,ceny!$A$3:F$7,2,FALSE()))*P250</f>
        <v>14929.46325</v>
      </c>
      <c r="R250" s="23" t="n">
        <v>25.2145</v>
      </c>
      <c r="S250" s="23" t="n">
        <f aca="false">+(VLOOKUP($L250,ceny!$A$3:H$7,2,FALSE()))*R250</f>
        <v>14750.4825</v>
      </c>
      <c r="T250" s="23" t="n">
        <v>16.97495</v>
      </c>
      <c r="U250" s="23" t="n">
        <f aca="false">+(VLOOKUP($L250,ceny!$A$3:J$7,2,FALSE()))*T250</f>
        <v>9930.34575</v>
      </c>
      <c r="V250" s="23" t="n">
        <v>8.8409</v>
      </c>
      <c r="W250" s="23" t="n">
        <f aca="false">+(VLOOKUP($L250,ceny!$A$3:L$7,2,FALSE()))*V250</f>
        <v>5171.9265</v>
      </c>
      <c r="X250" s="23" t="n">
        <v>7.8703</v>
      </c>
      <c r="Y250" s="23" t="n">
        <f aca="false">+(VLOOKUP($L250,ceny!$A$3:N$7,2,FALSE()))*X250</f>
        <v>4604.1255</v>
      </c>
      <c r="Z250" s="23" t="n">
        <v>9.04135</v>
      </c>
      <c r="AA250" s="23" t="n">
        <f aca="false">+(VLOOKUP($L250,ceny!$A$3:P$7,2,FALSE()))*Z250</f>
        <v>5289.18975</v>
      </c>
      <c r="AB250" s="23" t="n">
        <v>6.10845</v>
      </c>
      <c r="AC250" s="23" t="n">
        <f aca="false">+(VLOOKUP($L250,ceny!$A$3:R$7,2,FALSE()))*AB250</f>
        <v>3573.44325</v>
      </c>
      <c r="AD250" s="23" t="n">
        <v>5.96075</v>
      </c>
      <c r="AE250" s="23" t="n">
        <f aca="false">+(VLOOKUP($L250,ceny!$A$3:T$7,2,FALSE()))*AD250</f>
        <v>3487.03875</v>
      </c>
      <c r="AF250" s="23" t="n">
        <v>16.32085</v>
      </c>
      <c r="AG250" s="23" t="n">
        <f aca="false">+(VLOOKUP($L250,ceny!$A$3:V$7,2,FALSE()))*AF250</f>
        <v>9547.69725</v>
      </c>
      <c r="AH250" s="23" t="n">
        <v>11.97425</v>
      </c>
      <c r="AI250" s="23" t="n">
        <f aca="false">+(VLOOKUP($L250,ceny!$A$3:X$7,2,FALSE()))*AH250</f>
        <v>7004.93625</v>
      </c>
      <c r="AJ250" s="23" t="n">
        <v>34.2031</v>
      </c>
      <c r="AK250" s="23" t="n">
        <f aca="false">+(VLOOKUP($L250,ceny!$A$3:Z$7,2,FALSE()))*AJ250</f>
        <v>20008.8135</v>
      </c>
      <c r="AL250" s="23" t="n">
        <v>195.4704</v>
      </c>
      <c r="AM250" s="25" t="n">
        <f aca="false">+(VLOOKUP($L250,ceny!$A$3:AB$7,2,FALSE()))*AL250</f>
        <v>114350.184</v>
      </c>
    </row>
    <row r="251" customFormat="false" ht="12.5" hidden="true" customHeight="false" outlineLevel="0" collapsed="false">
      <c r="C251" s="20" t="s">
        <v>966</v>
      </c>
      <c r="D251" s="21" t="s">
        <v>967</v>
      </c>
      <c r="E251" s="21" t="s">
        <v>968</v>
      </c>
      <c r="F251" s="21" t="s">
        <v>969</v>
      </c>
      <c r="G251" s="21" t="s">
        <v>970</v>
      </c>
      <c r="H251" s="22" t="s">
        <v>971</v>
      </c>
      <c r="I251" s="22" t="s">
        <v>972</v>
      </c>
      <c r="J251" s="22" t="s">
        <v>972</v>
      </c>
      <c r="K251" s="22" t="s">
        <v>94</v>
      </c>
      <c r="L251" s="22" t="s">
        <v>48</v>
      </c>
      <c r="M251" s="22" t="n">
        <v>700</v>
      </c>
      <c r="N251" s="23" t="n">
        <v>71.30745</v>
      </c>
      <c r="O251" s="23" t="n">
        <f aca="false">+(VLOOKUP($L251,ceny!$A$3:D$7,2,FALSE()))*N251</f>
        <v>42071.3955</v>
      </c>
      <c r="P251" s="27" t="n">
        <v>77.6691</v>
      </c>
      <c r="Q251" s="23" t="n">
        <f aca="false">+(VLOOKUP($L251,ceny!$A$3:F$7,2,FALSE()))*P251</f>
        <v>45824.769</v>
      </c>
      <c r="R251" s="23" t="n">
        <v>117.85405</v>
      </c>
      <c r="S251" s="23" t="n">
        <f aca="false">+(VLOOKUP($L251,ceny!$A$3:H$7,2,FALSE()))*R251</f>
        <v>69533.8895</v>
      </c>
      <c r="T251" s="23" t="n">
        <v>31.55505</v>
      </c>
      <c r="U251" s="23" t="n">
        <f aca="false">+(VLOOKUP($L251,ceny!$A$3:J$7,2,FALSE()))*T251</f>
        <v>18617.4795</v>
      </c>
      <c r="V251" s="23" t="n">
        <v>15.0021</v>
      </c>
      <c r="W251" s="23" t="n">
        <f aca="false">+(VLOOKUP($L251,ceny!$A$3:L$7,2,FALSE()))*V251</f>
        <v>8851.239</v>
      </c>
      <c r="X251" s="23" t="n">
        <v>13.2297</v>
      </c>
      <c r="Y251" s="23" t="n">
        <f aca="false">+(VLOOKUP($L251,ceny!$A$3:N$7,2,FALSE()))*X251</f>
        <v>7805.523</v>
      </c>
      <c r="Z251" s="23" t="n">
        <v>13.1664</v>
      </c>
      <c r="AA251" s="23" t="n">
        <f aca="false">+(VLOOKUP($L251,ceny!$A$3:P$7,2,FALSE()))*Z251</f>
        <v>7768.176</v>
      </c>
      <c r="AB251" s="23" t="n">
        <v>14.7911</v>
      </c>
      <c r="AC251" s="23" t="n">
        <f aca="false">+(VLOOKUP($L251,ceny!$A$3:R$7,2,FALSE()))*AB251</f>
        <v>8726.749</v>
      </c>
      <c r="AD251" s="23" t="n">
        <v>12.1747</v>
      </c>
      <c r="AE251" s="23" t="n">
        <f aca="false">+(VLOOKUP($L251,ceny!$A$3:T$7,2,FALSE()))*AD251</f>
        <v>7183.073</v>
      </c>
      <c r="AF251" s="23" t="n">
        <v>18.9267</v>
      </c>
      <c r="AG251" s="23" t="n">
        <f aca="false">+(VLOOKUP($L251,ceny!$A$3:V$7,2,FALSE()))*AF251</f>
        <v>11166.753</v>
      </c>
      <c r="AH251" s="23" t="n">
        <v>72.55235</v>
      </c>
      <c r="AI251" s="23" t="n">
        <f aca="false">+(VLOOKUP($L251,ceny!$A$3:X$7,2,FALSE()))*AH251</f>
        <v>42805.8865</v>
      </c>
      <c r="AJ251" s="23" t="n">
        <v>102.34555</v>
      </c>
      <c r="AK251" s="23" t="n">
        <f aca="false">+(VLOOKUP($L251,ceny!$A$3:Z$7,2,FALSE()))*AJ251</f>
        <v>60383.8745</v>
      </c>
      <c r="AL251" s="23" t="n">
        <v>560.57425</v>
      </c>
      <c r="AM251" s="25" t="n">
        <f aca="false">+(VLOOKUP($L251,ceny!$A$3:AB$7,2,FALSE()))*AL251</f>
        <v>330738.8075</v>
      </c>
    </row>
    <row r="252" customFormat="false" ht="25" hidden="true" customHeight="false" outlineLevel="0" collapsed="false">
      <c r="C252" s="20" t="s">
        <v>973</v>
      </c>
      <c r="D252" s="21" t="s">
        <v>974</v>
      </c>
      <c r="E252" s="21" t="s">
        <v>867</v>
      </c>
      <c r="F252" s="21" t="s">
        <v>761</v>
      </c>
      <c r="G252" s="21" t="s">
        <v>975</v>
      </c>
      <c r="H252" s="22" t="s">
        <v>976</v>
      </c>
      <c r="I252" s="22" t="s">
        <v>252</v>
      </c>
      <c r="J252" s="22" t="s">
        <v>977</v>
      </c>
      <c r="K252" s="22" t="s">
        <v>978</v>
      </c>
      <c r="L252" s="22" t="s">
        <v>48</v>
      </c>
      <c r="M252" s="22" t="n">
        <f aca="false">VLOOKUP(H252,List1!A:B,2,0)</f>
        <v>1370.34</v>
      </c>
      <c r="N252" s="23" t="n">
        <v>292.68865</v>
      </c>
      <c r="O252" s="23" t="n">
        <f aca="false">+(VLOOKUP($L252,ceny!$A$3:D$7,2,FALSE()))*N252</f>
        <v>172686.3035</v>
      </c>
      <c r="P252" s="27" t="n">
        <v>173.7163</v>
      </c>
      <c r="Q252" s="23" t="n">
        <f aca="false">+(VLOOKUP($L252,ceny!$A$3:F$7,2,FALSE()))*P252</f>
        <v>102492.617</v>
      </c>
      <c r="R252" s="23" t="n">
        <v>301.6456</v>
      </c>
      <c r="S252" s="23" t="n">
        <f aca="false">+(VLOOKUP($L252,ceny!$A$3:H$7,2,FALSE()))*R252</f>
        <v>177970.904</v>
      </c>
      <c r="T252" s="23" t="n">
        <v>117.11555</v>
      </c>
      <c r="U252" s="23" t="n">
        <f aca="false">+(VLOOKUP($L252,ceny!$A$3:J$7,2,FALSE()))*T252</f>
        <v>69098.1745</v>
      </c>
      <c r="V252" s="23" t="n">
        <v>32.31465</v>
      </c>
      <c r="W252" s="23" t="n">
        <f aca="false">+(VLOOKUP($L252,ceny!$A$3:L$7,2,FALSE()))*V252</f>
        <v>19065.6435</v>
      </c>
      <c r="X252" s="23" t="n">
        <v>13.7361</v>
      </c>
      <c r="Y252" s="23" t="n">
        <f aca="false">+(VLOOKUP($L252,ceny!$A$3:N$7,2,FALSE()))*X252</f>
        <v>8104.299</v>
      </c>
      <c r="Z252" s="23" t="n">
        <v>17.5341</v>
      </c>
      <c r="AA252" s="23" t="n">
        <f aca="false">+(VLOOKUP($L252,ceny!$A$3:P$7,2,FALSE()))*Z252</f>
        <v>10345.119</v>
      </c>
      <c r="AB252" s="23" t="n">
        <v>12.41735</v>
      </c>
      <c r="AC252" s="23" t="n">
        <f aca="false">+(VLOOKUP($L252,ceny!$A$3:R$7,2,FALSE()))*AB252</f>
        <v>7326.2365</v>
      </c>
      <c r="AD252" s="23" t="n">
        <v>14.4535</v>
      </c>
      <c r="AE252" s="23" t="n">
        <f aca="false">+(VLOOKUP($L252,ceny!$A$3:T$7,2,FALSE()))*AD252</f>
        <v>8527.565</v>
      </c>
      <c r="AF252" s="23" t="n">
        <v>139.8297</v>
      </c>
      <c r="AG252" s="23" t="n">
        <f aca="false">+(VLOOKUP($L252,ceny!$A$3:V$7,2,FALSE()))*AF252</f>
        <v>82499.523</v>
      </c>
      <c r="AH252" s="23" t="n">
        <v>145.7166</v>
      </c>
      <c r="AI252" s="23" t="n">
        <f aca="false">+(VLOOKUP($L252,ceny!$A$3:X$7,2,FALSE()))*AH252</f>
        <v>85972.794</v>
      </c>
      <c r="AJ252" s="23" t="n">
        <v>177.27165</v>
      </c>
      <c r="AK252" s="23" t="n">
        <f aca="false">+(VLOOKUP($L252,ceny!$A$3:Z$7,2,FALSE()))*AJ252</f>
        <v>104590.2735</v>
      </c>
      <c r="AL252" s="23" t="n">
        <v>1438.43975</v>
      </c>
      <c r="AM252" s="25" t="n">
        <f aca="false">+(VLOOKUP($L252,ceny!$A$3:AB$7,2,FALSE()))*AL252</f>
        <v>848679.4525</v>
      </c>
    </row>
    <row r="253" customFormat="false" ht="25" hidden="false" customHeight="false" outlineLevel="0" collapsed="false">
      <c r="C253" s="20" t="s">
        <v>979</v>
      </c>
      <c r="D253" s="21" t="s">
        <v>980</v>
      </c>
      <c r="E253" s="21" t="s">
        <v>626</v>
      </c>
      <c r="F253" s="21" t="s">
        <v>981</v>
      </c>
      <c r="G253" s="21" t="s">
        <v>982</v>
      </c>
      <c r="H253" s="22" t="s">
        <v>983</v>
      </c>
      <c r="I253" s="22" t="s">
        <v>471</v>
      </c>
      <c r="J253" s="22" t="s">
        <v>984</v>
      </c>
      <c r="K253" s="22" t="s">
        <v>842</v>
      </c>
      <c r="L253" s="22" t="s">
        <v>96</v>
      </c>
      <c r="M253" s="22" t="n">
        <f aca="false">VLOOKUP(H253,List1!A:B,2,0)</f>
        <v>172</v>
      </c>
      <c r="N253" s="23" t="n">
        <v>0</v>
      </c>
      <c r="O253" s="23" t="n">
        <f aca="false">+(VLOOKUP($L253,ceny!$A$3:D$7,2,FALSE()))*N253</f>
        <v>0</v>
      </c>
      <c r="P253" s="27" t="n">
        <v>0</v>
      </c>
      <c r="Q253" s="23" t="n">
        <f aca="false">+(VLOOKUP($L253,ceny!$A$3:F$7,2,FALSE()))*P253</f>
        <v>0</v>
      </c>
      <c r="R253" s="23" t="n">
        <v>0</v>
      </c>
      <c r="S253" s="23" t="n">
        <f aca="false">+(VLOOKUP($L253,ceny!$A$3:H$7,2,FALSE()))*R253</f>
        <v>0</v>
      </c>
      <c r="T253" s="23" t="n">
        <v>0</v>
      </c>
      <c r="U253" s="23" t="n">
        <f aca="false">+(VLOOKUP($L253,ceny!$A$3:J$7,2,FALSE()))*T253</f>
        <v>0</v>
      </c>
      <c r="V253" s="23" t="n">
        <v>0</v>
      </c>
      <c r="W253" s="23" t="n">
        <f aca="false">+(VLOOKUP($L253,ceny!$A$3:L$7,2,FALSE()))*V253</f>
        <v>0</v>
      </c>
      <c r="X253" s="23" t="n">
        <v>0</v>
      </c>
      <c r="Y253" s="23" t="n">
        <f aca="false">+(VLOOKUP($L253,ceny!$A$3:N$7,2,FALSE()))*X253</f>
        <v>0</v>
      </c>
      <c r="Z253" s="23" t="n">
        <v>0</v>
      </c>
      <c r="AA253" s="23" t="n">
        <f aca="false">+(VLOOKUP($L253,ceny!$A$3:P$7,2,FALSE()))*Z253</f>
        <v>0</v>
      </c>
      <c r="AB253" s="23" t="n">
        <v>0</v>
      </c>
      <c r="AC253" s="23" t="n">
        <f aca="false">+(VLOOKUP($L253,ceny!$A$3:R$7,2,FALSE()))*AB253</f>
        <v>0</v>
      </c>
      <c r="AD253" s="23" t="n">
        <v>0</v>
      </c>
      <c r="AE253" s="23" t="n">
        <f aca="false">+(VLOOKUP($L253,ceny!$A$3:T$7,2,FALSE()))*AD253</f>
        <v>0</v>
      </c>
      <c r="AF253" s="23" t="n">
        <v>0</v>
      </c>
      <c r="AG253" s="23" t="n">
        <f aca="false">+(VLOOKUP($L253,ceny!$A$3:V$7,2,FALSE()))*AF253</f>
        <v>0</v>
      </c>
      <c r="AH253" s="23" t="n">
        <v>0</v>
      </c>
      <c r="AI253" s="23" t="n">
        <f aca="false">+(VLOOKUP($L253,ceny!$A$3:X$7,2,FALSE()))*AH253</f>
        <v>0</v>
      </c>
      <c r="AJ253" s="23" t="n">
        <v>0</v>
      </c>
      <c r="AK253" s="23" t="n">
        <f aca="false">+(VLOOKUP($L253,ceny!$A$3:Z$7,2,FALSE()))*AJ253</f>
        <v>0</v>
      </c>
      <c r="AL253" s="23" t="n">
        <v>0</v>
      </c>
      <c r="AM253" s="25" t="n">
        <f aca="false">+(VLOOKUP($L253,ceny!$A$3:AB$7,2,FALSE()))*AL253</f>
        <v>0</v>
      </c>
    </row>
    <row r="254" customFormat="false" ht="25" hidden="true" customHeight="false" outlineLevel="0" collapsed="false">
      <c r="C254" s="20" t="s">
        <v>985</v>
      </c>
      <c r="D254" s="21" t="s">
        <v>986</v>
      </c>
      <c r="E254" s="21" t="s">
        <v>987</v>
      </c>
      <c r="F254" s="21" t="s">
        <v>988</v>
      </c>
      <c r="G254" s="21" t="s">
        <v>989</v>
      </c>
      <c r="H254" s="22" t="s">
        <v>990</v>
      </c>
      <c r="I254" s="22" t="s">
        <v>316</v>
      </c>
      <c r="J254" s="22" t="s">
        <v>230</v>
      </c>
      <c r="K254" s="22" t="s">
        <v>991</v>
      </c>
      <c r="L254" s="22" t="s">
        <v>48</v>
      </c>
      <c r="M254" s="22" t="n">
        <f aca="false">VLOOKUP(H254,List1!A:B,2,0)</f>
        <v>1458.1</v>
      </c>
      <c r="N254" s="23" t="n">
        <v>283.8372</v>
      </c>
      <c r="O254" s="23" t="n">
        <f aca="false">+(VLOOKUP($L254,ceny!$A$3:D$7,2,FALSE()))*N254</f>
        <v>167463.948</v>
      </c>
      <c r="P254" s="27" t="n">
        <v>246.81725</v>
      </c>
      <c r="Q254" s="23" t="n">
        <f aca="false">+(VLOOKUP($L254,ceny!$A$3:F$7,2,FALSE()))*P254</f>
        <v>145622.1775</v>
      </c>
      <c r="R254" s="23" t="n">
        <v>233.577</v>
      </c>
      <c r="S254" s="23" t="n">
        <f aca="false">+(VLOOKUP($L254,ceny!$A$3:H$7,2,FALSE()))*R254</f>
        <v>137810.43</v>
      </c>
      <c r="T254" s="23" t="n">
        <v>106.31235</v>
      </c>
      <c r="U254" s="23" t="n">
        <f aca="false">+(VLOOKUP($L254,ceny!$A$3:J$7,2,FALSE()))*T254</f>
        <v>62724.2865</v>
      </c>
      <c r="V254" s="23" t="n">
        <v>14.69615</v>
      </c>
      <c r="W254" s="23" t="n">
        <f aca="false">+(VLOOKUP($L254,ceny!$A$3:L$7,2,FALSE()))*V254</f>
        <v>8670.7285</v>
      </c>
      <c r="X254" s="23" t="n">
        <v>14.2636</v>
      </c>
      <c r="Y254" s="23" t="n">
        <f aca="false">+(VLOOKUP($L254,ceny!$A$3:N$7,2,FALSE()))*X254</f>
        <v>8415.524</v>
      </c>
      <c r="Z254" s="23" t="n">
        <v>4.82135</v>
      </c>
      <c r="AA254" s="23" t="n">
        <f aca="false">+(VLOOKUP($L254,ceny!$A$3:P$7,2,FALSE()))*Z254</f>
        <v>2844.5965</v>
      </c>
      <c r="AB254" s="23" t="n">
        <v>8.5877</v>
      </c>
      <c r="AC254" s="23" t="n">
        <f aca="false">+(VLOOKUP($L254,ceny!$A$3:R$7,2,FALSE()))*AB254</f>
        <v>5066.743</v>
      </c>
      <c r="AD254" s="23" t="n">
        <v>13.3985</v>
      </c>
      <c r="AE254" s="23" t="n">
        <f aca="false">+(VLOOKUP($L254,ceny!$A$3:T$7,2,FALSE()))*AD254</f>
        <v>7905.115</v>
      </c>
      <c r="AF254" s="23" t="n">
        <v>109.16085</v>
      </c>
      <c r="AG254" s="23" t="n">
        <f aca="false">+(VLOOKUP($L254,ceny!$A$3:V$7,2,FALSE()))*AF254</f>
        <v>64404.9015</v>
      </c>
      <c r="AH254" s="23" t="n">
        <v>156.19275</v>
      </c>
      <c r="AI254" s="23" t="n">
        <f aca="false">+(VLOOKUP($L254,ceny!$A$3:X$7,2,FALSE()))*AH254</f>
        <v>92153.7225</v>
      </c>
      <c r="AJ254" s="23" t="n">
        <v>235.8769</v>
      </c>
      <c r="AK254" s="23" t="n">
        <f aca="false">+(VLOOKUP($L254,ceny!$A$3:Z$7,2,FALSE()))*AJ254</f>
        <v>139167.371</v>
      </c>
      <c r="AL254" s="23" t="n">
        <v>1427.5416</v>
      </c>
      <c r="AM254" s="25" t="n">
        <f aca="false">+(VLOOKUP($L254,ceny!$A$3:AB$7,2,FALSE()))*AL254</f>
        <v>842249.544</v>
      </c>
    </row>
    <row r="255" customFormat="false" ht="12.5" hidden="false" customHeight="false" outlineLevel="0" collapsed="false">
      <c r="C255" s="28"/>
      <c r="D255" s="28"/>
      <c r="E255" s="28"/>
      <c r="F255" s="28"/>
      <c r="G255" s="28"/>
      <c r="H255" s="22" t="s">
        <v>992</v>
      </c>
      <c r="I255" s="22" t="s">
        <v>316</v>
      </c>
      <c r="J255" s="22" t="s">
        <v>230</v>
      </c>
      <c r="K255" s="22" t="s">
        <v>991</v>
      </c>
      <c r="L255" s="22" t="s">
        <v>96</v>
      </c>
      <c r="M255" s="22" t="n">
        <f aca="false">VLOOKUP(H255,List1!A:B,2,0)</f>
        <v>0</v>
      </c>
      <c r="N255" s="23" t="n">
        <v>14.90715</v>
      </c>
      <c r="O255" s="23" t="n">
        <f aca="false">+(VLOOKUP($L255,ceny!$A$3:D$7,2,FALSE()))*N255</f>
        <v>8720.68275</v>
      </c>
      <c r="P255" s="27" t="n">
        <v>0</v>
      </c>
      <c r="Q255" s="23" t="n">
        <f aca="false">+(VLOOKUP($L255,ceny!$A$3:F$7,2,FALSE()))*P255</f>
        <v>0</v>
      </c>
      <c r="R255" s="23" t="n">
        <v>0</v>
      </c>
      <c r="S255" s="23" t="n">
        <f aca="false">+(VLOOKUP($L255,ceny!$A$3:H$7,2,FALSE()))*R255</f>
        <v>0</v>
      </c>
      <c r="T255" s="23" t="n">
        <v>0</v>
      </c>
      <c r="U255" s="23" t="n">
        <f aca="false">+(VLOOKUP($L255,ceny!$A$3:J$7,2,FALSE()))*T255</f>
        <v>0</v>
      </c>
      <c r="V255" s="23" t="n">
        <v>0</v>
      </c>
      <c r="W255" s="23" t="n">
        <f aca="false">+(VLOOKUP($L255,ceny!$A$3:L$7,2,FALSE()))*V255</f>
        <v>0</v>
      </c>
      <c r="X255" s="23" t="n">
        <v>0</v>
      </c>
      <c r="Y255" s="23" t="n">
        <f aca="false">+(VLOOKUP($L255,ceny!$A$3:N$7,2,FALSE()))*X255</f>
        <v>0</v>
      </c>
      <c r="Z255" s="23" t="n">
        <v>0</v>
      </c>
      <c r="AA255" s="23" t="n">
        <f aca="false">+(VLOOKUP($L255,ceny!$A$3:P$7,2,FALSE()))*Z255</f>
        <v>0</v>
      </c>
      <c r="AB255" s="23" t="n">
        <v>0</v>
      </c>
      <c r="AC255" s="23" t="n">
        <f aca="false">+(VLOOKUP($L255,ceny!$A$3:R$7,2,FALSE()))*AB255</f>
        <v>0</v>
      </c>
      <c r="AD255" s="23" t="n">
        <v>0</v>
      </c>
      <c r="AE255" s="23" t="n">
        <f aca="false">+(VLOOKUP($L255,ceny!$A$3:T$7,2,FALSE()))*AD255</f>
        <v>0</v>
      </c>
      <c r="AF255" s="23" t="n">
        <v>0</v>
      </c>
      <c r="AG255" s="23" t="n">
        <f aca="false">+(VLOOKUP($L255,ceny!$A$3:V$7,2,FALSE()))*AF255</f>
        <v>0</v>
      </c>
      <c r="AH255" s="23" t="n">
        <v>0</v>
      </c>
      <c r="AI255" s="23" t="n">
        <f aca="false">+(VLOOKUP($L255,ceny!$A$3:X$7,2,FALSE()))*AH255</f>
        <v>0</v>
      </c>
      <c r="AJ255" s="23" t="n">
        <v>0</v>
      </c>
      <c r="AK255" s="23" t="n">
        <f aca="false">+(VLOOKUP($L255,ceny!$A$3:Z$7,2,FALSE()))*AJ255</f>
        <v>0</v>
      </c>
      <c r="AL255" s="23" t="n">
        <v>14.90715</v>
      </c>
      <c r="AM255" s="25" t="n">
        <f aca="false">+(VLOOKUP($L255,ceny!$A$3:AB$7,2,FALSE()))*AL255</f>
        <v>8720.68275</v>
      </c>
    </row>
    <row r="256" customFormat="false" ht="12.5" hidden="false" customHeight="false" outlineLevel="0" collapsed="false">
      <c r="C256" s="26"/>
      <c r="D256" s="26"/>
      <c r="E256" s="26"/>
      <c r="F256" s="26"/>
      <c r="G256" s="26"/>
      <c r="H256" s="22" t="s">
        <v>993</v>
      </c>
      <c r="I256" s="22" t="s">
        <v>316</v>
      </c>
      <c r="J256" s="22" t="s">
        <v>230</v>
      </c>
      <c r="K256" s="22" t="s">
        <v>991</v>
      </c>
      <c r="L256" s="22" t="s">
        <v>96</v>
      </c>
      <c r="M256" s="22" t="n">
        <f aca="false">VLOOKUP(H256,List1!A:B,2,0)</f>
        <v>0</v>
      </c>
      <c r="N256" s="23" t="n">
        <v>0</v>
      </c>
      <c r="O256" s="23" t="n">
        <f aca="false">+(VLOOKUP($L256,ceny!$A$3:D$7,2,FALSE()))*N256</f>
        <v>0</v>
      </c>
      <c r="P256" s="27" t="n">
        <v>26.21675</v>
      </c>
      <c r="Q256" s="23" t="n">
        <f aca="false">+(VLOOKUP($L256,ceny!$A$3:F$7,2,FALSE()))*P256</f>
        <v>15336.79875</v>
      </c>
      <c r="R256" s="23" t="n">
        <v>0</v>
      </c>
      <c r="S256" s="23" t="n">
        <f aca="false">+(VLOOKUP($L256,ceny!$A$3:H$7,2,FALSE()))*R256</f>
        <v>0</v>
      </c>
      <c r="T256" s="23" t="n">
        <v>0</v>
      </c>
      <c r="U256" s="23" t="n">
        <f aca="false">+(VLOOKUP($L256,ceny!$A$3:J$7,2,FALSE()))*T256</f>
        <v>0</v>
      </c>
      <c r="V256" s="23" t="n">
        <v>0</v>
      </c>
      <c r="W256" s="23" t="n">
        <f aca="false">+(VLOOKUP($L256,ceny!$A$3:L$7,2,FALSE()))*V256</f>
        <v>0</v>
      </c>
      <c r="X256" s="23" t="n">
        <v>0</v>
      </c>
      <c r="Y256" s="23" t="n">
        <f aca="false">+(VLOOKUP($L256,ceny!$A$3:N$7,2,FALSE()))*X256</f>
        <v>0</v>
      </c>
      <c r="Z256" s="23" t="n">
        <v>0</v>
      </c>
      <c r="AA256" s="23" t="n">
        <f aca="false">+(VLOOKUP($L256,ceny!$A$3:P$7,2,FALSE()))*Z256</f>
        <v>0</v>
      </c>
      <c r="AB256" s="23" t="n">
        <v>0</v>
      </c>
      <c r="AC256" s="23" t="n">
        <f aca="false">+(VLOOKUP($L256,ceny!$A$3:R$7,2,FALSE()))*AB256</f>
        <v>0</v>
      </c>
      <c r="AD256" s="23" t="n">
        <v>0</v>
      </c>
      <c r="AE256" s="23" t="n">
        <f aca="false">+(VLOOKUP($L256,ceny!$A$3:T$7,2,FALSE()))*AD256</f>
        <v>0</v>
      </c>
      <c r="AF256" s="23" t="n">
        <v>0</v>
      </c>
      <c r="AG256" s="23" t="n">
        <f aca="false">+(VLOOKUP($L256,ceny!$A$3:V$7,2,FALSE()))*AF256</f>
        <v>0</v>
      </c>
      <c r="AH256" s="23" t="n">
        <v>0</v>
      </c>
      <c r="AI256" s="23" t="n">
        <f aca="false">+(VLOOKUP($L256,ceny!$A$3:X$7,2,FALSE()))*AH256</f>
        <v>0</v>
      </c>
      <c r="AJ256" s="23" t="n">
        <v>0</v>
      </c>
      <c r="AK256" s="23" t="n">
        <f aca="false">+(VLOOKUP($L256,ceny!$A$3:Z$7,2,FALSE()))*AJ256</f>
        <v>0</v>
      </c>
      <c r="AL256" s="23" t="n">
        <v>26.21675</v>
      </c>
      <c r="AM256" s="25" t="n">
        <f aca="false">+(VLOOKUP($L256,ceny!$A$3:AB$7,2,FALSE()))*AL256</f>
        <v>15336.79875</v>
      </c>
    </row>
    <row r="257" customFormat="false" ht="25" hidden="true" customHeight="false" outlineLevel="0" collapsed="false">
      <c r="C257" s="20" t="s">
        <v>994</v>
      </c>
      <c r="D257" s="21" t="s">
        <v>995</v>
      </c>
      <c r="E257" s="21" t="s">
        <v>996</v>
      </c>
      <c r="F257" s="21" t="s">
        <v>997</v>
      </c>
      <c r="G257" s="21" t="s">
        <v>998</v>
      </c>
      <c r="H257" s="22" t="s">
        <v>999</v>
      </c>
      <c r="I257" s="22" t="s">
        <v>1000</v>
      </c>
      <c r="J257" s="22" t="s">
        <v>502</v>
      </c>
      <c r="K257" s="22" t="s">
        <v>1001</v>
      </c>
      <c r="L257" s="22" t="s">
        <v>27</v>
      </c>
      <c r="M257" s="22" t="n">
        <f aca="false">VLOOKUP(H257,List1!A:B,2,0)</f>
        <v>53</v>
      </c>
      <c r="N257" s="23" t="n">
        <v>14.69615</v>
      </c>
      <c r="O257" s="23" t="n">
        <f aca="false">+(VLOOKUP($L257,ceny!$A$3:D$7,2,FALSE()))*N257</f>
        <v>8597.24775</v>
      </c>
      <c r="P257" s="27" t="n">
        <v>9.35785</v>
      </c>
      <c r="Q257" s="23" t="n">
        <f aca="false">+(VLOOKUP($L257,ceny!$A$3:F$7,2,FALSE()))*P257</f>
        <v>5474.34225</v>
      </c>
      <c r="R257" s="23" t="n">
        <v>16.4791</v>
      </c>
      <c r="S257" s="23" t="n">
        <f aca="false">+(VLOOKUP($L257,ceny!$A$3:H$7,2,FALSE()))*R257</f>
        <v>9640.2735</v>
      </c>
      <c r="T257" s="23" t="n">
        <v>2.532</v>
      </c>
      <c r="U257" s="23" t="n">
        <f aca="false">+(VLOOKUP($L257,ceny!$A$3:J$7,2,FALSE()))*T257</f>
        <v>1481.22</v>
      </c>
      <c r="V257" s="23" t="n">
        <v>0</v>
      </c>
      <c r="W257" s="23" t="n">
        <f aca="false">+(VLOOKUP($L257,ceny!$A$3:L$7,2,FALSE()))*V257</f>
        <v>0</v>
      </c>
      <c r="X257" s="23" t="n">
        <v>0</v>
      </c>
      <c r="Y257" s="23" t="n">
        <f aca="false">+(VLOOKUP($L257,ceny!$A$3:N$7,2,FALSE()))*X257</f>
        <v>0</v>
      </c>
      <c r="Z257" s="23" t="n">
        <v>0</v>
      </c>
      <c r="AA257" s="23" t="n">
        <f aca="false">+(VLOOKUP($L257,ceny!$A$3:P$7,2,FALSE()))*Z257</f>
        <v>0</v>
      </c>
      <c r="AB257" s="23" t="n">
        <v>0</v>
      </c>
      <c r="AC257" s="23" t="n">
        <f aca="false">+(VLOOKUP($L257,ceny!$A$3:R$7,2,FALSE()))*AB257</f>
        <v>0</v>
      </c>
      <c r="AD257" s="23" t="n">
        <v>0</v>
      </c>
      <c r="AE257" s="23" t="n">
        <f aca="false">+(VLOOKUP($L257,ceny!$A$3:T$7,2,FALSE()))*AD257</f>
        <v>0</v>
      </c>
      <c r="AF257" s="23" t="n">
        <v>4.9163</v>
      </c>
      <c r="AG257" s="23" t="n">
        <f aca="false">+(VLOOKUP($L257,ceny!$A$3:V$7,2,FALSE()))*AF257</f>
        <v>2876.0355</v>
      </c>
      <c r="AH257" s="23" t="n">
        <v>4.50485</v>
      </c>
      <c r="AI257" s="23" t="n">
        <f aca="false">+(VLOOKUP($L257,ceny!$A$3:X$7,2,FALSE()))*AH257</f>
        <v>2635.33725</v>
      </c>
      <c r="AJ257" s="23" t="n">
        <v>13.3774</v>
      </c>
      <c r="AK257" s="23" t="n">
        <f aca="false">+(VLOOKUP($L257,ceny!$A$3:Z$7,2,FALSE()))*AJ257</f>
        <v>7825.779</v>
      </c>
      <c r="AL257" s="23" t="n">
        <v>65.86365</v>
      </c>
      <c r="AM257" s="25" t="n">
        <f aca="false">+(VLOOKUP($L257,ceny!$A$3:AB$7,2,FALSE()))*AL257</f>
        <v>38530.23525</v>
      </c>
    </row>
    <row r="258" customFormat="false" ht="12.5" hidden="true" customHeight="false" outlineLevel="0" collapsed="false">
      <c r="C258" s="28"/>
      <c r="D258" s="28"/>
      <c r="E258" s="28"/>
      <c r="F258" s="28"/>
      <c r="G258" s="28"/>
      <c r="H258" s="22" t="s">
        <v>1002</v>
      </c>
      <c r="I258" s="22" t="s">
        <v>286</v>
      </c>
      <c r="J258" s="22" t="s">
        <v>712</v>
      </c>
      <c r="K258" s="22" t="s">
        <v>1003</v>
      </c>
      <c r="L258" s="22" t="s">
        <v>27</v>
      </c>
      <c r="M258" s="22" t="n">
        <f aca="false">VLOOKUP(H258,List1!A:B,2,0)</f>
        <v>69</v>
      </c>
      <c r="N258" s="23" t="n">
        <v>22.08115</v>
      </c>
      <c r="O258" s="23" t="n">
        <f aca="false">+(VLOOKUP($L258,ceny!$A$3:D$7,2,FALSE()))*N258</f>
        <v>12917.47275</v>
      </c>
      <c r="P258" s="27" t="n">
        <v>11.3307</v>
      </c>
      <c r="Q258" s="23" t="n">
        <f aca="false">+(VLOOKUP($L258,ceny!$A$3:F$7,2,FALSE()))*P258</f>
        <v>6628.4595</v>
      </c>
      <c r="R258" s="23" t="n">
        <v>16.1626</v>
      </c>
      <c r="S258" s="23" t="n">
        <f aca="false">+(VLOOKUP($L258,ceny!$A$3:H$7,2,FALSE()))*R258</f>
        <v>9455.121</v>
      </c>
      <c r="T258" s="23" t="n">
        <v>5.91855</v>
      </c>
      <c r="U258" s="23" t="n">
        <f aca="false">+(VLOOKUP($L258,ceny!$A$3:J$7,2,FALSE()))*T258</f>
        <v>3462.35175</v>
      </c>
      <c r="V258" s="23" t="n">
        <v>0.5486</v>
      </c>
      <c r="W258" s="23" t="n">
        <f aca="false">+(VLOOKUP($L258,ceny!$A$3:L$7,2,FALSE()))*V258</f>
        <v>320.931</v>
      </c>
      <c r="X258" s="23" t="n">
        <v>0.0211</v>
      </c>
      <c r="Y258" s="23" t="n">
        <f aca="false">+(VLOOKUP($L258,ceny!$A$3:N$7,2,FALSE()))*X258</f>
        <v>12.3435</v>
      </c>
      <c r="Z258" s="23" t="n">
        <v>0.07385</v>
      </c>
      <c r="AA258" s="23" t="n">
        <f aca="false">+(VLOOKUP($L258,ceny!$A$3:P$7,2,FALSE()))*Z258</f>
        <v>43.20225</v>
      </c>
      <c r="AB258" s="23" t="n">
        <v>0.0844</v>
      </c>
      <c r="AC258" s="23" t="n">
        <f aca="false">+(VLOOKUP($L258,ceny!$A$3:R$7,2,FALSE()))*AB258</f>
        <v>49.374</v>
      </c>
      <c r="AD258" s="23" t="n">
        <v>0.0844</v>
      </c>
      <c r="AE258" s="23" t="n">
        <f aca="false">+(VLOOKUP($L258,ceny!$A$3:T$7,2,FALSE()))*AD258</f>
        <v>49.374</v>
      </c>
      <c r="AF258" s="23" t="n">
        <v>2.77465</v>
      </c>
      <c r="AG258" s="23" t="n">
        <f aca="false">+(VLOOKUP($L258,ceny!$A$3:V$7,2,FALSE()))*AF258</f>
        <v>1623.17025</v>
      </c>
      <c r="AH258" s="23" t="n">
        <v>7.18455</v>
      </c>
      <c r="AI258" s="23" t="n">
        <f aca="false">+(VLOOKUP($L258,ceny!$A$3:X$7,2,FALSE()))*AH258</f>
        <v>4202.96175</v>
      </c>
      <c r="AJ258" s="23" t="n">
        <v>13.89435</v>
      </c>
      <c r="AK258" s="23" t="n">
        <f aca="false">+(VLOOKUP($L258,ceny!$A$3:Z$7,2,FALSE()))*AJ258</f>
        <v>8128.19475</v>
      </c>
      <c r="AL258" s="23" t="n">
        <v>80.1589</v>
      </c>
      <c r="AM258" s="25" t="n">
        <f aca="false">+(VLOOKUP($L258,ceny!$A$3:AB$7,2,FALSE()))*AL258</f>
        <v>46892.9565</v>
      </c>
    </row>
    <row r="259" customFormat="false" ht="12.5" hidden="true" customHeight="false" outlineLevel="0" collapsed="false">
      <c r="C259" s="28"/>
      <c r="D259" s="28"/>
      <c r="E259" s="28"/>
      <c r="F259" s="28"/>
      <c r="G259" s="28"/>
      <c r="H259" s="22" t="s">
        <v>1004</v>
      </c>
      <c r="I259" s="22" t="s">
        <v>286</v>
      </c>
      <c r="J259" s="22" t="s">
        <v>1005</v>
      </c>
      <c r="K259" s="22" t="s">
        <v>1006</v>
      </c>
      <c r="L259" s="22" t="s">
        <v>27</v>
      </c>
      <c r="M259" s="22" t="n">
        <f aca="false">VLOOKUP(H259,List1!A:B,2,0)</f>
        <v>55</v>
      </c>
      <c r="N259" s="23" t="n">
        <v>17.6818</v>
      </c>
      <c r="O259" s="23" t="n">
        <f aca="false">+(VLOOKUP($L259,ceny!$A$3:D$7,2,FALSE()))*N259</f>
        <v>10343.853</v>
      </c>
      <c r="P259" s="27" t="n">
        <v>10.55</v>
      </c>
      <c r="Q259" s="23" t="n">
        <f aca="false">+(VLOOKUP($L259,ceny!$A$3:F$7,2,FALSE()))*P259</f>
        <v>6171.75</v>
      </c>
      <c r="R259" s="23" t="n">
        <v>13.83105</v>
      </c>
      <c r="S259" s="23" t="n">
        <f aca="false">+(VLOOKUP($L259,ceny!$A$3:H$7,2,FALSE()))*R259</f>
        <v>8091.16425</v>
      </c>
      <c r="T259" s="23" t="n">
        <v>4.71585</v>
      </c>
      <c r="U259" s="23" t="n">
        <f aca="false">+(VLOOKUP($L259,ceny!$A$3:J$7,2,FALSE()))*T259</f>
        <v>2758.77225</v>
      </c>
      <c r="V259" s="23" t="n">
        <v>1.1605</v>
      </c>
      <c r="W259" s="23" t="n">
        <f aca="false">+(VLOOKUP($L259,ceny!$A$3:L$7,2,FALSE()))*V259</f>
        <v>678.8925</v>
      </c>
      <c r="X259" s="23" t="n">
        <v>0.39035</v>
      </c>
      <c r="Y259" s="23" t="n">
        <f aca="false">+(VLOOKUP($L259,ceny!$A$3:N$7,2,FALSE()))*X259</f>
        <v>228.35475</v>
      </c>
      <c r="Z259" s="23" t="n">
        <v>0</v>
      </c>
      <c r="AA259" s="23" t="n">
        <f aca="false">+(VLOOKUP($L259,ceny!$A$3:P$7,2,FALSE()))*Z259</f>
        <v>0</v>
      </c>
      <c r="AB259" s="23" t="n">
        <v>0.83345</v>
      </c>
      <c r="AC259" s="23" t="n">
        <f aca="false">+(VLOOKUP($L259,ceny!$A$3:R$7,2,FALSE()))*AB259</f>
        <v>487.56825</v>
      </c>
      <c r="AD259" s="23" t="n">
        <v>0.45365</v>
      </c>
      <c r="AE259" s="23" t="n">
        <f aca="false">+(VLOOKUP($L259,ceny!$A$3:T$7,2,FALSE()))*AD259</f>
        <v>265.38525</v>
      </c>
      <c r="AF259" s="23" t="n">
        <v>4.54705</v>
      </c>
      <c r="AG259" s="23" t="n">
        <f aca="false">+(VLOOKUP($L259,ceny!$A$3:V$7,2,FALSE()))*AF259</f>
        <v>2660.02425</v>
      </c>
      <c r="AH259" s="23" t="n">
        <v>6.44605</v>
      </c>
      <c r="AI259" s="23" t="n">
        <f aca="false">+(VLOOKUP($L259,ceny!$A$3:X$7,2,FALSE()))*AH259</f>
        <v>3770.93925</v>
      </c>
      <c r="AJ259" s="23" t="n">
        <v>8.87255</v>
      </c>
      <c r="AK259" s="23" t="n">
        <f aca="false">+(VLOOKUP($L259,ceny!$A$3:Z$7,2,FALSE()))*AJ259</f>
        <v>5190.44175</v>
      </c>
      <c r="AL259" s="23" t="n">
        <v>69.4823</v>
      </c>
      <c r="AM259" s="25" t="n">
        <f aca="false">+(VLOOKUP($L259,ceny!$A$3:AB$7,2,FALSE()))*AL259</f>
        <v>40647.1455</v>
      </c>
    </row>
    <row r="260" customFormat="false" ht="12.5" hidden="true" customHeight="false" outlineLevel="0" collapsed="false">
      <c r="C260" s="26"/>
      <c r="D260" s="26"/>
      <c r="E260" s="26"/>
      <c r="F260" s="26"/>
      <c r="G260" s="26"/>
      <c r="H260" s="22" t="s">
        <v>1007</v>
      </c>
      <c r="I260" s="22" t="s">
        <v>418</v>
      </c>
      <c r="J260" s="22" t="s">
        <v>1008</v>
      </c>
      <c r="K260" s="22" t="s">
        <v>1009</v>
      </c>
      <c r="L260" s="22" t="s">
        <v>48</v>
      </c>
      <c r="M260" s="22" t="n">
        <f aca="false">VLOOKUP(H260,List1!A:B,2,0)</f>
        <v>719.57</v>
      </c>
      <c r="N260" s="23" t="n">
        <v>164.2846</v>
      </c>
      <c r="O260" s="23" t="n">
        <f aca="false">+(VLOOKUP($L260,ceny!$A$3:D$7,2,FALSE()))*N260</f>
        <v>96927.914</v>
      </c>
      <c r="P260" s="27" t="n">
        <v>94.36975</v>
      </c>
      <c r="Q260" s="23" t="n">
        <f aca="false">+(VLOOKUP($L260,ceny!$A$3:F$7,2,FALSE()))*P260</f>
        <v>55678.1525</v>
      </c>
      <c r="R260" s="23" t="n">
        <v>151.76175</v>
      </c>
      <c r="S260" s="23" t="n">
        <f aca="false">+(VLOOKUP($L260,ceny!$A$3:H$7,2,FALSE()))*R260</f>
        <v>89539.4325</v>
      </c>
      <c r="T260" s="23" t="n">
        <v>41.53535</v>
      </c>
      <c r="U260" s="23" t="n">
        <f aca="false">+(VLOOKUP($L260,ceny!$A$3:J$7,2,FALSE()))*T260</f>
        <v>24505.8565</v>
      </c>
      <c r="V260" s="23" t="n">
        <v>13.57785</v>
      </c>
      <c r="W260" s="23" t="n">
        <f aca="false">+(VLOOKUP($L260,ceny!$A$3:L$7,2,FALSE()))*V260</f>
        <v>8010.9315</v>
      </c>
      <c r="X260" s="23" t="n">
        <v>7.5538</v>
      </c>
      <c r="Y260" s="23" t="n">
        <f aca="false">+(VLOOKUP($L260,ceny!$A$3:N$7,2,FALSE()))*X260</f>
        <v>4456.742</v>
      </c>
      <c r="Z260" s="23" t="n">
        <v>11.0564</v>
      </c>
      <c r="AA260" s="23" t="n">
        <f aca="false">+(VLOOKUP($L260,ceny!$A$3:P$7,2,FALSE()))*Z260</f>
        <v>6523.276</v>
      </c>
      <c r="AB260" s="23" t="n">
        <v>15.0654</v>
      </c>
      <c r="AC260" s="23" t="n">
        <f aca="false">+(VLOOKUP($L260,ceny!$A$3:R$7,2,FALSE()))*AB260</f>
        <v>8888.586</v>
      </c>
      <c r="AD260" s="23" t="n">
        <v>9.3051</v>
      </c>
      <c r="AE260" s="23" t="n">
        <f aca="false">+(VLOOKUP($L260,ceny!$A$3:T$7,2,FALSE()))*AD260</f>
        <v>5490.009</v>
      </c>
      <c r="AF260" s="23" t="n">
        <v>71.96155</v>
      </c>
      <c r="AG260" s="23" t="n">
        <f aca="false">+(VLOOKUP($L260,ceny!$A$3:V$7,2,FALSE()))*AF260</f>
        <v>42457.3145</v>
      </c>
      <c r="AH260" s="23" t="n">
        <v>73.2381</v>
      </c>
      <c r="AI260" s="23" t="n">
        <f aca="false">+(VLOOKUP($L260,ceny!$A$3:X$7,2,FALSE()))*AH260</f>
        <v>43210.479</v>
      </c>
      <c r="AJ260" s="23" t="n">
        <v>93.20925</v>
      </c>
      <c r="AK260" s="23" t="n">
        <f aca="false">+(VLOOKUP($L260,ceny!$A$3:Z$7,2,FALSE()))*AJ260</f>
        <v>54993.4575</v>
      </c>
      <c r="AL260" s="23" t="n">
        <v>746.9189</v>
      </c>
      <c r="AM260" s="25" t="n">
        <f aca="false">+(VLOOKUP($L260,ceny!$A$3:AB$7,2,FALSE()))*AL260</f>
        <v>440682.151</v>
      </c>
    </row>
    <row r="261" customFormat="false" ht="25" hidden="false" customHeight="false" outlineLevel="0" collapsed="false">
      <c r="C261" s="20" t="s">
        <v>1010</v>
      </c>
      <c r="D261" s="21" t="s">
        <v>1011</v>
      </c>
      <c r="E261" s="21" t="s">
        <v>1012</v>
      </c>
      <c r="F261" s="21" t="s">
        <v>1013</v>
      </c>
      <c r="G261" s="21" t="s">
        <v>1014</v>
      </c>
      <c r="H261" s="22" t="s">
        <v>1015</v>
      </c>
      <c r="I261" s="22" t="s">
        <v>379</v>
      </c>
      <c r="J261" s="22" t="s">
        <v>1016</v>
      </c>
      <c r="K261" s="22" t="s">
        <v>1017</v>
      </c>
      <c r="L261" s="22" t="s">
        <v>96</v>
      </c>
      <c r="M261" s="22" t="n">
        <f aca="false">VLOOKUP(H261,List1!A:B,2,0)</f>
        <v>0</v>
      </c>
      <c r="N261" s="23" t="n">
        <v>7.3639</v>
      </c>
      <c r="O261" s="23" t="n">
        <f aca="false">+(VLOOKUP($L261,ceny!$A$3:D$7,2,FALSE()))*N261</f>
        <v>4307.8815</v>
      </c>
      <c r="P261" s="27" t="n">
        <v>3.7136</v>
      </c>
      <c r="Q261" s="23" t="n">
        <f aca="false">+(VLOOKUP($L261,ceny!$A$3:F$7,2,FALSE()))*P261</f>
        <v>2172.456</v>
      </c>
      <c r="R261" s="23" t="n">
        <v>6.5199</v>
      </c>
      <c r="S261" s="23" t="n">
        <f aca="false">+(VLOOKUP($L261,ceny!$A$3:H$7,2,FALSE()))*R261</f>
        <v>3814.1415</v>
      </c>
      <c r="T261" s="23" t="n">
        <v>2.1311</v>
      </c>
      <c r="U261" s="23" t="n">
        <f aca="false">+(VLOOKUP($L261,ceny!$A$3:J$7,2,FALSE()))*T261</f>
        <v>1246.6935</v>
      </c>
      <c r="V261" s="23" t="n">
        <v>0.0422</v>
      </c>
      <c r="W261" s="23" t="n">
        <f aca="false">+(VLOOKUP($L261,ceny!$A$3:L$7,2,FALSE()))*V261</f>
        <v>24.687</v>
      </c>
      <c r="X261" s="23" t="n">
        <v>0.03165</v>
      </c>
      <c r="Y261" s="23" t="n">
        <f aca="false">+(VLOOKUP($L261,ceny!$A$3:N$7,2,FALSE()))*X261</f>
        <v>18.51525</v>
      </c>
      <c r="Z261" s="23" t="n">
        <v>0.0211</v>
      </c>
      <c r="AA261" s="23" t="n">
        <f aca="false">+(VLOOKUP($L261,ceny!$A$3:P$7,2,FALSE()))*Z261</f>
        <v>12.3435</v>
      </c>
      <c r="AB261" s="23" t="n">
        <v>0.07385</v>
      </c>
      <c r="AC261" s="23" t="n">
        <f aca="false">+(VLOOKUP($L261,ceny!$A$3:R$7,2,FALSE()))*AB261</f>
        <v>43.20225</v>
      </c>
      <c r="AD261" s="23" t="n">
        <v>0.03165</v>
      </c>
      <c r="AE261" s="23" t="n">
        <f aca="false">+(VLOOKUP($L261,ceny!$A$3:T$7,2,FALSE()))*AD261</f>
        <v>18.51525</v>
      </c>
      <c r="AF261" s="23" t="n">
        <v>1.65635</v>
      </c>
      <c r="AG261" s="23" t="n">
        <f aca="false">+(VLOOKUP($L261,ceny!$A$3:V$7,2,FALSE()))*AF261</f>
        <v>968.96475</v>
      </c>
      <c r="AH261" s="23" t="n">
        <v>4.0934</v>
      </c>
      <c r="AI261" s="23" t="n">
        <f aca="false">+(VLOOKUP($L261,ceny!$A$3:X$7,2,FALSE()))*AH261</f>
        <v>2394.639</v>
      </c>
      <c r="AJ261" s="23" t="n">
        <v>3.51315</v>
      </c>
      <c r="AK261" s="23" t="n">
        <f aca="false">+(VLOOKUP($L261,ceny!$A$3:Z$7,2,FALSE()))*AJ261</f>
        <v>2055.19275</v>
      </c>
      <c r="AL261" s="23" t="n">
        <v>29.19185</v>
      </c>
      <c r="AM261" s="25" t="n">
        <f aca="false">+(VLOOKUP($L261,ceny!$A$3:AB$7,2,FALSE()))*AL261</f>
        <v>17077.23225</v>
      </c>
    </row>
    <row r="262" customFormat="false" ht="25" hidden="true" customHeight="false" outlineLevel="0" collapsed="false">
      <c r="C262" s="26"/>
      <c r="D262" s="26"/>
      <c r="E262" s="26"/>
      <c r="F262" s="26"/>
      <c r="G262" s="26"/>
      <c r="H262" s="22" t="s">
        <v>1018</v>
      </c>
      <c r="I262" s="22" t="s">
        <v>379</v>
      </c>
      <c r="J262" s="22" t="s">
        <v>898</v>
      </c>
      <c r="K262" s="22" t="s">
        <v>1017</v>
      </c>
      <c r="L262" s="22" t="s">
        <v>27</v>
      </c>
      <c r="M262" s="22" t="n">
        <f aca="false">VLOOKUP(H262,List1!A:B,2,0)</f>
        <v>276</v>
      </c>
      <c r="N262" s="23" t="n">
        <v>83.4716</v>
      </c>
      <c r="O262" s="23" t="n">
        <f aca="false">+(VLOOKUP($L262,ceny!$A$3:D$7,2,FALSE()))*N262</f>
        <v>48830.886</v>
      </c>
      <c r="P262" s="27" t="n">
        <v>45.1329</v>
      </c>
      <c r="Q262" s="23" t="n">
        <f aca="false">+(VLOOKUP($L262,ceny!$A$3:F$7,2,FALSE()))*P262</f>
        <v>26402.7465</v>
      </c>
      <c r="R262" s="23" t="n">
        <v>78.8718</v>
      </c>
      <c r="S262" s="23" t="n">
        <f aca="false">+(VLOOKUP($L262,ceny!$A$3:H$7,2,FALSE()))*R262</f>
        <v>46140.003</v>
      </c>
      <c r="T262" s="23" t="n">
        <v>22.10225</v>
      </c>
      <c r="U262" s="23" t="n">
        <f aca="false">+(VLOOKUP($L262,ceny!$A$3:J$7,2,FALSE()))*T262</f>
        <v>12929.81625</v>
      </c>
      <c r="V262" s="23" t="n">
        <v>0</v>
      </c>
      <c r="W262" s="23" t="n">
        <f aca="false">+(VLOOKUP($L262,ceny!$A$3:L$7,2,FALSE()))*V262</f>
        <v>0</v>
      </c>
      <c r="X262" s="23" t="n">
        <v>0</v>
      </c>
      <c r="Y262" s="23" t="n">
        <f aca="false">+(VLOOKUP($L262,ceny!$A$3:N$7,2,FALSE()))*X262</f>
        <v>0</v>
      </c>
      <c r="Z262" s="23" t="n">
        <v>0</v>
      </c>
      <c r="AA262" s="23" t="n">
        <f aca="false">+(VLOOKUP($L262,ceny!$A$3:P$7,2,FALSE()))*Z262</f>
        <v>0</v>
      </c>
      <c r="AB262" s="23" t="n">
        <v>0</v>
      </c>
      <c r="AC262" s="23" t="n">
        <f aca="false">+(VLOOKUP($L262,ceny!$A$3:R$7,2,FALSE()))*AB262</f>
        <v>0</v>
      </c>
      <c r="AD262" s="23" t="n">
        <v>0</v>
      </c>
      <c r="AE262" s="23" t="n">
        <f aca="false">+(VLOOKUP($L262,ceny!$A$3:T$7,2,FALSE()))*AD262</f>
        <v>0</v>
      </c>
      <c r="AF262" s="23" t="n">
        <v>12.871</v>
      </c>
      <c r="AG262" s="23" t="n">
        <f aca="false">+(VLOOKUP($L262,ceny!$A$3:V$7,2,FALSE()))*AF262</f>
        <v>7529.535</v>
      </c>
      <c r="AH262" s="23" t="n">
        <v>42.14725</v>
      </c>
      <c r="AI262" s="23" t="n">
        <f aca="false">+(VLOOKUP($L262,ceny!$A$3:X$7,2,FALSE()))*AH262</f>
        <v>24656.14125</v>
      </c>
      <c r="AJ262" s="23" t="n">
        <v>45.96635</v>
      </c>
      <c r="AK262" s="23" t="n">
        <f aca="false">+(VLOOKUP($L262,ceny!$A$3:Z$7,2,FALSE()))*AJ262</f>
        <v>26890.31475</v>
      </c>
      <c r="AL262" s="23" t="n">
        <v>330.56315</v>
      </c>
      <c r="AM262" s="25" t="n">
        <f aca="false">+(VLOOKUP($L262,ceny!$A$3:AB$7,2,FALSE()))*AL262</f>
        <v>193379.44275</v>
      </c>
    </row>
    <row r="263" customFormat="false" ht="25" hidden="true" customHeight="false" outlineLevel="0" collapsed="false">
      <c r="C263" s="20" t="s">
        <v>1019</v>
      </c>
      <c r="D263" s="21" t="s">
        <v>1020</v>
      </c>
      <c r="E263" s="21" t="s">
        <v>1021</v>
      </c>
      <c r="F263" s="21" t="s">
        <v>1022</v>
      </c>
      <c r="G263" s="21" t="s">
        <v>1023</v>
      </c>
      <c r="H263" s="22" t="s">
        <v>1024</v>
      </c>
      <c r="I263" s="22" t="s">
        <v>286</v>
      </c>
      <c r="J263" s="22" t="s">
        <v>1025</v>
      </c>
      <c r="K263" s="22" t="s">
        <v>1026</v>
      </c>
      <c r="L263" s="22" t="s">
        <v>27</v>
      </c>
      <c r="M263" s="22" t="n">
        <f aca="false">VLOOKUP(H263,List1!A:B,2,0)</f>
        <v>144</v>
      </c>
      <c r="N263" s="23" t="n">
        <v>27.219</v>
      </c>
      <c r="O263" s="23" t="n">
        <f aca="false">+(VLOOKUP($L263,ceny!$A$3:D$7,2,FALSE()))*N263</f>
        <v>15923.115</v>
      </c>
      <c r="P263" s="27" t="n">
        <v>30.90095</v>
      </c>
      <c r="Q263" s="23" t="n">
        <f aca="false">+(VLOOKUP($L263,ceny!$A$3:F$7,2,FALSE()))*P263</f>
        <v>18077.05575</v>
      </c>
      <c r="R263" s="23" t="n">
        <v>26.49105</v>
      </c>
      <c r="S263" s="23" t="n">
        <f aca="false">+(VLOOKUP($L263,ceny!$A$3:H$7,2,FALSE()))*R263</f>
        <v>15497.26425</v>
      </c>
      <c r="T263" s="23" t="n">
        <v>13.0609</v>
      </c>
      <c r="U263" s="23" t="n">
        <f aca="false">+(VLOOKUP($L263,ceny!$A$3:J$7,2,FALSE()))*T263</f>
        <v>7640.6265</v>
      </c>
      <c r="V263" s="23" t="n">
        <v>3.15445</v>
      </c>
      <c r="W263" s="23" t="n">
        <f aca="false">+(VLOOKUP($L263,ceny!$A$3:L$7,2,FALSE()))*V263</f>
        <v>1845.35325</v>
      </c>
      <c r="X263" s="23" t="n">
        <v>1.84625</v>
      </c>
      <c r="Y263" s="23" t="n">
        <f aca="false">+(VLOOKUP($L263,ceny!$A$3:N$7,2,FALSE()))*X263</f>
        <v>1080.05625</v>
      </c>
      <c r="Z263" s="23" t="n">
        <v>1.04445</v>
      </c>
      <c r="AA263" s="23" t="n">
        <f aca="false">+(VLOOKUP($L263,ceny!$A$3:P$7,2,FALSE()))*Z263</f>
        <v>611.00325</v>
      </c>
      <c r="AB263" s="23" t="n">
        <v>1.50865</v>
      </c>
      <c r="AC263" s="23" t="n">
        <f aca="false">+(VLOOKUP($L263,ceny!$A$3:R$7,2,FALSE()))*AB263</f>
        <v>882.56025</v>
      </c>
      <c r="AD263" s="23" t="n">
        <v>2.6586</v>
      </c>
      <c r="AE263" s="23" t="n">
        <f aca="false">+(VLOOKUP($L263,ceny!$A$3:T$7,2,FALSE()))*AD263</f>
        <v>1555.281</v>
      </c>
      <c r="AF263" s="23" t="n">
        <v>11.13025</v>
      </c>
      <c r="AG263" s="23" t="n">
        <f aca="false">+(VLOOKUP($L263,ceny!$A$3:V$7,2,FALSE()))*AF263</f>
        <v>6511.19625</v>
      </c>
      <c r="AH263" s="23" t="n">
        <v>18.2515</v>
      </c>
      <c r="AI263" s="23" t="n">
        <f aca="false">+(VLOOKUP($L263,ceny!$A$3:X$7,2,FALSE()))*AH263</f>
        <v>10677.1275</v>
      </c>
      <c r="AJ263" s="23" t="n">
        <v>31.2913</v>
      </c>
      <c r="AK263" s="23" t="n">
        <f aca="false">+(VLOOKUP($L263,ceny!$A$3:Z$7,2,FALSE()))*AJ263</f>
        <v>18305.4105</v>
      </c>
      <c r="AL263" s="23" t="n">
        <v>168.55735</v>
      </c>
      <c r="AM263" s="25" t="n">
        <f aca="false">+(VLOOKUP($L263,ceny!$A$3:AB$7,2,FALSE()))*AL263</f>
        <v>98606.04975</v>
      </c>
    </row>
    <row r="264" customFormat="false" ht="12.5" hidden="true" customHeight="false" outlineLevel="0" collapsed="false">
      <c r="C264" s="20" t="s">
        <v>1027</v>
      </c>
      <c r="D264" s="21" t="s">
        <v>1028</v>
      </c>
      <c r="E264" s="21" t="s">
        <v>58</v>
      </c>
      <c r="F264" s="21" t="s">
        <v>1029</v>
      </c>
      <c r="G264" s="21" t="s">
        <v>1030</v>
      </c>
      <c r="H264" s="22" t="s">
        <v>1031</v>
      </c>
      <c r="I264" s="22" t="s">
        <v>205</v>
      </c>
      <c r="J264" s="22" t="s">
        <v>499</v>
      </c>
      <c r="K264" s="22" t="s">
        <v>1032</v>
      </c>
      <c r="L264" s="22" t="s">
        <v>27</v>
      </c>
      <c r="M264" s="22" t="n">
        <f aca="false">VLOOKUP(H264,List1!A:B,2,0)</f>
        <v>167.748</v>
      </c>
      <c r="N264" s="23" t="n">
        <v>44.2045</v>
      </c>
      <c r="O264" s="23" t="n">
        <f aca="false">+(VLOOKUP($L264,ceny!$A$3:D$7,2,FALSE()))*N264</f>
        <v>25859.6325</v>
      </c>
      <c r="P264" s="27" t="n">
        <v>36.9883</v>
      </c>
      <c r="Q264" s="23" t="n">
        <f aca="false">+(VLOOKUP($L264,ceny!$A$3:F$7,2,FALSE()))*P264</f>
        <v>21638.1555</v>
      </c>
      <c r="R264" s="23" t="n">
        <v>36.503</v>
      </c>
      <c r="S264" s="23" t="n">
        <f aca="false">+(VLOOKUP($L264,ceny!$A$3:H$7,2,FALSE()))*R264</f>
        <v>21354.255</v>
      </c>
      <c r="T264" s="23" t="n">
        <v>16.247</v>
      </c>
      <c r="U264" s="23" t="n">
        <f aca="false">+(VLOOKUP($L264,ceny!$A$3:J$7,2,FALSE()))*T264</f>
        <v>9504.495</v>
      </c>
      <c r="V264" s="23" t="n">
        <v>0.7596</v>
      </c>
      <c r="W264" s="23" t="n">
        <f aca="false">+(VLOOKUP($L264,ceny!$A$3:L$7,2,FALSE()))*V264</f>
        <v>444.366</v>
      </c>
      <c r="X264" s="23" t="n">
        <v>1.4137</v>
      </c>
      <c r="Y264" s="23" t="n">
        <f aca="false">+(VLOOKUP($L264,ceny!$A$3:N$7,2,FALSE()))*X264</f>
        <v>827.0145</v>
      </c>
      <c r="Z264" s="23" t="n">
        <v>1.55085</v>
      </c>
      <c r="AA264" s="23" t="n">
        <f aca="false">+(VLOOKUP($L264,ceny!$A$3:P$7,2,FALSE()))*Z264</f>
        <v>907.24725</v>
      </c>
      <c r="AB264" s="23" t="n">
        <v>1.06555</v>
      </c>
      <c r="AC264" s="23" t="n">
        <f aca="false">+(VLOOKUP($L264,ceny!$A$3:R$7,2,FALSE()))*AB264</f>
        <v>623.34675</v>
      </c>
      <c r="AD264" s="23" t="n">
        <v>0.66465</v>
      </c>
      <c r="AE264" s="23" t="n">
        <f aca="false">+(VLOOKUP($L264,ceny!$A$3:T$7,2,FALSE()))*AD264</f>
        <v>388.82025</v>
      </c>
      <c r="AF264" s="23" t="n">
        <v>14.59065</v>
      </c>
      <c r="AG264" s="23" t="n">
        <f aca="false">+(VLOOKUP($L264,ceny!$A$3:V$7,2,FALSE()))*AF264</f>
        <v>8535.53025</v>
      </c>
      <c r="AH264" s="23" t="n">
        <v>22.4293</v>
      </c>
      <c r="AI264" s="23" t="n">
        <f aca="false">+(VLOOKUP($L264,ceny!$A$3:X$7,2,FALSE()))*AH264</f>
        <v>13121.1405</v>
      </c>
      <c r="AJ264" s="23" t="n">
        <v>39.61525</v>
      </c>
      <c r="AK264" s="23" t="n">
        <f aca="false">+(VLOOKUP($L264,ceny!$A$3:Z$7,2,FALSE()))*AJ264</f>
        <v>23174.92125</v>
      </c>
      <c r="AL264" s="23" t="n">
        <v>216.03235</v>
      </c>
      <c r="AM264" s="25" t="n">
        <f aca="false">+(VLOOKUP($L264,ceny!$A$3:AB$7,2,FALSE()))*AL264</f>
        <v>126378.92475</v>
      </c>
    </row>
    <row r="265" customFormat="false" ht="12.5" hidden="false" customHeight="false" outlineLevel="0" collapsed="false">
      <c r="C265" s="20" t="s">
        <v>1033</v>
      </c>
      <c r="D265" s="21" t="s">
        <v>1034</v>
      </c>
      <c r="E265" s="21" t="s">
        <v>272</v>
      </c>
      <c r="F265" s="21" t="s">
        <v>273</v>
      </c>
      <c r="G265" s="21" t="s">
        <v>1035</v>
      </c>
      <c r="H265" s="22" t="s">
        <v>1036</v>
      </c>
      <c r="I265" s="22" t="s">
        <v>276</v>
      </c>
      <c r="J265" s="22" t="s">
        <v>277</v>
      </c>
      <c r="K265" s="22" t="s">
        <v>94</v>
      </c>
      <c r="L265" s="22" t="s">
        <v>96</v>
      </c>
      <c r="M265" s="22" t="n">
        <f aca="false">VLOOKUP(H265,List1!A:B,2,0)</f>
        <v>63.417</v>
      </c>
      <c r="N265" s="23" t="n">
        <v>18.8001</v>
      </c>
      <c r="O265" s="23" t="n">
        <f aca="false">+(VLOOKUP($L265,ceny!$A$3:D$7,2,FALSE()))*N265</f>
        <v>10998.0585</v>
      </c>
      <c r="P265" s="27" t="n">
        <v>13.3352</v>
      </c>
      <c r="Q265" s="23" t="n">
        <f aca="false">+(VLOOKUP($L265,ceny!$A$3:F$7,2,FALSE()))*P265</f>
        <v>7801.092</v>
      </c>
      <c r="R265" s="23" t="n">
        <v>13.0398</v>
      </c>
      <c r="S265" s="23" t="n">
        <f aca="false">+(VLOOKUP($L265,ceny!$A$3:H$7,2,FALSE()))*R265</f>
        <v>7628.283</v>
      </c>
      <c r="T265" s="23" t="n">
        <v>5.8025</v>
      </c>
      <c r="U265" s="23" t="n">
        <f aca="false">+(VLOOKUP($L265,ceny!$A$3:J$7,2,FALSE()))*T265</f>
        <v>3394.4625</v>
      </c>
      <c r="V265" s="23" t="n">
        <v>1.42425</v>
      </c>
      <c r="W265" s="23" t="n">
        <f aca="false">+(VLOOKUP($L265,ceny!$A$3:L$7,2,FALSE()))*V265</f>
        <v>833.18625</v>
      </c>
      <c r="X265" s="23" t="n">
        <v>0.6963</v>
      </c>
      <c r="Y265" s="23" t="n">
        <f aca="false">+(VLOOKUP($L265,ceny!$A$3:N$7,2,FALSE()))*X265</f>
        <v>407.3355</v>
      </c>
      <c r="Z265" s="23" t="n">
        <v>1.17105</v>
      </c>
      <c r="AA265" s="23" t="n">
        <f aca="false">+(VLOOKUP($L265,ceny!$A$3:P$7,2,FALSE()))*Z265</f>
        <v>685.06425</v>
      </c>
      <c r="AB265" s="23" t="n">
        <v>0.22155</v>
      </c>
      <c r="AC265" s="23" t="n">
        <f aca="false">+(VLOOKUP($L265,ceny!$A$3:R$7,2,FALSE()))*AB265</f>
        <v>129.60675</v>
      </c>
      <c r="AD265" s="23" t="n">
        <v>0.83345</v>
      </c>
      <c r="AE265" s="23" t="n">
        <f aca="false">+(VLOOKUP($L265,ceny!$A$3:T$7,2,FALSE()))*AD265</f>
        <v>487.56825</v>
      </c>
      <c r="AF265" s="23" t="n">
        <v>5.3383</v>
      </c>
      <c r="AG265" s="23" t="n">
        <f aca="false">+(VLOOKUP($L265,ceny!$A$3:V$7,2,FALSE()))*AF265</f>
        <v>3122.9055</v>
      </c>
      <c r="AH265" s="23" t="n">
        <v>8.95695</v>
      </c>
      <c r="AI265" s="23" t="n">
        <f aca="false">+(VLOOKUP($L265,ceny!$A$3:X$7,2,FALSE()))*AH265</f>
        <v>5239.81575</v>
      </c>
      <c r="AJ265" s="23" t="n">
        <v>16.08875</v>
      </c>
      <c r="AK265" s="23" t="n">
        <f aca="false">+(VLOOKUP($L265,ceny!$A$3:Z$7,2,FALSE()))*AJ265</f>
        <v>9411.91875</v>
      </c>
      <c r="AL265" s="23" t="n">
        <v>85.7082</v>
      </c>
      <c r="AM265" s="25" t="n">
        <f aca="false">+(VLOOKUP($L265,ceny!$A$3:AB$7,2,FALSE()))*AL265</f>
        <v>50139.297</v>
      </c>
    </row>
    <row r="266" customFormat="false" ht="12.5" hidden="false" customHeight="false" outlineLevel="0" collapsed="false">
      <c r="C266" s="26"/>
      <c r="D266" s="26"/>
      <c r="E266" s="26"/>
      <c r="F266" s="26"/>
      <c r="G266" s="26"/>
      <c r="H266" s="22" t="s">
        <v>1037</v>
      </c>
      <c r="I266" s="22" t="s">
        <v>276</v>
      </c>
      <c r="J266" s="22" t="s">
        <v>277</v>
      </c>
      <c r="K266" s="22" t="s">
        <v>94</v>
      </c>
      <c r="L266" s="22" t="s">
        <v>96</v>
      </c>
      <c r="M266" s="22" t="n">
        <f aca="false">VLOOKUP(H266,List1!A:B,2,0)</f>
        <v>69.174</v>
      </c>
      <c r="N266" s="23" t="n">
        <v>15.9516</v>
      </c>
      <c r="O266" s="23" t="n">
        <f aca="false">+(VLOOKUP($L266,ceny!$A$3:D$7,2,FALSE()))*N266</f>
        <v>9331.686</v>
      </c>
      <c r="P266" s="27" t="n">
        <v>12.20635</v>
      </c>
      <c r="Q266" s="23" t="n">
        <f aca="false">+(VLOOKUP($L266,ceny!$A$3:F$7,2,FALSE()))*P266</f>
        <v>7140.71475</v>
      </c>
      <c r="R266" s="23" t="n">
        <v>11.1408</v>
      </c>
      <c r="S266" s="23" t="n">
        <f aca="false">+(VLOOKUP($L266,ceny!$A$3:H$7,2,FALSE()))*R266</f>
        <v>6517.368</v>
      </c>
      <c r="T266" s="23" t="n">
        <v>7.07905</v>
      </c>
      <c r="U266" s="23" t="n">
        <f aca="false">+(VLOOKUP($L266,ceny!$A$3:J$7,2,FALSE()))*T266</f>
        <v>4141.24425</v>
      </c>
      <c r="V266" s="23" t="n">
        <v>3.59755</v>
      </c>
      <c r="W266" s="23" t="n">
        <f aca="false">+(VLOOKUP($L266,ceny!$A$3:L$7,2,FALSE()))*V266</f>
        <v>2104.56675</v>
      </c>
      <c r="X266" s="23" t="n">
        <v>2.6375</v>
      </c>
      <c r="Y266" s="23" t="n">
        <f aca="false">+(VLOOKUP($L266,ceny!$A$3:N$7,2,FALSE()))*X266</f>
        <v>1542.9375</v>
      </c>
      <c r="Z266" s="23" t="n">
        <v>2.47925</v>
      </c>
      <c r="AA266" s="23" t="n">
        <f aca="false">+(VLOOKUP($L266,ceny!$A$3:P$7,2,FALSE()))*Z266</f>
        <v>1450.36125</v>
      </c>
      <c r="AB266" s="23" t="n">
        <v>1.688</v>
      </c>
      <c r="AC266" s="23" t="n">
        <f aca="false">+(VLOOKUP($L266,ceny!$A$3:R$7,2,FALSE()))*AB266</f>
        <v>987.48</v>
      </c>
      <c r="AD266" s="23" t="n">
        <v>2.9751</v>
      </c>
      <c r="AE266" s="23" t="n">
        <f aca="false">+(VLOOKUP($L266,ceny!$A$3:T$7,2,FALSE()))*AD266</f>
        <v>1740.4335</v>
      </c>
      <c r="AF266" s="23" t="n">
        <v>7.6171</v>
      </c>
      <c r="AG266" s="23" t="n">
        <f aca="false">+(VLOOKUP($L266,ceny!$A$3:V$7,2,FALSE()))*AF266</f>
        <v>4456.0035</v>
      </c>
      <c r="AH266" s="23" t="n">
        <v>7.9547</v>
      </c>
      <c r="AI266" s="23" t="n">
        <f aca="false">+(VLOOKUP($L266,ceny!$A$3:X$7,2,FALSE()))*AH266</f>
        <v>4653.4995</v>
      </c>
      <c r="AJ266" s="23" t="n">
        <v>13.53565</v>
      </c>
      <c r="AK266" s="23" t="n">
        <f aca="false">+(VLOOKUP($L266,ceny!$A$3:Z$7,2,FALSE()))*AJ266</f>
        <v>7918.35525</v>
      </c>
      <c r="AL266" s="23" t="n">
        <v>88.86265</v>
      </c>
      <c r="AM266" s="25" t="n">
        <f aca="false">+(VLOOKUP($L266,ceny!$A$3:AB$7,2,FALSE()))*AL266</f>
        <v>51984.65025</v>
      </c>
    </row>
    <row r="267" customFormat="false" ht="12.5" hidden="true" customHeight="false" outlineLevel="0" collapsed="false">
      <c r="C267" s="20" t="s">
        <v>1038</v>
      </c>
      <c r="D267" s="21" t="s">
        <v>1039</v>
      </c>
      <c r="E267" s="21" t="s">
        <v>133</v>
      </c>
      <c r="F267" s="21" t="s">
        <v>1040</v>
      </c>
      <c r="G267" s="21" t="s">
        <v>1041</v>
      </c>
      <c r="H267" s="22" t="s">
        <v>1042</v>
      </c>
      <c r="I267" s="22" t="s">
        <v>1043</v>
      </c>
      <c r="J267" s="22" t="s">
        <v>1044</v>
      </c>
      <c r="K267" s="22" t="s">
        <v>1045</v>
      </c>
      <c r="L267" s="22" t="s">
        <v>27</v>
      </c>
      <c r="M267" s="22" t="n">
        <f aca="false">VLOOKUP(H267,List1!A:B,2,0)</f>
        <v>60</v>
      </c>
      <c r="N267" s="23" t="n">
        <v>14.02095</v>
      </c>
      <c r="O267" s="23" t="n">
        <f aca="false">+(VLOOKUP($L267,ceny!$A$3:D$7,2,FALSE()))*N267</f>
        <v>8202.25575</v>
      </c>
      <c r="P267" s="27" t="n">
        <v>12.07975</v>
      </c>
      <c r="Q267" s="23" t="n">
        <f aca="false">+(VLOOKUP($L267,ceny!$A$3:F$7,2,FALSE()))*P267</f>
        <v>7066.65375</v>
      </c>
      <c r="R267" s="23" t="n">
        <v>11.34125</v>
      </c>
      <c r="S267" s="23" t="n">
        <f aca="false">+(VLOOKUP($L267,ceny!$A$3:H$7,2,FALSE()))*R267</f>
        <v>6634.63125</v>
      </c>
      <c r="T267" s="23" t="n">
        <v>5.18005</v>
      </c>
      <c r="U267" s="23" t="n">
        <f aca="false">+(VLOOKUP($L267,ceny!$A$3:J$7,2,FALSE()))*T267</f>
        <v>3030.32925</v>
      </c>
      <c r="V267" s="23" t="n">
        <v>1.08665</v>
      </c>
      <c r="W267" s="23" t="n">
        <f aca="false">+(VLOOKUP($L267,ceny!$A$3:L$7,2,FALSE()))*V267</f>
        <v>635.69025</v>
      </c>
      <c r="X267" s="23" t="n">
        <v>1.0339</v>
      </c>
      <c r="Y267" s="23" t="n">
        <f aca="false">+(VLOOKUP($L267,ceny!$A$3:N$7,2,FALSE()))*X267</f>
        <v>604.8315</v>
      </c>
      <c r="Z267" s="23" t="n">
        <v>1.10775</v>
      </c>
      <c r="AA267" s="23" t="n">
        <f aca="false">+(VLOOKUP($L267,ceny!$A$3:P$7,2,FALSE()))*Z267</f>
        <v>648.03375</v>
      </c>
      <c r="AB267" s="23" t="n">
        <v>0.70685</v>
      </c>
      <c r="AC267" s="23" t="n">
        <f aca="false">+(VLOOKUP($L267,ceny!$A$3:R$7,2,FALSE()))*AB267</f>
        <v>413.50725</v>
      </c>
      <c r="AD267" s="23" t="n">
        <v>0.844</v>
      </c>
      <c r="AE267" s="23" t="n">
        <f aca="false">+(VLOOKUP($L267,ceny!$A$3:T$7,2,FALSE()))*AD267</f>
        <v>493.74</v>
      </c>
      <c r="AF267" s="23" t="n">
        <v>4.6631</v>
      </c>
      <c r="AG267" s="23" t="n">
        <f aca="false">+(VLOOKUP($L267,ceny!$A$3:V$7,2,FALSE()))*AF267</f>
        <v>2727.9135</v>
      </c>
      <c r="AH267" s="23" t="n">
        <v>7.58545</v>
      </c>
      <c r="AI267" s="23" t="n">
        <f aca="false">+(VLOOKUP($L267,ceny!$A$3:X$7,2,FALSE()))*AH267</f>
        <v>4437.48825</v>
      </c>
      <c r="AJ267" s="23" t="n">
        <v>14.2003</v>
      </c>
      <c r="AK267" s="23" t="n">
        <f aca="false">+(VLOOKUP($L267,ceny!$A$3:Z$7,2,FALSE()))*AJ267</f>
        <v>8307.1755</v>
      </c>
      <c r="AL267" s="23" t="n">
        <v>73.85</v>
      </c>
      <c r="AM267" s="25" t="n">
        <f aca="false">+(VLOOKUP($L267,ceny!$A$3:AB$7,2,FALSE()))*AL267</f>
        <v>43202.25</v>
      </c>
    </row>
    <row r="268" customFormat="false" ht="25" hidden="true" customHeight="false" outlineLevel="0" collapsed="false">
      <c r="C268" s="28"/>
      <c r="D268" s="28"/>
      <c r="E268" s="28"/>
      <c r="F268" s="28"/>
      <c r="G268" s="28"/>
      <c r="H268" s="22" t="s">
        <v>1046</v>
      </c>
      <c r="I268" s="22" t="s">
        <v>1043</v>
      </c>
      <c r="J268" s="22" t="s">
        <v>1047</v>
      </c>
      <c r="K268" s="22" t="s">
        <v>930</v>
      </c>
      <c r="L268" s="22" t="s">
        <v>27</v>
      </c>
      <c r="M268" s="22" t="n">
        <f aca="false">VLOOKUP(H268,List1!A:B,2,0)</f>
        <v>136</v>
      </c>
      <c r="N268" s="23" t="n">
        <v>31.49175</v>
      </c>
      <c r="O268" s="23" t="n">
        <f aca="false">+(VLOOKUP($L268,ceny!$A$3:D$7,2,FALSE()))*N268</f>
        <v>18422.67375</v>
      </c>
      <c r="P268" s="27" t="n">
        <v>30.14135</v>
      </c>
      <c r="Q268" s="23" t="n">
        <f aca="false">+(VLOOKUP($L268,ceny!$A$3:F$7,2,FALSE()))*P268</f>
        <v>17632.68975</v>
      </c>
      <c r="R268" s="23" t="n">
        <v>31.61835</v>
      </c>
      <c r="S268" s="23" t="n">
        <f aca="false">+(VLOOKUP($L268,ceny!$A$3:H$7,2,FALSE()))*R268</f>
        <v>18496.73475</v>
      </c>
      <c r="T268" s="23" t="n">
        <v>11.5628</v>
      </c>
      <c r="U268" s="23" t="n">
        <f aca="false">+(VLOOKUP($L268,ceny!$A$3:J$7,2,FALSE()))*T268</f>
        <v>6764.238</v>
      </c>
      <c r="V268" s="23" t="n">
        <v>0</v>
      </c>
      <c r="W268" s="23" t="n">
        <f aca="false">+(VLOOKUP($L268,ceny!$A$3:L$7,2,FALSE()))*V268</f>
        <v>0</v>
      </c>
      <c r="X268" s="23" t="n">
        <v>0</v>
      </c>
      <c r="Y268" s="23" t="n">
        <f aca="false">+(VLOOKUP($L268,ceny!$A$3:N$7,2,FALSE()))*X268</f>
        <v>0</v>
      </c>
      <c r="Z268" s="23" t="n">
        <v>0.0211</v>
      </c>
      <c r="AA268" s="23" t="n">
        <f aca="false">+(VLOOKUP($L268,ceny!$A$3:P$7,2,FALSE()))*Z268</f>
        <v>12.3435</v>
      </c>
      <c r="AB268" s="23" t="n">
        <v>0</v>
      </c>
      <c r="AC268" s="23" t="n">
        <f aca="false">+(VLOOKUP($L268,ceny!$A$3:R$7,2,FALSE()))*AB268</f>
        <v>0</v>
      </c>
      <c r="AD268" s="23" t="n">
        <v>0</v>
      </c>
      <c r="AE268" s="23" t="n">
        <f aca="false">+(VLOOKUP($L268,ceny!$A$3:T$7,2,FALSE()))*AD268</f>
        <v>0</v>
      </c>
      <c r="AF268" s="23" t="n">
        <v>9.69545</v>
      </c>
      <c r="AG268" s="23" t="n">
        <f aca="false">+(VLOOKUP($L268,ceny!$A$3:V$7,2,FALSE()))*AF268</f>
        <v>5671.83825</v>
      </c>
      <c r="AH268" s="23" t="n">
        <v>17.16485</v>
      </c>
      <c r="AI268" s="23" t="n">
        <f aca="false">+(VLOOKUP($L268,ceny!$A$3:X$7,2,FALSE()))*AH268</f>
        <v>10041.43725</v>
      </c>
      <c r="AJ268" s="23" t="n">
        <v>34.38245</v>
      </c>
      <c r="AK268" s="23" t="n">
        <f aca="false">+(VLOOKUP($L268,ceny!$A$3:Z$7,2,FALSE()))*AJ268</f>
        <v>20113.73325</v>
      </c>
      <c r="AL268" s="23" t="n">
        <v>166.0781</v>
      </c>
      <c r="AM268" s="25" t="n">
        <f aca="false">+(VLOOKUP($L268,ceny!$A$3:AB$7,2,FALSE()))*AL268</f>
        <v>97155.6885</v>
      </c>
    </row>
    <row r="269" customFormat="false" ht="25" hidden="false" customHeight="false" outlineLevel="0" collapsed="false">
      <c r="C269" s="26"/>
      <c r="D269" s="26"/>
      <c r="E269" s="26"/>
      <c r="F269" s="26"/>
      <c r="G269" s="26"/>
      <c r="H269" s="22" t="s">
        <v>1048</v>
      </c>
      <c r="I269" s="22" t="s">
        <v>316</v>
      </c>
      <c r="J269" s="22" t="s">
        <v>1047</v>
      </c>
      <c r="K269" s="22" t="s">
        <v>930</v>
      </c>
      <c r="L269" s="22" t="s">
        <v>96</v>
      </c>
      <c r="M269" s="22" t="n">
        <f aca="false">VLOOKUP(H269,List1!A:B,2,0)</f>
        <v>0</v>
      </c>
      <c r="N269" s="23" t="n">
        <v>0.8651</v>
      </c>
      <c r="O269" s="23" t="n">
        <f aca="false">+(VLOOKUP($L269,ceny!$A$3:D$7,2,FALSE()))*N269</f>
        <v>506.0835</v>
      </c>
      <c r="P269" s="27" t="n">
        <v>0.81235</v>
      </c>
      <c r="Q269" s="23" t="n">
        <f aca="false">+(VLOOKUP($L269,ceny!$A$3:F$7,2,FALSE()))*P269</f>
        <v>475.22475</v>
      </c>
      <c r="R269" s="23" t="n">
        <v>0.6963</v>
      </c>
      <c r="S269" s="23" t="n">
        <f aca="false">+(VLOOKUP($L269,ceny!$A$3:H$7,2,FALSE()))*R269</f>
        <v>407.3355</v>
      </c>
      <c r="T269" s="23" t="n">
        <v>1.31875</v>
      </c>
      <c r="U269" s="23" t="n">
        <f aca="false">+(VLOOKUP($L269,ceny!$A$3:J$7,2,FALSE()))*T269</f>
        <v>771.46875</v>
      </c>
      <c r="V269" s="23" t="n">
        <v>1.08665</v>
      </c>
      <c r="W269" s="23" t="n">
        <f aca="false">+(VLOOKUP($L269,ceny!$A$3:L$7,2,FALSE()))*V269</f>
        <v>635.69025</v>
      </c>
      <c r="X269" s="23" t="n">
        <v>0.9284</v>
      </c>
      <c r="Y269" s="23" t="n">
        <f aca="false">+(VLOOKUP($L269,ceny!$A$3:N$7,2,FALSE()))*X269</f>
        <v>543.114</v>
      </c>
      <c r="Z269" s="23" t="n">
        <v>0.4431</v>
      </c>
      <c r="AA269" s="23" t="n">
        <f aca="false">+(VLOOKUP($L269,ceny!$A$3:P$7,2,FALSE()))*Z269</f>
        <v>259.2135</v>
      </c>
      <c r="AB269" s="23" t="n">
        <v>0.2954</v>
      </c>
      <c r="AC269" s="23" t="n">
        <f aca="false">+(VLOOKUP($L269,ceny!$A$3:R$7,2,FALSE()))*AB269</f>
        <v>172.809</v>
      </c>
      <c r="AD269" s="23" t="n">
        <v>0.2743</v>
      </c>
      <c r="AE269" s="23" t="n">
        <f aca="false">+(VLOOKUP($L269,ceny!$A$3:T$7,2,FALSE()))*AD269</f>
        <v>160.4655</v>
      </c>
      <c r="AF269" s="23" t="n">
        <v>1.2871</v>
      </c>
      <c r="AG269" s="23" t="n">
        <f aca="false">+(VLOOKUP($L269,ceny!$A$3:V$7,2,FALSE()))*AF269</f>
        <v>752.9535</v>
      </c>
      <c r="AH269" s="23" t="n">
        <v>1.266</v>
      </c>
      <c r="AI269" s="23" t="n">
        <f aca="false">+(VLOOKUP($L269,ceny!$A$3:X$7,2,FALSE()))*AH269</f>
        <v>740.61</v>
      </c>
      <c r="AJ269" s="23" t="n">
        <v>1.61415</v>
      </c>
      <c r="AK269" s="23" t="n">
        <f aca="false">+(VLOOKUP($L269,ceny!$A$3:Z$7,2,FALSE()))*AJ269</f>
        <v>944.27775</v>
      </c>
      <c r="AL269" s="23" t="n">
        <v>10.8876</v>
      </c>
      <c r="AM269" s="25" t="n">
        <f aca="false">+(VLOOKUP($L269,ceny!$A$3:AB$7,2,FALSE()))*AL269</f>
        <v>6369.246</v>
      </c>
    </row>
    <row r="270" customFormat="false" ht="25" hidden="true" customHeight="false" outlineLevel="0" collapsed="false">
      <c r="C270" s="20" t="s">
        <v>1049</v>
      </c>
      <c r="D270" s="21" t="s">
        <v>1050</v>
      </c>
      <c r="E270" s="21" t="s">
        <v>1051</v>
      </c>
      <c r="F270" s="21" t="s">
        <v>1052</v>
      </c>
      <c r="G270" s="21" t="s">
        <v>1053</v>
      </c>
      <c r="H270" s="22" t="s">
        <v>1054</v>
      </c>
      <c r="I270" s="22" t="s">
        <v>286</v>
      </c>
      <c r="J270" s="22" t="s">
        <v>308</v>
      </c>
      <c r="K270" s="22" t="s">
        <v>641</v>
      </c>
      <c r="L270" s="22" t="s">
        <v>27</v>
      </c>
      <c r="M270" s="22" t="n">
        <f aca="false">VLOOKUP(H270,List1!A:B,2,0)</f>
        <v>144</v>
      </c>
      <c r="N270" s="23" t="n">
        <v>27.71485</v>
      </c>
      <c r="O270" s="23" t="n">
        <f aca="false">+(VLOOKUP($L270,ceny!$A$3:D$7,2,FALSE()))*N270</f>
        <v>16213.18725</v>
      </c>
      <c r="P270" s="27" t="n">
        <v>26.6282</v>
      </c>
      <c r="Q270" s="23" t="n">
        <f aca="false">+(VLOOKUP($L270,ceny!$A$3:F$7,2,FALSE()))*P270</f>
        <v>15577.497</v>
      </c>
      <c r="R270" s="23" t="n">
        <v>28.11575</v>
      </c>
      <c r="S270" s="23" t="n">
        <f aca="false">+(VLOOKUP($L270,ceny!$A$3:H$7,2,FALSE()))*R270</f>
        <v>16447.71375</v>
      </c>
      <c r="T270" s="23" t="n">
        <v>9.0941</v>
      </c>
      <c r="U270" s="23" t="n">
        <f aca="false">+(VLOOKUP($L270,ceny!$A$3:J$7,2,FALSE()))*T270</f>
        <v>5320.0485</v>
      </c>
      <c r="V270" s="23" t="n">
        <v>6.1823</v>
      </c>
      <c r="W270" s="23" t="n">
        <f aca="false">+(VLOOKUP($L270,ceny!$A$3:L$7,2,FALSE()))*V270</f>
        <v>3616.6455</v>
      </c>
      <c r="X270" s="23" t="n">
        <v>4.99015</v>
      </c>
      <c r="Y270" s="23" t="n">
        <f aca="false">+(VLOOKUP($L270,ceny!$A$3:N$7,2,FALSE()))*X270</f>
        <v>2919.23775</v>
      </c>
      <c r="Z270" s="23" t="n">
        <v>4.33605</v>
      </c>
      <c r="AA270" s="23" t="n">
        <f aca="false">+(VLOOKUP($L270,ceny!$A$3:P$7,2,FALSE()))*Z270</f>
        <v>2536.58925</v>
      </c>
      <c r="AB270" s="23" t="n">
        <v>4.18835</v>
      </c>
      <c r="AC270" s="23" t="n">
        <f aca="false">+(VLOOKUP($L270,ceny!$A$3:R$7,2,FALSE()))*AB270</f>
        <v>2450.18475</v>
      </c>
      <c r="AD270" s="23" t="n">
        <v>6.25615</v>
      </c>
      <c r="AE270" s="23" t="n">
        <f aca="false">+(VLOOKUP($L270,ceny!$A$3:T$7,2,FALSE()))*AD270</f>
        <v>3659.84775</v>
      </c>
      <c r="AF270" s="23" t="n">
        <v>13.13475</v>
      </c>
      <c r="AG270" s="23" t="n">
        <f aca="false">+(VLOOKUP($L270,ceny!$A$3:V$7,2,FALSE()))*AF270</f>
        <v>7683.82875</v>
      </c>
      <c r="AH270" s="23" t="n">
        <v>20.20325</v>
      </c>
      <c r="AI270" s="23" t="n">
        <f aca="false">+(VLOOKUP($L270,ceny!$A$3:X$7,2,FALSE()))*AH270</f>
        <v>11818.90125</v>
      </c>
      <c r="AJ270" s="23" t="n">
        <v>30.0042</v>
      </c>
      <c r="AK270" s="23" t="n">
        <f aca="false">+(VLOOKUP($L270,ceny!$A$3:Z$7,2,FALSE()))*AJ270</f>
        <v>17552.457</v>
      </c>
      <c r="AL270" s="23" t="n">
        <v>180.8481</v>
      </c>
      <c r="AM270" s="25" t="n">
        <f aca="false">+(VLOOKUP($L270,ceny!$A$3:AB$7,2,FALSE()))*AL270</f>
        <v>105796.1385</v>
      </c>
    </row>
    <row r="271" customFormat="false" ht="12.5" hidden="true" customHeight="false" outlineLevel="0" collapsed="false">
      <c r="C271" s="28"/>
      <c r="D271" s="28"/>
      <c r="E271" s="28"/>
      <c r="F271" s="28"/>
      <c r="G271" s="28"/>
      <c r="H271" s="22" t="s">
        <v>1055</v>
      </c>
      <c r="I271" s="22" t="s">
        <v>418</v>
      </c>
      <c r="J271" s="22" t="s">
        <v>1056</v>
      </c>
      <c r="K271" s="22" t="s">
        <v>1057</v>
      </c>
      <c r="L271" s="22" t="s">
        <v>27</v>
      </c>
      <c r="M271" s="22" t="n">
        <f aca="false">VLOOKUP(H271,List1!A:B,2,0)</f>
        <v>62</v>
      </c>
      <c r="N271" s="23" t="n">
        <v>13.28245</v>
      </c>
      <c r="O271" s="23" t="n">
        <f aca="false">+(VLOOKUP($L271,ceny!$A$3:D$7,2,FALSE()))*N271</f>
        <v>7770.23325</v>
      </c>
      <c r="P271" s="27" t="n">
        <v>13.24025</v>
      </c>
      <c r="Q271" s="23" t="n">
        <f aca="false">+(VLOOKUP($L271,ceny!$A$3:F$7,2,FALSE()))*P271</f>
        <v>7745.54625</v>
      </c>
      <c r="R271" s="23" t="n">
        <v>12.88155</v>
      </c>
      <c r="S271" s="23" t="n">
        <f aca="false">+(VLOOKUP($L271,ceny!$A$3:H$7,2,FALSE()))*R271</f>
        <v>7535.70675</v>
      </c>
      <c r="T271" s="23" t="n">
        <v>3.7769</v>
      </c>
      <c r="U271" s="23" t="n">
        <f aca="false">+(VLOOKUP($L271,ceny!$A$3:J$7,2,FALSE()))*T271</f>
        <v>2209.4865</v>
      </c>
      <c r="V271" s="23" t="n">
        <v>1.0761</v>
      </c>
      <c r="W271" s="23" t="n">
        <f aca="false">+(VLOOKUP($L271,ceny!$A$3:L$7,2,FALSE()))*V271</f>
        <v>629.5185</v>
      </c>
      <c r="X271" s="23" t="n">
        <v>0.64355</v>
      </c>
      <c r="Y271" s="23" t="n">
        <f aca="false">+(VLOOKUP($L271,ceny!$A$3:N$7,2,FALSE()))*X271</f>
        <v>376.47675</v>
      </c>
      <c r="Z271" s="23" t="n">
        <v>0.60135</v>
      </c>
      <c r="AA271" s="23" t="n">
        <f aca="false">+(VLOOKUP($L271,ceny!$A$3:P$7,2,FALSE()))*Z271</f>
        <v>351.78975</v>
      </c>
      <c r="AB271" s="23" t="n">
        <v>0.5275</v>
      </c>
      <c r="AC271" s="23" t="n">
        <f aca="false">+(VLOOKUP($L271,ceny!$A$3:R$7,2,FALSE()))*AB271</f>
        <v>308.5875</v>
      </c>
      <c r="AD271" s="23" t="n">
        <v>2.1311</v>
      </c>
      <c r="AE271" s="23" t="n">
        <f aca="false">+(VLOOKUP($L271,ceny!$A$3:T$7,2,FALSE()))*AD271</f>
        <v>1246.6935</v>
      </c>
      <c r="AF271" s="23" t="n">
        <v>6.78365</v>
      </c>
      <c r="AG271" s="23" t="n">
        <f aca="false">+(VLOOKUP($L271,ceny!$A$3:V$7,2,FALSE()))*AF271</f>
        <v>3968.43525</v>
      </c>
      <c r="AH271" s="23" t="n">
        <v>8.99915</v>
      </c>
      <c r="AI271" s="23" t="n">
        <f aca="false">+(VLOOKUP($L271,ceny!$A$3:X$7,2,FALSE()))*AH271</f>
        <v>5264.50275</v>
      </c>
      <c r="AJ271" s="23" t="n">
        <v>13.0398</v>
      </c>
      <c r="AK271" s="23" t="n">
        <f aca="false">+(VLOOKUP($L271,ceny!$A$3:Z$7,2,FALSE()))*AJ271</f>
        <v>7628.283</v>
      </c>
      <c r="AL271" s="23" t="n">
        <v>76.98335</v>
      </c>
      <c r="AM271" s="25" t="n">
        <f aca="false">+(VLOOKUP($L271,ceny!$A$3:AB$7,2,FALSE()))*AL271</f>
        <v>45035.25975</v>
      </c>
    </row>
    <row r="272" customFormat="false" ht="25" hidden="false" customHeight="false" outlineLevel="0" collapsed="false">
      <c r="C272" s="28"/>
      <c r="D272" s="28"/>
      <c r="E272" s="28"/>
      <c r="F272" s="28"/>
      <c r="G272" s="28"/>
      <c r="H272" s="22" t="s">
        <v>1058</v>
      </c>
      <c r="I272" s="22" t="s">
        <v>548</v>
      </c>
      <c r="J272" s="22" t="s">
        <v>1059</v>
      </c>
      <c r="K272" s="22" t="s">
        <v>1060</v>
      </c>
      <c r="L272" s="22" t="s">
        <v>96</v>
      </c>
      <c r="M272" s="22" t="n">
        <f aca="false">VLOOKUP(H272,List1!A:B,2,0)</f>
        <v>0</v>
      </c>
      <c r="N272" s="23" t="n">
        <v>4.1356</v>
      </c>
      <c r="O272" s="23" t="n">
        <f aca="false">+(VLOOKUP($L272,ceny!$A$3:D$7,2,FALSE()))*N272</f>
        <v>2419.326</v>
      </c>
      <c r="P272" s="27" t="n">
        <v>4.2622</v>
      </c>
      <c r="Q272" s="23" t="n">
        <f aca="false">+(VLOOKUP($L272,ceny!$A$3:F$7,2,FALSE()))*P272</f>
        <v>2493.387</v>
      </c>
      <c r="R272" s="23" t="n">
        <v>4.0512</v>
      </c>
      <c r="S272" s="23" t="n">
        <f aca="false">+(VLOOKUP($L272,ceny!$A$3:H$7,2,FALSE()))*R272</f>
        <v>2369.952</v>
      </c>
      <c r="T272" s="23" t="n">
        <v>1.3504</v>
      </c>
      <c r="U272" s="23" t="n">
        <f aca="false">+(VLOOKUP($L272,ceny!$A$3:J$7,2,FALSE()))*T272</f>
        <v>789.984</v>
      </c>
      <c r="V272" s="23" t="n">
        <v>0.85455</v>
      </c>
      <c r="W272" s="23" t="n">
        <f aca="false">+(VLOOKUP($L272,ceny!$A$3:L$7,2,FALSE()))*V272</f>
        <v>499.91175</v>
      </c>
      <c r="X272" s="23" t="n">
        <v>0.77015</v>
      </c>
      <c r="Y272" s="23" t="n">
        <f aca="false">+(VLOOKUP($L272,ceny!$A$3:N$7,2,FALSE()))*X272</f>
        <v>450.53775</v>
      </c>
      <c r="Z272" s="23" t="n">
        <v>0.66465</v>
      </c>
      <c r="AA272" s="23" t="n">
        <f aca="false">+(VLOOKUP($L272,ceny!$A$3:P$7,2,FALSE()))*Z272</f>
        <v>388.82025</v>
      </c>
      <c r="AB272" s="23" t="n">
        <v>0.6119</v>
      </c>
      <c r="AC272" s="23" t="n">
        <f aca="false">+(VLOOKUP($L272,ceny!$A$3:R$7,2,FALSE()))*AB272</f>
        <v>357.9615</v>
      </c>
      <c r="AD272" s="23" t="n">
        <v>0.8018</v>
      </c>
      <c r="AE272" s="23" t="n">
        <f aca="false">+(VLOOKUP($L272,ceny!$A$3:T$7,2,FALSE()))*AD272</f>
        <v>469.053</v>
      </c>
      <c r="AF272" s="23" t="n">
        <v>1.44535</v>
      </c>
      <c r="AG272" s="23" t="n">
        <f aca="false">+(VLOOKUP($L272,ceny!$A$3:V$7,2,FALSE()))*AF272</f>
        <v>845.52975</v>
      </c>
      <c r="AH272" s="23" t="n">
        <v>2.6586</v>
      </c>
      <c r="AI272" s="23" t="n">
        <f aca="false">+(VLOOKUP($L272,ceny!$A$3:X$7,2,FALSE()))*AH272</f>
        <v>1555.281</v>
      </c>
      <c r="AJ272" s="23" t="n">
        <v>4.0301</v>
      </c>
      <c r="AK272" s="23" t="n">
        <f aca="false">+(VLOOKUP($L272,ceny!$A$3:Z$7,2,FALSE()))*AJ272</f>
        <v>2357.6085</v>
      </c>
      <c r="AL272" s="23" t="n">
        <v>25.6365</v>
      </c>
      <c r="AM272" s="25" t="n">
        <f aca="false">+(VLOOKUP($L272,ceny!$A$3:AB$7,2,FALSE()))*AL272</f>
        <v>14997.3525</v>
      </c>
    </row>
    <row r="273" customFormat="false" ht="12.5" hidden="false" customHeight="false" outlineLevel="0" collapsed="false">
      <c r="C273" s="28"/>
      <c r="D273" s="28"/>
      <c r="E273" s="28"/>
      <c r="F273" s="28"/>
      <c r="G273" s="28"/>
      <c r="H273" s="22" t="s">
        <v>1061</v>
      </c>
      <c r="I273" s="22" t="s">
        <v>537</v>
      </c>
      <c r="J273" s="22" t="s">
        <v>1062</v>
      </c>
      <c r="K273" s="22" t="s">
        <v>1063</v>
      </c>
      <c r="L273" s="22" t="s">
        <v>96</v>
      </c>
      <c r="M273" s="22" t="n">
        <f aca="false">VLOOKUP(H273,List1!A:B,2,0)</f>
        <v>0</v>
      </c>
      <c r="N273" s="23" t="n">
        <v>6.06625</v>
      </c>
      <c r="O273" s="23" t="n">
        <f aca="false">+(VLOOKUP($L273,ceny!$A$3:D$7,2,FALSE()))*N273</f>
        <v>3548.75625</v>
      </c>
      <c r="P273" s="27" t="n">
        <v>5.79195</v>
      </c>
      <c r="Q273" s="23" t="n">
        <f aca="false">+(VLOOKUP($L273,ceny!$A$3:F$7,2,FALSE()))*P273</f>
        <v>3388.29075</v>
      </c>
      <c r="R273" s="23" t="n">
        <v>5.74975</v>
      </c>
      <c r="S273" s="23" t="n">
        <f aca="false">+(VLOOKUP($L273,ceny!$A$3:H$7,2,FALSE()))*R273</f>
        <v>3363.60375</v>
      </c>
      <c r="T273" s="23" t="n">
        <v>2.0256</v>
      </c>
      <c r="U273" s="23" t="n">
        <f aca="false">+(VLOOKUP($L273,ceny!$A$3:J$7,2,FALSE()))*T273</f>
        <v>1184.976</v>
      </c>
      <c r="V273" s="23" t="n">
        <v>1.17105</v>
      </c>
      <c r="W273" s="23" t="n">
        <f aca="false">+(VLOOKUP($L273,ceny!$A$3:L$7,2,FALSE()))*V273</f>
        <v>685.06425</v>
      </c>
      <c r="X273" s="23" t="n">
        <v>0.93895</v>
      </c>
      <c r="Y273" s="23" t="n">
        <f aca="false">+(VLOOKUP($L273,ceny!$A$3:N$7,2,FALSE()))*X273</f>
        <v>549.28575</v>
      </c>
      <c r="Z273" s="23" t="n">
        <v>1.06555</v>
      </c>
      <c r="AA273" s="23" t="n">
        <f aca="false">+(VLOOKUP($L273,ceny!$A$3:P$7,2,FALSE()))*Z273</f>
        <v>623.34675</v>
      </c>
      <c r="AB273" s="23" t="n">
        <v>0.96005</v>
      </c>
      <c r="AC273" s="23" t="n">
        <f aca="false">+(VLOOKUP($L273,ceny!$A$3:R$7,2,FALSE()))*AB273</f>
        <v>561.62925</v>
      </c>
      <c r="AD273" s="23" t="n">
        <v>1.4137</v>
      </c>
      <c r="AE273" s="23" t="n">
        <f aca="false">+(VLOOKUP($L273,ceny!$A$3:T$7,2,FALSE()))*AD273</f>
        <v>827.0145</v>
      </c>
      <c r="AF273" s="23" t="n">
        <v>2.743</v>
      </c>
      <c r="AG273" s="23" t="n">
        <f aca="false">+(VLOOKUP($L273,ceny!$A$3:V$7,2,FALSE()))*AF273</f>
        <v>1604.655</v>
      </c>
      <c r="AH273" s="23" t="n">
        <v>4.39935</v>
      </c>
      <c r="AI273" s="23" t="n">
        <f aca="false">+(VLOOKUP($L273,ceny!$A$3:X$7,2,FALSE()))*AH273</f>
        <v>2573.61975</v>
      </c>
      <c r="AJ273" s="23" t="n">
        <v>6.27725</v>
      </c>
      <c r="AK273" s="23" t="n">
        <f aca="false">+(VLOOKUP($L273,ceny!$A$3:Z$7,2,FALSE()))*AJ273</f>
        <v>3672.19125</v>
      </c>
      <c r="AL273" s="23" t="n">
        <v>38.60245</v>
      </c>
      <c r="AM273" s="25" t="n">
        <f aca="false">+(VLOOKUP($L273,ceny!$A$3:AB$7,2,FALSE()))*AL273</f>
        <v>22582.43325</v>
      </c>
    </row>
    <row r="274" customFormat="false" ht="12.5" hidden="true" customHeight="false" outlineLevel="0" collapsed="false">
      <c r="C274" s="28"/>
      <c r="D274" s="28"/>
      <c r="E274" s="28"/>
      <c r="F274" s="28"/>
      <c r="G274" s="28"/>
      <c r="H274" s="22" t="s">
        <v>1064</v>
      </c>
      <c r="I274" s="22" t="s">
        <v>62</v>
      </c>
      <c r="J274" s="22" t="s">
        <v>1065</v>
      </c>
      <c r="K274" s="22" t="s">
        <v>1066</v>
      </c>
      <c r="L274" s="22" t="s">
        <v>27</v>
      </c>
      <c r="M274" s="22" t="n">
        <f aca="false">VLOOKUP(H274,List1!A:B,2,0)</f>
        <v>449</v>
      </c>
      <c r="N274" s="23" t="n">
        <v>75.78065</v>
      </c>
      <c r="O274" s="23" t="n">
        <f aca="false">+(VLOOKUP($L274,ceny!$A$3:D$7,2,FALSE()))*N274</f>
        <v>44331.68025</v>
      </c>
      <c r="P274" s="27" t="n">
        <v>90.1603</v>
      </c>
      <c r="Q274" s="23" t="n">
        <f aca="false">+(VLOOKUP($L274,ceny!$A$3:F$7,2,FALSE()))*P274</f>
        <v>52743.7755</v>
      </c>
      <c r="R274" s="23" t="n">
        <v>67.93145</v>
      </c>
      <c r="S274" s="23" t="n">
        <f aca="false">+(VLOOKUP($L274,ceny!$A$3:H$7,2,FALSE()))*R274</f>
        <v>39739.89825</v>
      </c>
      <c r="T274" s="23" t="n">
        <v>23.843</v>
      </c>
      <c r="U274" s="23" t="n">
        <f aca="false">+(VLOOKUP($L274,ceny!$A$3:J$7,2,FALSE()))*T274</f>
        <v>13948.155</v>
      </c>
      <c r="V274" s="23" t="n">
        <v>17.69235</v>
      </c>
      <c r="W274" s="23" t="n">
        <f aca="false">+(VLOOKUP($L274,ceny!$A$3:L$7,2,FALSE()))*V274</f>
        <v>10350.02475</v>
      </c>
      <c r="X274" s="23" t="n">
        <v>4.8952</v>
      </c>
      <c r="Y274" s="23" t="n">
        <f aca="false">+(VLOOKUP($L274,ceny!$A$3:N$7,2,FALSE()))*X274</f>
        <v>2863.692</v>
      </c>
      <c r="Z274" s="23" t="n">
        <v>3.9668</v>
      </c>
      <c r="AA274" s="23" t="n">
        <f aca="false">+(VLOOKUP($L274,ceny!$A$3:P$7,2,FALSE()))*Z274</f>
        <v>2320.578</v>
      </c>
      <c r="AB274" s="23" t="n">
        <v>4.04065</v>
      </c>
      <c r="AC274" s="23" t="n">
        <f aca="false">+(VLOOKUP($L274,ceny!$A$3:R$7,2,FALSE()))*AB274</f>
        <v>2363.78025</v>
      </c>
      <c r="AD274" s="23" t="n">
        <v>14.35855</v>
      </c>
      <c r="AE274" s="23" t="n">
        <f aca="false">+(VLOOKUP($L274,ceny!$A$3:T$7,2,FALSE()))*AD274</f>
        <v>8399.75175</v>
      </c>
      <c r="AF274" s="23" t="n">
        <v>40.88125</v>
      </c>
      <c r="AG274" s="23" t="n">
        <f aca="false">+(VLOOKUP($L274,ceny!$A$3:V$7,2,FALSE()))*AF274</f>
        <v>23915.53125</v>
      </c>
      <c r="AH274" s="23" t="n">
        <v>63.45825</v>
      </c>
      <c r="AI274" s="23" t="n">
        <f aca="false">+(VLOOKUP($L274,ceny!$A$3:X$7,2,FALSE()))*AH274</f>
        <v>37123.07625</v>
      </c>
      <c r="AJ274" s="23" t="n">
        <v>97.02835</v>
      </c>
      <c r="AK274" s="23" t="n">
        <f aca="false">+(VLOOKUP($L274,ceny!$A$3:Z$7,2,FALSE()))*AJ274</f>
        <v>56761.58475</v>
      </c>
      <c r="AL274" s="23" t="n">
        <v>504.0368</v>
      </c>
      <c r="AM274" s="25" t="n">
        <f aca="false">+(VLOOKUP($L274,ceny!$A$3:AB$7,2,FALSE()))*AL274</f>
        <v>294861.528</v>
      </c>
    </row>
    <row r="275" customFormat="false" ht="12.5" hidden="false" customHeight="false" outlineLevel="0" collapsed="false">
      <c r="C275" s="28"/>
      <c r="D275" s="28"/>
      <c r="E275" s="28"/>
      <c r="F275" s="28"/>
      <c r="G275" s="28"/>
      <c r="H275" s="22" t="s">
        <v>1067</v>
      </c>
      <c r="I275" s="22" t="s">
        <v>159</v>
      </c>
      <c r="J275" s="22" t="s">
        <v>1068</v>
      </c>
      <c r="K275" s="22" t="s">
        <v>1069</v>
      </c>
      <c r="L275" s="22" t="s">
        <v>96</v>
      </c>
      <c r="M275" s="22" t="n">
        <f aca="false">VLOOKUP(H275,List1!A:B,2,0)</f>
        <v>0</v>
      </c>
      <c r="N275" s="23" t="n">
        <v>5.4438</v>
      </c>
      <c r="O275" s="23" t="n">
        <f aca="false">+(VLOOKUP($L275,ceny!$A$3:D$7,2,FALSE()))*N275</f>
        <v>3184.623</v>
      </c>
      <c r="P275" s="27" t="n">
        <v>5.41215</v>
      </c>
      <c r="Q275" s="23" t="n">
        <f aca="false">+(VLOOKUP($L275,ceny!$A$3:F$7,2,FALSE()))*P275</f>
        <v>3166.10775</v>
      </c>
      <c r="R275" s="23" t="n">
        <v>5.908</v>
      </c>
      <c r="S275" s="23" t="n">
        <f aca="false">+(VLOOKUP($L275,ceny!$A$3:H$7,2,FALSE()))*R275</f>
        <v>3456.18</v>
      </c>
      <c r="T275" s="23" t="n">
        <v>1.93065</v>
      </c>
      <c r="U275" s="23" t="n">
        <f aca="false">+(VLOOKUP($L275,ceny!$A$3:J$7,2,FALSE()))*T275</f>
        <v>1129.43025</v>
      </c>
      <c r="V275" s="23" t="n">
        <v>0.8651</v>
      </c>
      <c r="W275" s="23" t="n">
        <f aca="false">+(VLOOKUP($L275,ceny!$A$3:L$7,2,FALSE()))*V275</f>
        <v>506.0835</v>
      </c>
      <c r="X275" s="23" t="n">
        <v>0.64355</v>
      </c>
      <c r="Y275" s="23" t="n">
        <f aca="false">+(VLOOKUP($L275,ceny!$A$3:N$7,2,FALSE()))*X275</f>
        <v>376.47675</v>
      </c>
      <c r="Z275" s="23" t="n">
        <v>0.30595</v>
      </c>
      <c r="AA275" s="23" t="n">
        <f aca="false">+(VLOOKUP($L275,ceny!$A$3:P$7,2,FALSE()))*Z275</f>
        <v>178.98075</v>
      </c>
      <c r="AB275" s="23" t="n">
        <v>0.17935</v>
      </c>
      <c r="AC275" s="23" t="n">
        <f aca="false">+(VLOOKUP($L275,ceny!$A$3:R$7,2,FALSE()))*AB275</f>
        <v>104.91975</v>
      </c>
      <c r="AD275" s="23" t="n">
        <v>0.74905</v>
      </c>
      <c r="AE275" s="23" t="n">
        <f aca="false">+(VLOOKUP($L275,ceny!$A$3:T$7,2,FALSE()))*AD275</f>
        <v>438.19425</v>
      </c>
      <c r="AF275" s="23" t="n">
        <v>2.2577</v>
      </c>
      <c r="AG275" s="23" t="n">
        <f aca="false">+(VLOOKUP($L275,ceny!$A$3:V$7,2,FALSE()))*AF275</f>
        <v>1320.7545</v>
      </c>
      <c r="AH275" s="23" t="n">
        <v>4.2622</v>
      </c>
      <c r="AI275" s="23" t="n">
        <f aca="false">+(VLOOKUP($L275,ceny!$A$3:X$7,2,FALSE()))*AH275</f>
        <v>2493.387</v>
      </c>
      <c r="AJ275" s="23" t="n">
        <v>5.9291</v>
      </c>
      <c r="AK275" s="23" t="n">
        <f aca="false">+(VLOOKUP($L275,ceny!$A$3:Z$7,2,FALSE()))*AJ275</f>
        <v>3468.5235</v>
      </c>
      <c r="AL275" s="23" t="n">
        <v>33.8866</v>
      </c>
      <c r="AM275" s="25" t="n">
        <f aca="false">+(VLOOKUP($L275,ceny!$A$3:AB$7,2,FALSE()))*AL275</f>
        <v>19823.661</v>
      </c>
    </row>
    <row r="276" customFormat="false" ht="12.5" hidden="false" customHeight="false" outlineLevel="0" collapsed="false">
      <c r="C276" s="28"/>
      <c r="D276" s="28"/>
      <c r="E276" s="28"/>
      <c r="F276" s="28"/>
      <c r="G276" s="28"/>
      <c r="H276" s="22" t="s">
        <v>1070</v>
      </c>
      <c r="I276" s="22" t="s">
        <v>88</v>
      </c>
      <c r="J276" s="22" t="s">
        <v>1071</v>
      </c>
      <c r="K276" s="22" t="s">
        <v>1072</v>
      </c>
      <c r="L276" s="22" t="s">
        <v>96</v>
      </c>
      <c r="M276" s="22" t="n">
        <f aca="false">VLOOKUP(H276,List1!A:B,2,0)</f>
        <v>0</v>
      </c>
      <c r="N276" s="23" t="n">
        <v>3.587</v>
      </c>
      <c r="O276" s="23" t="n">
        <f aca="false">+(VLOOKUP($L276,ceny!$A$3:D$7,2,FALSE()))*N276</f>
        <v>2098.395</v>
      </c>
      <c r="P276" s="27" t="n">
        <v>3.9035</v>
      </c>
      <c r="Q276" s="23" t="n">
        <f aca="false">+(VLOOKUP($L276,ceny!$A$3:F$7,2,FALSE()))*P276</f>
        <v>2283.5475</v>
      </c>
      <c r="R276" s="23" t="n">
        <v>3.59755</v>
      </c>
      <c r="S276" s="23" t="n">
        <f aca="false">+(VLOOKUP($L276,ceny!$A$3:H$7,2,FALSE()))*R276</f>
        <v>2104.56675</v>
      </c>
      <c r="T276" s="23" t="n">
        <v>1.42425</v>
      </c>
      <c r="U276" s="23" t="n">
        <f aca="false">+(VLOOKUP($L276,ceny!$A$3:J$7,2,FALSE()))*T276</f>
        <v>833.18625</v>
      </c>
      <c r="V276" s="23" t="n">
        <v>0.77015</v>
      </c>
      <c r="W276" s="23" t="n">
        <f aca="false">+(VLOOKUP($L276,ceny!$A$3:L$7,2,FALSE()))*V276</f>
        <v>450.53775</v>
      </c>
      <c r="X276" s="23" t="n">
        <v>0.68575</v>
      </c>
      <c r="Y276" s="23" t="n">
        <f aca="false">+(VLOOKUP($L276,ceny!$A$3:N$7,2,FALSE()))*X276</f>
        <v>401.16375</v>
      </c>
      <c r="Z276" s="23" t="n">
        <v>0.64355</v>
      </c>
      <c r="AA276" s="23" t="n">
        <f aca="false">+(VLOOKUP($L276,ceny!$A$3:P$7,2,FALSE()))*Z276</f>
        <v>376.47675</v>
      </c>
      <c r="AB276" s="23" t="n">
        <v>0.6119</v>
      </c>
      <c r="AC276" s="23" t="n">
        <f aca="false">+(VLOOKUP($L276,ceny!$A$3:R$7,2,FALSE()))*AB276</f>
        <v>357.9615</v>
      </c>
      <c r="AD276" s="23" t="n">
        <v>0.8229</v>
      </c>
      <c r="AE276" s="23" t="n">
        <f aca="false">+(VLOOKUP($L276,ceny!$A$3:T$7,2,FALSE()))*AD276</f>
        <v>481.3965</v>
      </c>
      <c r="AF276" s="23" t="n">
        <v>1.67745</v>
      </c>
      <c r="AG276" s="23" t="n">
        <f aca="false">+(VLOOKUP($L276,ceny!$A$3:V$7,2,FALSE()))*AF276</f>
        <v>981.30825</v>
      </c>
      <c r="AH276" s="23" t="n">
        <v>2.52145</v>
      </c>
      <c r="AI276" s="23" t="n">
        <f aca="false">+(VLOOKUP($L276,ceny!$A$3:X$7,2,FALSE()))*AH276</f>
        <v>1475.04825</v>
      </c>
      <c r="AJ276" s="23" t="n">
        <v>3.63975</v>
      </c>
      <c r="AK276" s="23" t="n">
        <f aca="false">+(VLOOKUP($L276,ceny!$A$3:Z$7,2,FALSE()))*AJ276</f>
        <v>2129.25375</v>
      </c>
      <c r="AL276" s="23" t="n">
        <v>23.8852</v>
      </c>
      <c r="AM276" s="25" t="n">
        <f aca="false">+(VLOOKUP($L276,ceny!$A$3:AB$7,2,FALSE()))*AL276</f>
        <v>13972.842</v>
      </c>
    </row>
    <row r="277" customFormat="false" ht="25" hidden="false" customHeight="false" outlineLevel="0" collapsed="false">
      <c r="C277" s="28"/>
      <c r="D277" s="28"/>
      <c r="E277" s="28"/>
      <c r="F277" s="28"/>
      <c r="G277" s="28"/>
      <c r="H277" s="22" t="s">
        <v>1073</v>
      </c>
      <c r="I277" s="22" t="s">
        <v>316</v>
      </c>
      <c r="J277" s="22" t="s">
        <v>1074</v>
      </c>
      <c r="K277" s="22" t="s">
        <v>1075</v>
      </c>
      <c r="L277" s="22" t="s">
        <v>96</v>
      </c>
      <c r="M277" s="22" t="n">
        <f aca="false">VLOOKUP(H277,List1!A:B,2,0)</f>
        <v>0</v>
      </c>
      <c r="N277" s="23" t="n">
        <v>8.6088</v>
      </c>
      <c r="O277" s="23" t="n">
        <f aca="false">+(VLOOKUP($L277,ceny!$A$3:D$7,2,FALSE()))*N277</f>
        <v>5036.148</v>
      </c>
      <c r="P277" s="27" t="n">
        <v>10.3601</v>
      </c>
      <c r="Q277" s="23" t="n">
        <f aca="false">+(VLOOKUP($L277,ceny!$A$3:F$7,2,FALSE()))*P277</f>
        <v>6060.6585</v>
      </c>
      <c r="R277" s="23" t="n">
        <v>9.27345</v>
      </c>
      <c r="S277" s="23" t="n">
        <f aca="false">+(VLOOKUP($L277,ceny!$A$3:H$7,2,FALSE()))*R277</f>
        <v>5424.96825</v>
      </c>
      <c r="T277" s="23" t="n">
        <v>2.24715</v>
      </c>
      <c r="U277" s="23" t="n">
        <f aca="false">+(VLOOKUP($L277,ceny!$A$3:J$7,2,FALSE()))*T277</f>
        <v>1314.58275</v>
      </c>
      <c r="V277" s="23" t="n">
        <v>1.04445</v>
      </c>
      <c r="W277" s="23" t="n">
        <f aca="false">+(VLOOKUP($L277,ceny!$A$3:L$7,2,FALSE()))*V277</f>
        <v>611.00325</v>
      </c>
      <c r="X277" s="23" t="n">
        <v>0.8651</v>
      </c>
      <c r="Y277" s="23" t="n">
        <f aca="false">+(VLOOKUP($L277,ceny!$A$3:N$7,2,FALSE()))*X277</f>
        <v>506.0835</v>
      </c>
      <c r="Z277" s="23" t="n">
        <v>0.3165</v>
      </c>
      <c r="AA277" s="23" t="n">
        <f aca="false">+(VLOOKUP($L277,ceny!$A$3:P$7,2,FALSE()))*Z277</f>
        <v>185.1525</v>
      </c>
      <c r="AB277" s="23" t="n">
        <v>0.43255</v>
      </c>
      <c r="AC277" s="23" t="n">
        <f aca="false">+(VLOOKUP($L277,ceny!$A$3:R$7,2,FALSE()))*AB277</f>
        <v>253.04175</v>
      </c>
      <c r="AD277" s="23" t="n">
        <v>1.9412</v>
      </c>
      <c r="AE277" s="23" t="n">
        <f aca="false">+(VLOOKUP($L277,ceny!$A$3:T$7,2,FALSE()))*AD277</f>
        <v>1135.602</v>
      </c>
      <c r="AF277" s="23" t="n">
        <v>3.7769</v>
      </c>
      <c r="AG277" s="23" t="n">
        <f aca="false">+(VLOOKUP($L277,ceny!$A$3:V$7,2,FALSE()))*AF277</f>
        <v>2209.4865</v>
      </c>
      <c r="AH277" s="23" t="n">
        <v>7.35335</v>
      </c>
      <c r="AI277" s="23" t="n">
        <f aca="false">+(VLOOKUP($L277,ceny!$A$3:X$7,2,FALSE()))*AH277</f>
        <v>4301.70975</v>
      </c>
      <c r="AJ277" s="23" t="n">
        <v>9.4106</v>
      </c>
      <c r="AK277" s="23" t="n">
        <f aca="false">+(VLOOKUP($L277,ceny!$A$3:Z$7,2,FALSE()))*AJ277</f>
        <v>5505.201</v>
      </c>
      <c r="AL277" s="23" t="n">
        <v>55.63015</v>
      </c>
      <c r="AM277" s="25" t="n">
        <f aca="false">+(VLOOKUP($L277,ceny!$A$3:AB$7,2,FALSE()))*AL277</f>
        <v>32543.63775</v>
      </c>
    </row>
    <row r="278" customFormat="false" ht="25" hidden="false" customHeight="false" outlineLevel="0" collapsed="false">
      <c r="C278" s="28"/>
      <c r="D278" s="28"/>
      <c r="E278" s="28"/>
      <c r="F278" s="28"/>
      <c r="G278" s="28"/>
      <c r="H278" s="22" t="s">
        <v>1076</v>
      </c>
      <c r="I278" s="22" t="s">
        <v>379</v>
      </c>
      <c r="J278" s="22" t="s">
        <v>1077</v>
      </c>
      <c r="K278" s="22" t="s">
        <v>1078</v>
      </c>
      <c r="L278" s="22" t="s">
        <v>96</v>
      </c>
      <c r="M278" s="22" t="n">
        <f aca="false">VLOOKUP(H278,List1!A:B,2,0)</f>
        <v>0</v>
      </c>
      <c r="N278" s="23" t="n">
        <v>5.1906</v>
      </c>
      <c r="O278" s="23" t="n">
        <f aca="false">+(VLOOKUP($L278,ceny!$A$3:D$7,2,FALSE()))*N278</f>
        <v>3036.501</v>
      </c>
      <c r="P278" s="27" t="n">
        <v>0</v>
      </c>
      <c r="Q278" s="23" t="n">
        <f aca="false">+(VLOOKUP($L278,ceny!$A$3:F$7,2,FALSE()))*P278</f>
        <v>0</v>
      </c>
      <c r="R278" s="23" t="n">
        <v>10.94035</v>
      </c>
      <c r="S278" s="23" t="n">
        <f aca="false">+(VLOOKUP($L278,ceny!$A$3:H$7,2,FALSE()))*R278</f>
        <v>6400.10475</v>
      </c>
      <c r="T278" s="23" t="n">
        <v>1.8146</v>
      </c>
      <c r="U278" s="23" t="n">
        <f aca="false">+(VLOOKUP($L278,ceny!$A$3:J$7,2,FALSE()))*T278</f>
        <v>1061.541</v>
      </c>
      <c r="V278" s="23" t="n">
        <v>0</v>
      </c>
      <c r="W278" s="23" t="n">
        <f aca="false">+(VLOOKUP($L278,ceny!$A$3:L$7,2,FALSE()))*V278</f>
        <v>0</v>
      </c>
      <c r="X278" s="23" t="n">
        <v>1.71965</v>
      </c>
      <c r="Y278" s="23" t="n">
        <f aca="false">+(VLOOKUP($L278,ceny!$A$3:N$7,2,FALSE()))*X278</f>
        <v>1005.99525</v>
      </c>
      <c r="Z278" s="23" t="n">
        <v>0.41145</v>
      </c>
      <c r="AA278" s="23" t="n">
        <f aca="false">+(VLOOKUP($L278,ceny!$A$3:P$7,2,FALSE()))*Z278</f>
        <v>240.69825</v>
      </c>
      <c r="AB278" s="23" t="n">
        <v>0.51695</v>
      </c>
      <c r="AC278" s="23" t="n">
        <f aca="false">+(VLOOKUP($L278,ceny!$A$3:R$7,2,FALSE()))*AB278</f>
        <v>302.41575</v>
      </c>
      <c r="AD278" s="23" t="n">
        <v>1.10775</v>
      </c>
      <c r="AE278" s="23" t="n">
        <f aca="false">+(VLOOKUP($L278,ceny!$A$3:T$7,2,FALSE()))*AD278</f>
        <v>648.03375</v>
      </c>
      <c r="AF278" s="23" t="n">
        <v>2.5531</v>
      </c>
      <c r="AG278" s="23" t="n">
        <f aca="false">+(VLOOKUP($L278,ceny!$A$3:V$7,2,FALSE()))*AF278</f>
        <v>1493.5635</v>
      </c>
      <c r="AH278" s="23" t="n">
        <v>4.63145</v>
      </c>
      <c r="AI278" s="23" t="n">
        <f aca="false">+(VLOOKUP($L278,ceny!$A$3:X$7,2,FALSE()))*AH278</f>
        <v>2709.39825</v>
      </c>
      <c r="AJ278" s="23" t="n">
        <v>6.3511</v>
      </c>
      <c r="AK278" s="23" t="n">
        <f aca="false">+(VLOOKUP($L278,ceny!$A$3:Z$7,2,FALSE()))*AJ278</f>
        <v>3715.3935</v>
      </c>
      <c r="AL278" s="23" t="n">
        <v>35.237</v>
      </c>
      <c r="AM278" s="25" t="n">
        <f aca="false">+(VLOOKUP($L278,ceny!$A$3:AB$7,2,FALSE()))*AL278</f>
        <v>20613.645</v>
      </c>
    </row>
    <row r="279" customFormat="false" ht="25" hidden="true" customHeight="false" outlineLevel="0" collapsed="false">
      <c r="C279" s="28"/>
      <c r="D279" s="28"/>
      <c r="E279" s="28"/>
      <c r="F279" s="28"/>
      <c r="G279" s="28"/>
      <c r="H279" s="22" t="s">
        <v>1079</v>
      </c>
      <c r="I279" s="22" t="s">
        <v>205</v>
      </c>
      <c r="J279" s="22" t="s">
        <v>690</v>
      </c>
      <c r="K279" s="22" t="s">
        <v>691</v>
      </c>
      <c r="L279" s="22" t="s">
        <v>27</v>
      </c>
      <c r="M279" s="22" t="n">
        <f aca="false">VLOOKUP(H279,List1!A:B,2,0)</f>
        <v>0</v>
      </c>
      <c r="N279" s="23" t="n">
        <v>9.88535</v>
      </c>
      <c r="O279" s="23" t="n">
        <f aca="false">+(VLOOKUP($L279,ceny!$A$3:D$7,2,FALSE()))*N279</f>
        <v>5782.92975</v>
      </c>
      <c r="P279" s="27" t="n">
        <v>12.1958</v>
      </c>
      <c r="Q279" s="23" t="n">
        <f aca="false">+(VLOOKUP($L279,ceny!$A$3:F$7,2,FALSE()))*P279</f>
        <v>7134.543</v>
      </c>
      <c r="R279" s="23" t="n">
        <v>6.53045</v>
      </c>
      <c r="S279" s="23" t="n">
        <f aca="false">+(VLOOKUP($L279,ceny!$A$3:H$7,2,FALSE()))*R279</f>
        <v>3820.31325</v>
      </c>
      <c r="T279" s="23" t="n">
        <v>2.98565</v>
      </c>
      <c r="U279" s="23" t="n">
        <f aca="false">+(VLOOKUP($L279,ceny!$A$3:J$7,2,FALSE()))*T279</f>
        <v>1746.60525</v>
      </c>
      <c r="V279" s="23" t="n">
        <v>1.266</v>
      </c>
      <c r="W279" s="23" t="n">
        <f aca="false">+(VLOOKUP($L279,ceny!$A$3:L$7,2,FALSE()))*V279</f>
        <v>740.61</v>
      </c>
      <c r="X279" s="23" t="n">
        <v>0.89675</v>
      </c>
      <c r="Y279" s="23" t="n">
        <f aca="false">+(VLOOKUP($L279,ceny!$A$3:N$7,2,FALSE()))*X279</f>
        <v>524.59875</v>
      </c>
      <c r="Z279" s="23" t="n">
        <v>0.2321</v>
      </c>
      <c r="AA279" s="23" t="n">
        <f aca="false">+(VLOOKUP($L279,ceny!$A$3:P$7,2,FALSE()))*Z279</f>
        <v>135.7785</v>
      </c>
      <c r="AB279" s="23" t="n">
        <v>0.3798</v>
      </c>
      <c r="AC279" s="23" t="n">
        <f aca="false">+(VLOOKUP($L279,ceny!$A$3:R$7,2,FALSE()))*AB279</f>
        <v>222.183</v>
      </c>
      <c r="AD279" s="23" t="n">
        <v>1.23435</v>
      </c>
      <c r="AE279" s="23" t="n">
        <f aca="false">+(VLOOKUP($L279,ceny!$A$3:T$7,2,FALSE()))*AD279</f>
        <v>722.09475</v>
      </c>
      <c r="AF279" s="23" t="n">
        <v>2.532</v>
      </c>
      <c r="AG279" s="23" t="n">
        <f aca="false">+(VLOOKUP($L279,ceny!$A$3:V$7,2,FALSE()))*AF279</f>
        <v>1481.22</v>
      </c>
      <c r="AH279" s="23" t="n">
        <v>5.81305</v>
      </c>
      <c r="AI279" s="23" t="n">
        <f aca="false">+(VLOOKUP($L279,ceny!$A$3:X$7,2,FALSE()))*AH279</f>
        <v>3400.63425</v>
      </c>
      <c r="AJ279" s="23" t="n">
        <v>10.2335</v>
      </c>
      <c r="AK279" s="23" t="n">
        <f aca="false">+(VLOOKUP($L279,ceny!$A$3:Z$7,2,FALSE()))*AJ279</f>
        <v>5986.5975</v>
      </c>
      <c r="AL279" s="23" t="n">
        <v>54.1848</v>
      </c>
      <c r="AM279" s="25" t="n">
        <f aca="false">+(VLOOKUP($L279,ceny!$A$3:AB$7,2,FALSE()))*AL279</f>
        <v>31698.108</v>
      </c>
    </row>
    <row r="280" customFormat="false" ht="12.5" hidden="false" customHeight="false" outlineLevel="0" collapsed="false">
      <c r="C280" s="28"/>
      <c r="D280" s="28"/>
      <c r="E280" s="28"/>
      <c r="F280" s="28"/>
      <c r="G280" s="28"/>
      <c r="H280" s="22" t="s">
        <v>1080</v>
      </c>
      <c r="I280" s="22" t="s">
        <v>229</v>
      </c>
      <c r="J280" s="22" t="s">
        <v>909</v>
      </c>
      <c r="K280" s="22" t="s">
        <v>1081</v>
      </c>
      <c r="L280" s="22" t="s">
        <v>96</v>
      </c>
      <c r="M280" s="22" t="n">
        <f aca="false">VLOOKUP(H280,List1!A:B,2,0)</f>
        <v>0</v>
      </c>
      <c r="N280" s="23" t="n">
        <v>6.0768</v>
      </c>
      <c r="O280" s="23" t="n">
        <f aca="false">+(VLOOKUP($L280,ceny!$A$3:D$7,2,FALSE()))*N280</f>
        <v>3554.928</v>
      </c>
      <c r="P280" s="27" t="n">
        <v>5.9713</v>
      </c>
      <c r="Q280" s="23" t="n">
        <f aca="false">+(VLOOKUP($L280,ceny!$A$3:F$7,2,FALSE()))*P280</f>
        <v>3493.2105</v>
      </c>
      <c r="R280" s="23" t="n">
        <v>5.49655</v>
      </c>
      <c r="S280" s="23" t="n">
        <f aca="false">+(VLOOKUP($L280,ceny!$A$3:H$7,2,FALSE()))*R280</f>
        <v>3215.48175</v>
      </c>
      <c r="T280" s="23" t="n">
        <v>1.86735</v>
      </c>
      <c r="U280" s="23" t="n">
        <f aca="false">+(VLOOKUP($L280,ceny!$A$3:J$7,2,FALSE()))*T280</f>
        <v>1092.39975</v>
      </c>
      <c r="V280" s="23" t="n">
        <v>0.4642</v>
      </c>
      <c r="W280" s="23" t="n">
        <f aca="false">+(VLOOKUP($L280,ceny!$A$3:L$7,2,FALSE()))*V280</f>
        <v>271.557</v>
      </c>
      <c r="X280" s="23" t="n">
        <v>0.4642</v>
      </c>
      <c r="Y280" s="23" t="n">
        <f aca="false">+(VLOOKUP($L280,ceny!$A$3:N$7,2,FALSE()))*X280</f>
        <v>271.557</v>
      </c>
      <c r="Z280" s="23" t="n">
        <v>0.34815</v>
      </c>
      <c r="AA280" s="23" t="n">
        <f aca="false">+(VLOOKUP($L280,ceny!$A$3:P$7,2,FALSE()))*Z280</f>
        <v>203.66775</v>
      </c>
      <c r="AB280" s="23" t="n">
        <v>0.2954</v>
      </c>
      <c r="AC280" s="23" t="n">
        <f aca="false">+(VLOOKUP($L280,ceny!$A$3:R$7,2,FALSE()))*AB280</f>
        <v>172.809</v>
      </c>
      <c r="AD280" s="23" t="n">
        <v>0.66465</v>
      </c>
      <c r="AE280" s="23" t="n">
        <f aca="false">+(VLOOKUP($L280,ceny!$A$3:T$7,2,FALSE()))*AD280</f>
        <v>388.82025</v>
      </c>
      <c r="AF280" s="23" t="n">
        <v>1.9201</v>
      </c>
      <c r="AG280" s="23" t="n">
        <f aca="false">+(VLOOKUP($L280,ceny!$A$3:V$7,2,FALSE()))*AF280</f>
        <v>1123.2585</v>
      </c>
      <c r="AH280" s="23" t="n">
        <v>4.01955</v>
      </c>
      <c r="AI280" s="23" t="n">
        <f aca="false">+(VLOOKUP($L280,ceny!$A$3:X$7,2,FALSE()))*AH280</f>
        <v>2351.43675</v>
      </c>
      <c r="AJ280" s="23" t="n">
        <v>6.7098</v>
      </c>
      <c r="AK280" s="23" t="n">
        <f aca="false">+(VLOOKUP($L280,ceny!$A$3:Z$7,2,FALSE()))*AJ280</f>
        <v>3925.233</v>
      </c>
      <c r="AL280" s="23" t="n">
        <v>34.29805</v>
      </c>
      <c r="AM280" s="25" t="n">
        <f aca="false">+(VLOOKUP($L280,ceny!$A$3:AB$7,2,FALSE()))*AL280</f>
        <v>20064.35925</v>
      </c>
    </row>
    <row r="281" customFormat="false" ht="25" hidden="false" customHeight="false" outlineLevel="0" collapsed="false">
      <c r="C281" s="26"/>
      <c r="D281" s="26"/>
      <c r="E281" s="26"/>
      <c r="F281" s="26"/>
      <c r="G281" s="26"/>
      <c r="H281" s="22" t="s">
        <v>1082</v>
      </c>
      <c r="I281" s="22" t="s">
        <v>836</v>
      </c>
      <c r="J281" s="22" t="s">
        <v>837</v>
      </c>
      <c r="K281" s="22" t="s">
        <v>1083</v>
      </c>
      <c r="L281" s="22" t="s">
        <v>96</v>
      </c>
      <c r="M281" s="22" t="n">
        <f aca="false">VLOOKUP(H281,List1!A:B,2,0)</f>
        <v>0</v>
      </c>
      <c r="N281" s="23" t="n">
        <v>4.58925</v>
      </c>
      <c r="O281" s="23" t="n">
        <f aca="false">+(VLOOKUP($L281,ceny!$A$3:D$7,2,FALSE()))*N281</f>
        <v>2684.71125</v>
      </c>
      <c r="P281" s="27" t="n">
        <v>4.6209</v>
      </c>
      <c r="Q281" s="23" t="n">
        <f aca="false">+(VLOOKUP($L281,ceny!$A$3:F$7,2,FALSE()))*P281</f>
        <v>2703.2265</v>
      </c>
      <c r="R281" s="23" t="n">
        <v>4.27275</v>
      </c>
      <c r="S281" s="23" t="n">
        <f aca="false">+(VLOOKUP($L281,ceny!$A$3:H$7,2,FALSE()))*R281</f>
        <v>2499.55875</v>
      </c>
      <c r="T281" s="23" t="n">
        <v>2.0889</v>
      </c>
      <c r="U281" s="23" t="n">
        <f aca="false">+(VLOOKUP($L281,ceny!$A$3:J$7,2,FALSE()))*T281</f>
        <v>1222.0065</v>
      </c>
      <c r="V281" s="23" t="n">
        <v>0.96005</v>
      </c>
      <c r="W281" s="23" t="n">
        <f aca="false">+(VLOOKUP($L281,ceny!$A$3:L$7,2,FALSE()))*V281</f>
        <v>561.62925</v>
      </c>
      <c r="X281" s="23" t="n">
        <v>0.9284</v>
      </c>
      <c r="Y281" s="23" t="n">
        <f aca="false">+(VLOOKUP($L281,ceny!$A$3:N$7,2,FALSE()))*X281</f>
        <v>543.114</v>
      </c>
      <c r="Z281" s="23" t="n">
        <v>0.81235</v>
      </c>
      <c r="AA281" s="23" t="n">
        <f aca="false">+(VLOOKUP($L281,ceny!$A$3:P$7,2,FALSE()))*Z281</f>
        <v>475.22475</v>
      </c>
      <c r="AB281" s="23" t="n">
        <v>0.7807</v>
      </c>
      <c r="AC281" s="23" t="n">
        <f aca="false">+(VLOOKUP($L281,ceny!$A$3:R$7,2,FALSE()))*AB281</f>
        <v>456.7095</v>
      </c>
      <c r="AD281" s="23" t="n">
        <v>1.19215</v>
      </c>
      <c r="AE281" s="23" t="n">
        <f aca="false">+(VLOOKUP($L281,ceny!$A$3:T$7,2,FALSE()))*AD281</f>
        <v>697.40775</v>
      </c>
      <c r="AF281" s="23" t="n">
        <v>1.82515</v>
      </c>
      <c r="AG281" s="23" t="n">
        <f aca="false">+(VLOOKUP($L281,ceny!$A$3:V$7,2,FALSE()))*AF281</f>
        <v>1067.71275</v>
      </c>
      <c r="AH281" s="23" t="n">
        <v>3.0384</v>
      </c>
      <c r="AI281" s="23" t="n">
        <f aca="false">+(VLOOKUP($L281,ceny!$A$3:X$7,2,FALSE()))*AH281</f>
        <v>1777.464</v>
      </c>
      <c r="AJ281" s="23" t="n">
        <v>4.58925</v>
      </c>
      <c r="AK281" s="23" t="n">
        <f aca="false">+(VLOOKUP($L281,ceny!$A$3:Z$7,2,FALSE()))*AJ281</f>
        <v>2684.71125</v>
      </c>
      <c r="AL281" s="23" t="n">
        <v>29.69825</v>
      </c>
      <c r="AM281" s="25" t="n">
        <f aca="false">+(VLOOKUP($L281,ceny!$A$3:AB$7,2,FALSE()))*AL281</f>
        <v>17373.47625</v>
      </c>
    </row>
    <row r="282" customFormat="false" ht="12.5" hidden="true" customHeight="true" outlineLevel="0" collapsed="false">
      <c r="C282" s="31" t="s">
        <v>1084</v>
      </c>
      <c r="D282" s="32" t="n">
        <v>70890749</v>
      </c>
      <c r="E282" s="31" t="s">
        <v>1085</v>
      </c>
      <c r="F282" s="31" t="s">
        <v>1086</v>
      </c>
      <c r="G282" s="30" t="s">
        <v>1087</v>
      </c>
      <c r="H282" s="30" t="s">
        <v>1088</v>
      </c>
      <c r="I282" s="30" t="s">
        <v>62</v>
      </c>
      <c r="J282" s="30" t="s">
        <v>1089</v>
      </c>
      <c r="K282" s="30"/>
      <c r="L282" s="30" t="s">
        <v>48</v>
      </c>
      <c r="M282" s="33" t="n">
        <v>966.24</v>
      </c>
      <c r="N282" s="34" t="n">
        <v>218.69095</v>
      </c>
      <c r="O282" s="23" t="n">
        <f aca="false">+(VLOOKUP($L282,ceny!$A$3:D$7,2,FALSE()))*N282</f>
        <v>129027.6605</v>
      </c>
      <c r="P282" s="34" t="n">
        <v>159.0096</v>
      </c>
      <c r="Q282" s="23" t="n">
        <f aca="false">+(VLOOKUP($L282,ceny!$A$3:F$7,2,FALSE()))*P282</f>
        <v>93815.664</v>
      </c>
      <c r="R282" s="34" t="n">
        <v>162.86035</v>
      </c>
      <c r="S282" s="23" t="n">
        <f aca="false">+(VLOOKUP($L282,ceny!$A$3:H$7,2,FALSE()))*R282</f>
        <v>96087.6065</v>
      </c>
      <c r="T282" s="34" t="n">
        <v>55.5563</v>
      </c>
      <c r="U282" s="23" t="n">
        <f aca="false">+(VLOOKUP($L282,ceny!$A$3:J$7,2,FALSE()))*T282</f>
        <v>32778.217</v>
      </c>
      <c r="V282" s="34" t="n">
        <v>4.1145</v>
      </c>
      <c r="W282" s="23" t="n">
        <f aca="false">+(VLOOKUP($L282,ceny!$A$3:L$7,2,FALSE()))*V282</f>
        <v>2427.555</v>
      </c>
      <c r="X282" s="34" t="n">
        <v>3.91405</v>
      </c>
      <c r="Y282" s="23" t="n">
        <f aca="false">+(VLOOKUP($L282,ceny!$A$3:N$7,2,FALSE()))*X282</f>
        <v>2309.2895</v>
      </c>
      <c r="Z282" s="34" t="n">
        <v>4.6842</v>
      </c>
      <c r="AA282" s="23" t="n">
        <f aca="false">+(VLOOKUP($L282,ceny!$A$3:P$7,2,FALSE()))*Z282</f>
        <v>2763.678</v>
      </c>
      <c r="AB282" s="34" t="n">
        <v>3.04895</v>
      </c>
      <c r="AC282" s="23" t="n">
        <f aca="false">+(VLOOKUP($L282,ceny!$A$3:R$7,2,FALSE()))*AB282</f>
        <v>1798.8805</v>
      </c>
      <c r="AD282" s="34" t="n">
        <v>2.90125</v>
      </c>
      <c r="AE282" s="23" t="n">
        <f aca="false">+(VLOOKUP($L282,ceny!$A$3:T$7,2,FALSE()))*AD282</f>
        <v>1711.7375</v>
      </c>
      <c r="AF282" s="34" t="n">
        <v>85.4972</v>
      </c>
      <c r="AG282" s="23" t="n">
        <f aca="false">+(VLOOKUP($L282,ceny!$A$3:V$7,2,FALSE()))*AF282</f>
        <v>50443.348</v>
      </c>
      <c r="AH282" s="34" t="n">
        <v>102.546</v>
      </c>
      <c r="AI282" s="23" t="n">
        <f aca="false">+(VLOOKUP($L282,ceny!$A$3:X$7,2,FALSE()))*AH282</f>
        <v>60502.14</v>
      </c>
      <c r="AJ282" s="34" t="n">
        <v>122.98135</v>
      </c>
      <c r="AK282" s="23" t="n">
        <f aca="false">+(VLOOKUP($L282,ceny!$A$3:Z$7,2,FALSE()))*AJ282</f>
        <v>72558.9965</v>
      </c>
      <c r="AL282" s="34" t="n">
        <v>925.8047</v>
      </c>
      <c r="AM282" s="25" t="n">
        <f aca="false">+(VLOOKUP($L282,ceny!$A$3:AB$7,2,FALSE()))*AL282</f>
        <v>546224.773</v>
      </c>
    </row>
    <row r="283" customFormat="false" ht="12.5" hidden="true" customHeight="false" outlineLevel="0" collapsed="false">
      <c r="C283" s="31"/>
      <c r="D283" s="31"/>
      <c r="E283" s="31"/>
      <c r="F283" s="31"/>
      <c r="G283" s="30"/>
      <c r="H283" s="30" t="s">
        <v>1090</v>
      </c>
      <c r="I283" s="30" t="s">
        <v>62</v>
      </c>
      <c r="J283" s="30" t="s">
        <v>230</v>
      </c>
      <c r="K283" s="30"/>
      <c r="L283" s="30" t="s">
        <v>27</v>
      </c>
      <c r="M283" s="30" t="n">
        <v>103</v>
      </c>
      <c r="N283" s="34" t="n">
        <v>30.01475</v>
      </c>
      <c r="O283" s="23" t="n">
        <f aca="false">+(VLOOKUP($L283,ceny!$A$3:D$7,2,FALSE()))*N283</f>
        <v>17558.62875</v>
      </c>
      <c r="P283" s="34" t="n">
        <v>23.00955</v>
      </c>
      <c r="Q283" s="23" t="n">
        <f aca="false">+(VLOOKUP($L283,ceny!$A$3:F$7,2,FALSE()))*P283</f>
        <v>13460.58675</v>
      </c>
      <c r="R283" s="34" t="n">
        <v>23.843</v>
      </c>
      <c r="S283" s="23" t="n">
        <f aca="false">+(VLOOKUP($L283,ceny!$A$3:H$7,2,FALSE()))*R283</f>
        <v>13948.155</v>
      </c>
      <c r="T283" s="34" t="n">
        <v>11.5839</v>
      </c>
      <c r="U283" s="23" t="n">
        <f aca="false">+(VLOOKUP($L283,ceny!$A$3:J$7,2,FALSE()))*T283</f>
        <v>6776.5815</v>
      </c>
      <c r="V283" s="34" t="n">
        <v>0</v>
      </c>
      <c r="W283" s="23" t="n">
        <f aca="false">+(VLOOKUP($L283,ceny!$A$3:L$7,2,FALSE()))*V283</f>
        <v>0</v>
      </c>
      <c r="X283" s="34" t="n">
        <v>0</v>
      </c>
      <c r="Y283" s="23" t="n">
        <f aca="false">+(VLOOKUP($L283,ceny!$A$3:N$7,2,FALSE()))*X283</f>
        <v>0</v>
      </c>
      <c r="Z283" s="34" t="n">
        <v>0</v>
      </c>
      <c r="AA283" s="23" t="n">
        <f aca="false">+(VLOOKUP($L283,ceny!$A$3:P$7,2,FALSE()))*Z283</f>
        <v>0</v>
      </c>
      <c r="AB283" s="34" t="n">
        <v>0</v>
      </c>
      <c r="AC283" s="23" t="n">
        <f aca="false">+(VLOOKUP($L283,ceny!$A$3:R$7,2,FALSE()))*AB283</f>
        <v>0</v>
      </c>
      <c r="AD283" s="34" t="n">
        <v>0</v>
      </c>
      <c r="AE283" s="23" t="n">
        <f aca="false">+(VLOOKUP($L283,ceny!$A$3:T$7,2,FALSE()))*AD283</f>
        <v>0</v>
      </c>
      <c r="AF283" s="34" t="n">
        <v>11.88985</v>
      </c>
      <c r="AG283" s="23" t="n">
        <f aca="false">+(VLOOKUP($L283,ceny!$A$3:V$7,2,FALSE()))*AF283</f>
        <v>6955.56225</v>
      </c>
      <c r="AH283" s="34" t="n">
        <v>13.70445</v>
      </c>
      <c r="AI283" s="23" t="n">
        <f aca="false">+(VLOOKUP($L283,ceny!$A$3:X$7,2,FALSE()))*AH283</f>
        <v>8017.10325</v>
      </c>
      <c r="AJ283" s="34" t="n">
        <v>22.3238</v>
      </c>
      <c r="AK283" s="23" t="n">
        <f aca="false">+(VLOOKUP($L283,ceny!$A$3:Z$7,2,FALSE()))*AJ283</f>
        <v>13059.423</v>
      </c>
      <c r="AL283" s="34" t="n">
        <v>136.3693</v>
      </c>
      <c r="AM283" s="25" t="n">
        <f aca="false">+(VLOOKUP($L283,ceny!$A$3:AB$7,2,FALSE()))*AL283</f>
        <v>79776.0405</v>
      </c>
    </row>
    <row r="284" customFormat="false" ht="12.5" hidden="true" customHeight="false" outlineLevel="0" collapsed="false">
      <c r="C284" s="31"/>
      <c r="D284" s="31"/>
      <c r="E284" s="31"/>
      <c r="F284" s="31"/>
      <c r="G284" s="30"/>
      <c r="H284" s="30" t="s">
        <v>1091</v>
      </c>
      <c r="I284" s="30" t="s">
        <v>62</v>
      </c>
      <c r="J284" s="30" t="s">
        <v>1092</v>
      </c>
      <c r="K284" s="30"/>
      <c r="L284" s="30" t="s">
        <v>27</v>
      </c>
      <c r="M284" s="30" t="n">
        <v>92</v>
      </c>
      <c r="N284" s="34" t="n">
        <v>24.92965</v>
      </c>
      <c r="O284" s="23" t="n">
        <f aca="false">+(VLOOKUP($L284,ceny!$A$3:D$7,2,FALSE()))*N284</f>
        <v>14583.84525</v>
      </c>
      <c r="P284" s="34" t="n">
        <v>18.2726</v>
      </c>
      <c r="Q284" s="23" t="n">
        <f aca="false">+(VLOOKUP($L284,ceny!$A$3:F$7,2,FALSE()))*P284</f>
        <v>10689.471</v>
      </c>
      <c r="R284" s="34" t="n">
        <v>19.623</v>
      </c>
      <c r="S284" s="23" t="n">
        <f aca="false">+(VLOOKUP($L284,ceny!$A$3:H$7,2,FALSE()))*R284</f>
        <v>11479.455</v>
      </c>
      <c r="T284" s="34" t="n">
        <v>8.7776</v>
      </c>
      <c r="U284" s="23" t="n">
        <f aca="false">+(VLOOKUP($L284,ceny!$A$3:J$7,2,FALSE()))*T284</f>
        <v>5134.896</v>
      </c>
      <c r="V284" s="34" t="n">
        <v>0.6963</v>
      </c>
      <c r="W284" s="23" t="n">
        <f aca="false">+(VLOOKUP($L284,ceny!$A$3:L$7,2,FALSE()))*V284</f>
        <v>407.3355</v>
      </c>
      <c r="X284" s="34" t="n">
        <v>0.633</v>
      </c>
      <c r="Y284" s="23" t="n">
        <f aca="false">+(VLOOKUP($L284,ceny!$A$3:N$7,2,FALSE()))*X284</f>
        <v>370.305</v>
      </c>
      <c r="Z284" s="34" t="n">
        <v>0.844</v>
      </c>
      <c r="AA284" s="23" t="n">
        <f aca="false">+(VLOOKUP($L284,ceny!$A$3:P$7,2,FALSE()))*Z284</f>
        <v>493.74</v>
      </c>
      <c r="AB284" s="34" t="n">
        <v>0.844</v>
      </c>
      <c r="AC284" s="23" t="n">
        <f aca="false">+(VLOOKUP($L284,ceny!$A$3:R$7,2,FALSE()))*AB284</f>
        <v>493.74</v>
      </c>
      <c r="AD284" s="34" t="n">
        <v>0.45365</v>
      </c>
      <c r="AE284" s="23" t="n">
        <f aca="false">+(VLOOKUP($L284,ceny!$A$3:T$7,2,FALSE()))*AD284</f>
        <v>265.38525</v>
      </c>
      <c r="AF284" s="34" t="n">
        <v>11.0353</v>
      </c>
      <c r="AG284" s="23" t="n">
        <f aca="false">+(VLOOKUP($L284,ceny!$A$3:V$7,2,FALSE()))*AF284</f>
        <v>6455.6505</v>
      </c>
      <c r="AH284" s="34" t="n">
        <v>11.816</v>
      </c>
      <c r="AI284" s="23" t="n">
        <f aca="false">+(VLOOKUP($L284,ceny!$A$3:X$7,2,FALSE()))*AH284</f>
        <v>6912.36</v>
      </c>
      <c r="AJ284" s="34" t="n">
        <v>19.623</v>
      </c>
      <c r="AK284" s="23" t="n">
        <f aca="false">+(VLOOKUP($L284,ceny!$A$3:Z$7,2,FALSE()))*AJ284</f>
        <v>11479.455</v>
      </c>
      <c r="AL284" s="34" t="n">
        <v>117.5481</v>
      </c>
      <c r="AM284" s="25" t="n">
        <f aca="false">+(VLOOKUP($L284,ceny!$A$3:AB$7,2,FALSE()))*AL284</f>
        <v>68765.6385</v>
      </c>
    </row>
    <row r="285" customFormat="false" ht="12.5" hidden="false" customHeight="false" outlineLevel="0" collapsed="false">
      <c r="C285" s="31"/>
      <c r="D285" s="31"/>
      <c r="E285" s="31"/>
      <c r="F285" s="31"/>
      <c r="G285" s="30"/>
      <c r="H285" s="30" t="s">
        <v>1093</v>
      </c>
      <c r="I285" s="30" t="s">
        <v>62</v>
      </c>
      <c r="J285" s="30" t="s">
        <v>1094</v>
      </c>
      <c r="K285" s="30"/>
      <c r="L285" s="30" t="s">
        <v>96</v>
      </c>
      <c r="M285" s="30" t="n">
        <v>0</v>
      </c>
      <c r="N285" s="34" t="n">
        <v>8.68265</v>
      </c>
      <c r="O285" s="23" t="n">
        <f aca="false">+(VLOOKUP($L285,ceny!$A$3:D$7,2,FALSE()))*N285</f>
        <v>5079.35025</v>
      </c>
      <c r="P285" s="34" t="n">
        <v>6.1823</v>
      </c>
      <c r="Q285" s="23" t="n">
        <f aca="false">+(VLOOKUP($L285,ceny!$A$3:F$7,2,FALSE()))*P285</f>
        <v>3616.6455</v>
      </c>
      <c r="R285" s="34" t="n">
        <v>6.95245</v>
      </c>
      <c r="S285" s="23" t="n">
        <f aca="false">+(VLOOKUP($L285,ceny!$A$3:H$7,2,FALSE()))*R285</f>
        <v>4067.18325</v>
      </c>
      <c r="T285" s="34" t="n">
        <v>2.8063</v>
      </c>
      <c r="U285" s="23" t="n">
        <f aca="false">+(VLOOKUP($L285,ceny!$A$3:J$7,2,FALSE()))*T285</f>
        <v>1641.6855</v>
      </c>
      <c r="V285" s="34" t="n">
        <v>0</v>
      </c>
      <c r="W285" s="23" t="n">
        <f aca="false">+(VLOOKUP($L285,ceny!$A$3:L$7,2,FALSE()))*V285</f>
        <v>0</v>
      </c>
      <c r="X285" s="34" t="n">
        <v>0</v>
      </c>
      <c r="Y285" s="23" t="n">
        <f aca="false">+(VLOOKUP($L285,ceny!$A$3:N$7,2,FALSE()))*X285</f>
        <v>0</v>
      </c>
      <c r="Z285" s="34" t="n">
        <v>0</v>
      </c>
      <c r="AA285" s="23" t="n">
        <f aca="false">+(VLOOKUP($L285,ceny!$A$3:P$7,2,FALSE()))*Z285</f>
        <v>0</v>
      </c>
      <c r="AB285" s="34" t="n">
        <v>0</v>
      </c>
      <c r="AC285" s="23" t="n">
        <f aca="false">+(VLOOKUP($L285,ceny!$A$3:R$7,2,FALSE()))*AB285</f>
        <v>0</v>
      </c>
      <c r="AD285" s="34" t="n">
        <v>0</v>
      </c>
      <c r="AE285" s="23" t="n">
        <f aca="false">+(VLOOKUP($L285,ceny!$A$3:T$7,2,FALSE()))*AD285</f>
        <v>0</v>
      </c>
      <c r="AF285" s="34" t="n">
        <v>3.25995</v>
      </c>
      <c r="AG285" s="23" t="n">
        <f aca="false">+(VLOOKUP($L285,ceny!$A$3:V$7,2,FALSE()))*AF285</f>
        <v>1907.07075</v>
      </c>
      <c r="AH285" s="34" t="n">
        <v>3.80855</v>
      </c>
      <c r="AI285" s="23" t="n">
        <f aca="false">+(VLOOKUP($L285,ceny!$A$3:X$7,2,FALSE()))*AH285</f>
        <v>2228.00175</v>
      </c>
      <c r="AJ285" s="34" t="n">
        <v>4.4732</v>
      </c>
      <c r="AK285" s="23" t="n">
        <f aca="false">+(VLOOKUP($L285,ceny!$A$3:Z$7,2,FALSE()))*AJ285</f>
        <v>2616.822</v>
      </c>
      <c r="AL285" s="34" t="n">
        <v>36.1654</v>
      </c>
      <c r="AM285" s="25" t="n">
        <f aca="false">+(VLOOKUP($L285,ceny!$A$3:AB$7,2,FALSE()))*AL285</f>
        <v>21156.759</v>
      </c>
    </row>
    <row r="286" customFormat="false" ht="12.5" hidden="false" customHeight="false" outlineLevel="0" collapsed="false">
      <c r="C286" s="31"/>
      <c r="D286" s="31"/>
      <c r="E286" s="31"/>
      <c r="F286" s="31"/>
      <c r="G286" s="30"/>
      <c r="H286" s="30" t="s">
        <v>1095</v>
      </c>
      <c r="I286" s="30" t="s">
        <v>62</v>
      </c>
      <c r="J286" s="30" t="s">
        <v>1094</v>
      </c>
      <c r="K286" s="30"/>
      <c r="L286" s="30" t="s">
        <v>96</v>
      </c>
      <c r="M286" s="30" t="n">
        <v>0</v>
      </c>
      <c r="N286" s="34" t="n">
        <v>15.91995</v>
      </c>
      <c r="O286" s="23" t="n">
        <f aca="false">+(VLOOKUP($L286,ceny!$A$3:D$7,2,FALSE()))*N286</f>
        <v>9313.17075</v>
      </c>
      <c r="P286" s="34" t="n">
        <v>10.72935</v>
      </c>
      <c r="Q286" s="23" t="n">
        <f aca="false">+(VLOOKUP($L286,ceny!$A$3:F$7,2,FALSE()))*P286</f>
        <v>6276.66975</v>
      </c>
      <c r="R286" s="34" t="n">
        <v>11.59445</v>
      </c>
      <c r="S286" s="23" t="n">
        <f aca="false">+(VLOOKUP($L286,ceny!$A$3:H$7,2,FALSE()))*R286</f>
        <v>6782.75325</v>
      </c>
      <c r="T286" s="34" t="n">
        <v>4.9374</v>
      </c>
      <c r="U286" s="23" t="n">
        <f aca="false">+(VLOOKUP($L286,ceny!$A$3:J$7,2,FALSE()))*T286</f>
        <v>2888.379</v>
      </c>
      <c r="V286" s="34" t="n">
        <v>0</v>
      </c>
      <c r="W286" s="23" t="n">
        <f aca="false">+(VLOOKUP($L286,ceny!$A$3:L$7,2,FALSE()))*V286</f>
        <v>0</v>
      </c>
      <c r="X286" s="34" t="n">
        <v>0</v>
      </c>
      <c r="Y286" s="23" t="n">
        <f aca="false">+(VLOOKUP($L286,ceny!$A$3:N$7,2,FALSE()))*X286</f>
        <v>0</v>
      </c>
      <c r="Z286" s="34" t="n">
        <v>0</v>
      </c>
      <c r="AA286" s="23" t="n">
        <f aca="false">+(VLOOKUP($L286,ceny!$A$3:P$7,2,FALSE()))*Z286</f>
        <v>0</v>
      </c>
      <c r="AB286" s="34" t="n">
        <v>0</v>
      </c>
      <c r="AC286" s="23" t="n">
        <f aca="false">+(VLOOKUP($L286,ceny!$A$3:R$7,2,FALSE()))*AB286</f>
        <v>0</v>
      </c>
      <c r="AD286" s="34" t="n">
        <v>0</v>
      </c>
      <c r="AE286" s="23" t="n">
        <f aca="false">+(VLOOKUP($L286,ceny!$A$3:T$7,2,FALSE()))*AD286</f>
        <v>0</v>
      </c>
      <c r="AF286" s="34" t="n">
        <v>4.642</v>
      </c>
      <c r="AG286" s="23" t="n">
        <f aca="false">+(VLOOKUP($L286,ceny!$A$3:V$7,2,FALSE()))*AF286</f>
        <v>2715.57</v>
      </c>
      <c r="AH286" s="34" t="n">
        <v>6.55155</v>
      </c>
      <c r="AI286" s="23" t="n">
        <f aca="false">+(VLOOKUP($L286,ceny!$A$3:X$7,2,FALSE()))*AH286</f>
        <v>3832.65675</v>
      </c>
      <c r="AJ286" s="34" t="n">
        <v>8.3978</v>
      </c>
      <c r="AK286" s="23" t="n">
        <f aca="false">+(VLOOKUP($L286,ceny!$A$3:Z$7,2,FALSE()))*AJ286</f>
        <v>4912.713</v>
      </c>
      <c r="AL286" s="34" t="n">
        <v>62.7725</v>
      </c>
      <c r="AM286" s="25" t="n">
        <f aca="false">+(VLOOKUP($L286,ceny!$A$3:AB$7,2,FALSE()))*AL286</f>
        <v>36721.9125</v>
      </c>
    </row>
    <row r="287" customFormat="false" ht="12.5" hidden="true" customHeight="false" outlineLevel="0" collapsed="false">
      <c r="C287" s="31"/>
      <c r="D287" s="31"/>
      <c r="E287" s="31"/>
      <c r="F287" s="31"/>
      <c r="G287" s="30"/>
      <c r="H287" s="30" t="s">
        <v>1096</v>
      </c>
      <c r="I287" s="30" t="s">
        <v>62</v>
      </c>
      <c r="J287" s="30" t="s">
        <v>1097</v>
      </c>
      <c r="K287" s="30"/>
      <c r="L287" s="30" t="s">
        <v>27</v>
      </c>
      <c r="M287" s="30" t="n">
        <v>122</v>
      </c>
      <c r="N287" s="34" t="n">
        <v>34.0343</v>
      </c>
      <c r="O287" s="23" t="n">
        <f aca="false">+(VLOOKUP($L287,ceny!$A$3:D$7,2,FALSE()))*N287</f>
        <v>19910.0655</v>
      </c>
      <c r="P287" s="34" t="n">
        <v>26.32225</v>
      </c>
      <c r="Q287" s="23" t="n">
        <f aca="false">+(VLOOKUP($L287,ceny!$A$3:F$7,2,FALSE()))*P287</f>
        <v>15398.51625</v>
      </c>
      <c r="R287" s="34" t="n">
        <v>24.9613</v>
      </c>
      <c r="S287" s="23" t="n">
        <f aca="false">+(VLOOKUP($L287,ceny!$A$3:H$7,2,FALSE()))*R287</f>
        <v>14602.3605</v>
      </c>
      <c r="T287" s="34" t="n">
        <v>10.7399</v>
      </c>
      <c r="U287" s="23" t="n">
        <f aca="false">+(VLOOKUP($L287,ceny!$A$3:J$7,2,FALSE()))*T287</f>
        <v>6282.8415</v>
      </c>
      <c r="V287" s="34" t="n">
        <v>3.61865</v>
      </c>
      <c r="W287" s="23" t="n">
        <f aca="false">+(VLOOKUP($L287,ceny!$A$3:L$7,2,FALSE()))*V287</f>
        <v>2116.91025</v>
      </c>
      <c r="X287" s="34" t="n">
        <v>2.43705</v>
      </c>
      <c r="Y287" s="23" t="n">
        <f aca="false">+(VLOOKUP($L287,ceny!$A$3:N$7,2,FALSE()))*X287</f>
        <v>1425.67425</v>
      </c>
      <c r="Z287" s="34" t="n">
        <v>2.7852</v>
      </c>
      <c r="AA287" s="23" t="n">
        <f aca="false">+(VLOOKUP($L287,ceny!$A$3:P$7,2,FALSE()))*Z287</f>
        <v>1629.342</v>
      </c>
      <c r="AB287" s="34" t="n">
        <v>1.7724</v>
      </c>
      <c r="AC287" s="23" t="n">
        <f aca="false">+(VLOOKUP($L287,ceny!$A$3:R$7,2,FALSE()))*AB287</f>
        <v>1036.854</v>
      </c>
      <c r="AD287" s="34" t="n">
        <v>2.532</v>
      </c>
      <c r="AE287" s="23" t="n">
        <f aca="false">+(VLOOKUP($L287,ceny!$A$3:T$7,2,FALSE()))*AD287</f>
        <v>1481.22</v>
      </c>
      <c r="AF287" s="34" t="n">
        <v>10.62385</v>
      </c>
      <c r="AG287" s="23" t="n">
        <f aca="false">+(VLOOKUP($L287,ceny!$A$3:V$7,2,FALSE()))*AF287</f>
        <v>6214.95225</v>
      </c>
      <c r="AH287" s="34" t="n">
        <v>12.98705</v>
      </c>
      <c r="AI287" s="23" t="n">
        <f aca="false">+(VLOOKUP($L287,ceny!$A$3:X$7,2,FALSE()))*AH287</f>
        <v>7597.42425</v>
      </c>
      <c r="AJ287" s="34" t="n">
        <v>13.97875</v>
      </c>
      <c r="AK287" s="23" t="n">
        <f aca="false">+(VLOOKUP($L287,ceny!$A$3:Z$7,2,FALSE()))*AJ287</f>
        <v>8177.56875</v>
      </c>
      <c r="AL287" s="34" t="n">
        <v>146.7927</v>
      </c>
      <c r="AM287" s="25" t="n">
        <f aca="false">+(VLOOKUP($L287,ceny!$A$3:AB$7,2,FALSE()))*AL287</f>
        <v>85873.7295</v>
      </c>
    </row>
    <row r="288" customFormat="false" ht="13" hidden="false" customHeight="false" outlineLevel="0" collapsed="false">
      <c r="B288" s="26"/>
      <c r="C288" s="35" t="s">
        <v>6</v>
      </c>
      <c r="D288" s="35"/>
      <c r="E288" s="35"/>
      <c r="F288" s="35"/>
      <c r="G288" s="36"/>
      <c r="H288" s="36"/>
      <c r="I288" s="36"/>
      <c r="J288" s="36"/>
      <c r="K288" s="36"/>
      <c r="L288" s="36"/>
      <c r="M288" s="37" t="n">
        <f aca="false">SUBTOTAL(9,M8:M287)</f>
        <v>1064.802</v>
      </c>
      <c r="N288" s="37" t="n">
        <f aca="false">SUBTOTAL(9,N8:N287)</f>
        <v>649.82725</v>
      </c>
      <c r="O288" s="37" t="n">
        <f aca="false">SUBTOTAL(9,O8:O287)</f>
        <v>380148.94125</v>
      </c>
      <c r="P288" s="37" t="n">
        <f aca="false">SUBTOTAL(9,P8:P287)</f>
        <v>545.2451</v>
      </c>
      <c r="Q288" s="37" t="n">
        <f aca="false">SUBTOTAL(9,Q8:Q287)</f>
        <v>318968.3835</v>
      </c>
      <c r="R288" s="37" t="n">
        <f aca="false">SUBTOTAL(9,R8:R287)</f>
        <v>451.361916</v>
      </c>
      <c r="S288" s="37" t="n">
        <f aca="false">SUBTOTAL(9,S8:S287)</f>
        <v>264046.72086</v>
      </c>
      <c r="T288" s="37" t="n">
        <f aca="false">SUBTOTAL(9,T8:T287)</f>
        <v>301.93045</v>
      </c>
      <c r="U288" s="37" t="n">
        <f aca="false">SUBTOTAL(9,U8:U287)</f>
        <v>176629.31325</v>
      </c>
      <c r="V288" s="37" t="n">
        <f aca="false">SUBTOTAL(9,V8:V287)</f>
        <v>131.99105</v>
      </c>
      <c r="W288" s="37" t="n">
        <f aca="false">SUBTOTAL(9,W8:W287)</f>
        <v>77214.76425</v>
      </c>
      <c r="X288" s="37" t="n">
        <f aca="false">SUBTOTAL(9,X8:X287)</f>
        <v>61.26385</v>
      </c>
      <c r="Y288" s="37" t="n">
        <f aca="false">SUBTOTAL(9,Y8:Y287)</f>
        <v>35839.35225</v>
      </c>
      <c r="Z288" s="37" t="n">
        <f aca="false">SUBTOTAL(9,Z8:Z287)</f>
        <v>52.6445</v>
      </c>
      <c r="AA288" s="37" t="n">
        <f aca="false">SUBTOTAL(9,AA8:AA287)</f>
        <v>30797.0325</v>
      </c>
      <c r="AB288" s="37" t="n">
        <f aca="false">SUBTOTAL(9,AB8:AB287)</f>
        <v>38.5497</v>
      </c>
      <c r="AC288" s="37" t="n">
        <f aca="false">SUBTOTAL(9,AC8:AC287)</f>
        <v>22551.5745</v>
      </c>
      <c r="AD288" s="37" t="n">
        <f aca="false">SUBTOTAL(9,AD8:AD287)</f>
        <v>60.71525</v>
      </c>
      <c r="AE288" s="37" t="n">
        <f aca="false">SUBTOTAL(9,AE8:AE287)</f>
        <v>35518.42125</v>
      </c>
      <c r="AF288" s="37" t="n">
        <f aca="false">SUBTOTAL(9,AF8:AF287)</f>
        <v>181.19625</v>
      </c>
      <c r="AG288" s="37" t="n">
        <f aca="false">SUBTOTAL(9,AG8:AG287)</f>
        <v>105999.80625</v>
      </c>
      <c r="AH288" s="37" t="n">
        <f aca="false">SUBTOTAL(9,AH8:AH287)</f>
        <v>291.4543</v>
      </c>
      <c r="AI288" s="37" t="n">
        <f aca="false">SUBTOTAL(9,AI8:AI287)</f>
        <v>170500.7655</v>
      </c>
      <c r="AJ288" s="37" t="n">
        <f aca="false">SUBTOTAL(9,AJ8:AJ287)</f>
        <v>677.00405</v>
      </c>
      <c r="AK288" s="37" t="n">
        <f aca="false">SUBTOTAL(9,AK8:AK287)</f>
        <v>396047.36925</v>
      </c>
      <c r="AL288" s="37" t="n">
        <f aca="false">SUBTOTAL(9,AL8:AL287)</f>
        <v>3443.183666</v>
      </c>
      <c r="AM288" s="38" t="n">
        <f aca="false">SUBTOTAL(9,AM8:AM287)</f>
        <v>2014262.44461</v>
      </c>
    </row>
  </sheetData>
  <autoFilter ref="C7:AM287">
    <filterColumn colId="9">
      <filters>
        <filter val="0-63 MWh"/>
      </filters>
    </filterColumn>
  </autoFilter>
  <mergeCells count="24">
    <mergeCell ref="C3:G3"/>
    <mergeCell ref="C5:D5"/>
    <mergeCell ref="E5:G5"/>
    <mergeCell ref="H5:M5"/>
    <mergeCell ref="N5:AM5"/>
    <mergeCell ref="H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C282:C287"/>
    <mergeCell ref="D282:D287"/>
    <mergeCell ref="E282:E287"/>
    <mergeCell ref="F282:F287"/>
    <mergeCell ref="G282:G287"/>
  </mergeCells>
  <printOptions headings="false" gridLines="false" gridLinesSet="true" horizontalCentered="false" verticalCentered="false"/>
  <pageMargins left="0" right="0.39375" top="0" bottom="0.215972222222222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F &amp;C&amp;8 1/1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88"/>
  <sheetViews>
    <sheetView showFormulas="false" showGridLines="fals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7" topLeftCell="A235" activePane="bottomLeft" state="frozen"/>
      <selection pane="topLeft" activeCell="AH1" activeCellId="0" sqref="AH1"/>
      <selection pane="bottomLeft" activeCell="C1" activeCellId="0" sqref="C1:AM16384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26"/>
    <col collapsed="false" customWidth="true" hidden="false" outlineLevel="0" max="3" min="3" style="0" width="51.81"/>
    <col collapsed="false" customWidth="true" hidden="false" outlineLevel="0" max="6" min="4" style="0" width="13.44"/>
    <col collapsed="false" customWidth="true" hidden="false" outlineLevel="0" max="7" min="7" style="0" width="31.26"/>
    <col collapsed="false" customWidth="true" hidden="false" outlineLevel="0" max="8" min="8" style="0" width="23.53"/>
    <col collapsed="false" customWidth="true" hidden="false" outlineLevel="0" max="12" min="9" style="0" width="13.44"/>
    <col collapsed="false" customWidth="true" hidden="false" outlineLevel="0" max="13" min="13" style="0" width="15.72"/>
    <col collapsed="false" customWidth="true" hidden="false" outlineLevel="0" max="15" min="14" style="0" width="14.44"/>
    <col collapsed="false" customWidth="true" hidden="false" outlineLevel="0" max="17" min="16" style="1" width="13.44"/>
    <col collapsed="false" customWidth="true" hidden="false" outlineLevel="0" max="37" min="18" style="0" width="14.44"/>
    <col collapsed="false" customWidth="true" hidden="false" outlineLevel="0" max="38" min="38" style="0" width="13.44"/>
    <col collapsed="false" customWidth="true" hidden="false" outlineLevel="0" max="39" min="39" style="2" width="14.81"/>
  </cols>
  <sheetData>
    <row r="1" customFormat="false" ht="14" hidden="false" customHeight="false" outlineLevel="0" collapsed="false">
      <c r="C1" s="3"/>
      <c r="D1" s="4"/>
      <c r="E1" s="4"/>
      <c r="F1" s="4"/>
      <c r="G1" s="4"/>
    </row>
    <row r="2" customFormat="false" ht="12.5" hidden="false" customHeight="false" outlineLevel="0" collapsed="false">
      <c r="C2" s="6"/>
      <c r="D2" s="4"/>
      <c r="E2" s="4"/>
      <c r="F2" s="4"/>
      <c r="G2" s="4"/>
    </row>
    <row r="3" customFormat="false" ht="22.75" hidden="false" customHeight="true" outlineLevel="0" collapsed="false">
      <c r="C3" s="8" t="s">
        <v>1109</v>
      </c>
      <c r="D3" s="8"/>
      <c r="E3" s="8"/>
      <c r="F3" s="8"/>
      <c r="G3" s="8"/>
    </row>
    <row r="4" customFormat="false" ht="20.15" hidden="false" customHeight="true" outlineLevel="0" collapsed="false"/>
    <row r="5" customFormat="false" ht="13.5" hidden="false" customHeight="true" outlineLevel="0" collapsed="false">
      <c r="C5" s="9" t="s">
        <v>2</v>
      </c>
      <c r="D5" s="9"/>
      <c r="E5" s="9" t="s">
        <v>3</v>
      </c>
      <c r="F5" s="9"/>
      <c r="G5" s="9"/>
      <c r="H5" s="9" t="s">
        <v>4</v>
      </c>
      <c r="I5" s="9"/>
      <c r="J5" s="9"/>
      <c r="K5" s="9"/>
      <c r="L5" s="9"/>
      <c r="M5" s="9"/>
      <c r="N5" s="10" t="s">
        <v>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5" hidden="false" customHeight="tru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3" t="n">
        <v>1</v>
      </c>
      <c r="O6" s="13"/>
      <c r="P6" s="13" t="n">
        <v>2</v>
      </c>
      <c r="Q6" s="13"/>
      <c r="R6" s="13" t="n">
        <v>3</v>
      </c>
      <c r="S6" s="13"/>
      <c r="T6" s="13" t="n">
        <v>4</v>
      </c>
      <c r="U6" s="13"/>
      <c r="V6" s="13" t="n">
        <v>5</v>
      </c>
      <c r="W6" s="13"/>
      <c r="X6" s="13" t="n">
        <v>6</v>
      </c>
      <c r="Y6" s="13"/>
      <c r="Z6" s="13" t="n">
        <v>7</v>
      </c>
      <c r="AA6" s="13"/>
      <c r="AB6" s="13" t="n">
        <v>8</v>
      </c>
      <c r="AC6" s="13"/>
      <c r="AD6" s="13" t="n">
        <v>9</v>
      </c>
      <c r="AE6" s="13"/>
      <c r="AF6" s="13" t="n">
        <v>10</v>
      </c>
      <c r="AG6" s="13"/>
      <c r="AH6" s="13" t="n">
        <v>11</v>
      </c>
      <c r="AI6" s="13"/>
      <c r="AJ6" s="13" t="n">
        <v>12</v>
      </c>
      <c r="AK6" s="13"/>
      <c r="AL6" s="14" t="s">
        <v>6</v>
      </c>
      <c r="AM6" s="14"/>
    </row>
    <row r="7" customFormat="false" ht="39" hidden="false" customHeight="false" outlineLevel="0" collapsed="false"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6" t="s">
        <v>17</v>
      </c>
      <c r="N7" s="16" t="s">
        <v>5</v>
      </c>
      <c r="O7" s="17" t="s">
        <v>18</v>
      </c>
      <c r="P7" s="16" t="s">
        <v>5</v>
      </c>
      <c r="Q7" s="18" t="s">
        <v>18</v>
      </c>
      <c r="R7" s="16" t="s">
        <v>5</v>
      </c>
      <c r="S7" s="18" t="s">
        <v>18</v>
      </c>
      <c r="T7" s="16" t="s">
        <v>5</v>
      </c>
      <c r="U7" s="18" t="s">
        <v>18</v>
      </c>
      <c r="V7" s="16" t="s">
        <v>5</v>
      </c>
      <c r="W7" s="18" t="s">
        <v>18</v>
      </c>
      <c r="X7" s="16" t="s">
        <v>5</v>
      </c>
      <c r="Y7" s="18" t="s">
        <v>18</v>
      </c>
      <c r="Z7" s="16" t="s">
        <v>5</v>
      </c>
      <c r="AA7" s="18" t="s">
        <v>18</v>
      </c>
      <c r="AB7" s="16" t="s">
        <v>5</v>
      </c>
      <c r="AC7" s="18" t="s">
        <v>18</v>
      </c>
      <c r="AD7" s="16" t="s">
        <v>5</v>
      </c>
      <c r="AE7" s="18" t="s">
        <v>18</v>
      </c>
      <c r="AF7" s="16" t="s">
        <v>5</v>
      </c>
      <c r="AG7" s="18" t="s">
        <v>18</v>
      </c>
      <c r="AH7" s="16" t="s">
        <v>5</v>
      </c>
      <c r="AI7" s="18" t="s">
        <v>18</v>
      </c>
      <c r="AJ7" s="16" t="s">
        <v>5</v>
      </c>
      <c r="AK7" s="18" t="s">
        <v>18</v>
      </c>
      <c r="AL7" s="16" t="s">
        <v>5</v>
      </c>
      <c r="AM7" s="19" t="s">
        <v>18</v>
      </c>
    </row>
    <row r="8" customFormat="false" ht="25" hidden="false" customHeight="false" outlineLevel="0" collapsed="false">
      <c r="C8" s="20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2" t="s">
        <v>25</v>
      </c>
      <c r="J8" s="22" t="s">
        <v>25</v>
      </c>
      <c r="K8" s="22" t="s">
        <v>26</v>
      </c>
      <c r="L8" s="22" t="s">
        <v>27</v>
      </c>
      <c r="M8" s="22" t="n">
        <f aca="false">VLOOKUP(H8,List1!A:B,2,0)</f>
        <v>210</v>
      </c>
      <c r="N8" s="23" t="n">
        <v>43.68755</v>
      </c>
      <c r="O8" s="23" t="n">
        <f aca="false">+(VLOOKUP($L8,ceny!$A$3:D$7,2,FALSE()))*N8</f>
        <v>25557.21675</v>
      </c>
      <c r="P8" s="24" t="n">
        <v>29.44505</v>
      </c>
      <c r="Q8" s="23" t="n">
        <f aca="false">+(VLOOKUP($L8,ceny!$A$3:F$7,2,FALSE()))*P8</f>
        <v>17225.35425</v>
      </c>
      <c r="R8" s="23" t="n">
        <v>56.5269</v>
      </c>
      <c r="S8" s="23" t="n">
        <f aca="false">+(VLOOKUP($L8,ceny!$A$3:H$7,2,FALSE()))*R8</f>
        <v>33068.2365</v>
      </c>
      <c r="T8" s="23" t="n">
        <v>10.45505</v>
      </c>
      <c r="U8" s="23" t="n">
        <f aca="false">+(VLOOKUP($L8,ceny!$A$3:J$7,2,FALSE()))*T8</f>
        <v>6116.20425</v>
      </c>
      <c r="V8" s="23" t="n">
        <v>6.40385</v>
      </c>
      <c r="W8" s="23" t="n">
        <f aca="false">+(VLOOKUP($L8,ceny!$A$3:L$7,2,FALSE()))*V8</f>
        <v>3746.25225</v>
      </c>
      <c r="X8" s="23" t="n">
        <v>6.12955</v>
      </c>
      <c r="Y8" s="23" t="n">
        <f aca="false">+(VLOOKUP($L8,ceny!$A$3:N$7,2,FALSE()))*X8</f>
        <v>3585.78675</v>
      </c>
      <c r="Z8" s="23" t="n">
        <v>11.8793</v>
      </c>
      <c r="AA8" s="23" t="n">
        <f aca="false">+(VLOOKUP($L8,ceny!$A$3:P$7,2,FALSE()))*Z8</f>
        <v>6949.3905</v>
      </c>
      <c r="AB8" s="23" t="n">
        <v>5.11675</v>
      </c>
      <c r="AC8" s="23" t="n">
        <f aca="false">+(VLOOKUP($L8,ceny!$A$3:R$7,2,FALSE()))*AB8</f>
        <v>2993.29875</v>
      </c>
      <c r="AD8" s="23" t="n">
        <v>4.67365</v>
      </c>
      <c r="AE8" s="23" t="n">
        <f aca="false">+(VLOOKUP($L8,ceny!$A$3:T$7,2,FALSE()))*AD8</f>
        <v>2734.08525</v>
      </c>
      <c r="AF8" s="23" t="n">
        <v>22.75635</v>
      </c>
      <c r="AG8" s="23" t="n">
        <f aca="false">+(VLOOKUP($L8,ceny!$A$3:V$7,2,FALSE()))*AF8</f>
        <v>13312.46475</v>
      </c>
      <c r="AH8" s="23" t="n">
        <v>25.79475</v>
      </c>
      <c r="AI8" s="23" t="n">
        <f aca="false">+(VLOOKUP($L8,ceny!$A$3:X$7,2,FALSE()))*AH8</f>
        <v>15089.92875</v>
      </c>
      <c r="AJ8" s="23" t="n">
        <v>36.9461</v>
      </c>
      <c r="AK8" s="23" t="n">
        <f aca="false">+(VLOOKUP($L8,ceny!$A$3:Z$7,2,FALSE()))*AJ8</f>
        <v>21613.4685</v>
      </c>
      <c r="AL8" s="23" t="n">
        <v>259.81485</v>
      </c>
      <c r="AM8" s="25" t="n">
        <f aca="false">+(VLOOKUP($L8,ceny!$A$3:AB$7,2,FALSE()))*AL8</f>
        <v>151991.68725</v>
      </c>
    </row>
    <row r="9" customFormat="false" ht="25" hidden="false" customHeight="false" outlineLevel="0" collapsed="false">
      <c r="C9" s="26"/>
      <c r="D9" s="26"/>
      <c r="E9" s="26"/>
      <c r="F9" s="26"/>
      <c r="G9" s="26"/>
      <c r="H9" s="22" t="s">
        <v>28</v>
      </c>
      <c r="I9" s="22" t="s">
        <v>25</v>
      </c>
      <c r="J9" s="22" t="s">
        <v>25</v>
      </c>
      <c r="K9" s="22" t="s">
        <v>26</v>
      </c>
      <c r="L9" s="22" t="s">
        <v>27</v>
      </c>
      <c r="M9" s="22" t="n">
        <f aca="false">VLOOKUP(H9,List1!A:B,2,0)</f>
        <v>131</v>
      </c>
      <c r="N9" s="23" t="n">
        <v>44.44715</v>
      </c>
      <c r="O9" s="23" t="n">
        <f aca="false">+(VLOOKUP($L9,ceny!$A$3:D$7,2,FALSE()))*N9</f>
        <v>26001.58275</v>
      </c>
      <c r="P9" s="27" t="n">
        <v>24.4127</v>
      </c>
      <c r="Q9" s="23" t="n">
        <f aca="false">+(VLOOKUP($L9,ceny!$A$3:F$7,2,FALSE()))*P9</f>
        <v>14281.4295</v>
      </c>
      <c r="R9" s="23" t="n">
        <v>45.50215</v>
      </c>
      <c r="S9" s="23" t="n">
        <f aca="false">+(VLOOKUP($L9,ceny!$A$3:H$7,2,FALSE()))*R9</f>
        <v>26618.75775</v>
      </c>
      <c r="T9" s="23" t="n">
        <v>6.8364</v>
      </c>
      <c r="U9" s="23" t="n">
        <f aca="false">+(VLOOKUP($L9,ceny!$A$3:J$7,2,FALSE()))*T9</f>
        <v>3999.294</v>
      </c>
      <c r="V9" s="23" t="n">
        <v>0.01055</v>
      </c>
      <c r="W9" s="23" t="n">
        <f aca="false">+(VLOOKUP($L9,ceny!$A$3:L$7,2,FALSE()))*V9</f>
        <v>6.17175</v>
      </c>
      <c r="X9" s="23" t="n">
        <v>0</v>
      </c>
      <c r="Y9" s="23" t="n">
        <f aca="false">+(VLOOKUP($L9,ceny!$A$3:N$7,2,FALSE()))*X9</f>
        <v>0</v>
      </c>
      <c r="Z9" s="23" t="n">
        <v>0.4853</v>
      </c>
      <c r="AA9" s="23" t="n">
        <f aca="false">+(VLOOKUP($L9,ceny!$A$3:P$7,2,FALSE()))*Z9</f>
        <v>283.9005</v>
      </c>
      <c r="AB9" s="23" t="n">
        <v>0</v>
      </c>
      <c r="AC9" s="23" t="n">
        <f aca="false">+(VLOOKUP($L9,ceny!$A$3:R$7,2,FALSE()))*AB9</f>
        <v>0</v>
      </c>
      <c r="AD9" s="23" t="n">
        <v>0.0633</v>
      </c>
      <c r="AE9" s="23" t="n">
        <f aca="false">+(VLOOKUP($L9,ceny!$A$3:T$7,2,FALSE()))*AD9</f>
        <v>37.0305</v>
      </c>
      <c r="AF9" s="23" t="n">
        <v>9.9381</v>
      </c>
      <c r="AG9" s="23" t="n">
        <f aca="false">+(VLOOKUP($L9,ceny!$A$3:V$7,2,FALSE()))*AF9</f>
        <v>5813.7885</v>
      </c>
      <c r="AH9" s="23" t="n">
        <v>14.7911</v>
      </c>
      <c r="AI9" s="23" t="n">
        <f aca="false">+(VLOOKUP($L9,ceny!$A$3:X$7,2,FALSE()))*AH9</f>
        <v>8652.7935</v>
      </c>
      <c r="AJ9" s="23" t="n">
        <v>22.4715</v>
      </c>
      <c r="AK9" s="23" t="n">
        <f aca="false">+(VLOOKUP($L9,ceny!$A$3:Z$7,2,FALSE()))*AJ9</f>
        <v>13145.8275</v>
      </c>
      <c r="AL9" s="23" t="n">
        <v>168.95825</v>
      </c>
      <c r="AM9" s="25" t="n">
        <f aca="false">+(VLOOKUP($L9,ceny!$A$3:AB$7,2,FALSE()))*AL9</f>
        <v>98840.57625</v>
      </c>
    </row>
    <row r="10" customFormat="false" ht="25" hidden="false" customHeight="false" outlineLevel="0" collapsed="false">
      <c r="C10" s="20" t="s">
        <v>29</v>
      </c>
      <c r="D10" s="21" t="s">
        <v>30</v>
      </c>
      <c r="E10" s="21" t="s">
        <v>31</v>
      </c>
      <c r="F10" s="21" t="s">
        <v>32</v>
      </c>
      <c r="G10" s="21" t="s">
        <v>33</v>
      </c>
      <c r="H10" s="22" t="s">
        <v>34</v>
      </c>
      <c r="I10" s="22" t="s">
        <v>35</v>
      </c>
      <c r="J10" s="22" t="s">
        <v>36</v>
      </c>
      <c r="K10" s="22" t="s">
        <v>37</v>
      </c>
      <c r="L10" s="22" t="s">
        <v>27</v>
      </c>
      <c r="M10" s="22" t="n">
        <f aca="false">VLOOKUP(H10,List1!A:B,2,0)</f>
        <v>382</v>
      </c>
      <c r="N10" s="23" t="n">
        <v>23.62145</v>
      </c>
      <c r="O10" s="23" t="n">
        <f aca="false">+(VLOOKUP($L10,ceny!$A$3:D$7,2,FALSE()))*N10</f>
        <v>13818.54825</v>
      </c>
      <c r="P10" s="27" t="n">
        <v>20.79405</v>
      </c>
      <c r="Q10" s="23" t="n">
        <f aca="false">+(VLOOKUP($L10,ceny!$A$3:F$7,2,FALSE()))*P10</f>
        <v>12164.51925</v>
      </c>
      <c r="R10" s="23" t="n">
        <v>23.47375</v>
      </c>
      <c r="S10" s="23" t="n">
        <f aca="false">+(VLOOKUP($L10,ceny!$A$3:H$7,2,FALSE()))*R10</f>
        <v>13732.14375</v>
      </c>
      <c r="T10" s="23" t="n">
        <v>6.31945</v>
      </c>
      <c r="U10" s="23" t="n">
        <f aca="false">+(VLOOKUP($L10,ceny!$A$3:J$7,2,FALSE()))*T10</f>
        <v>3696.87825</v>
      </c>
      <c r="V10" s="23" t="n">
        <v>2.09945</v>
      </c>
      <c r="W10" s="23" t="n">
        <f aca="false">+(VLOOKUP($L10,ceny!$A$3:L$7,2,FALSE()))*V10</f>
        <v>1228.17825</v>
      </c>
      <c r="X10" s="23" t="n">
        <v>1.2027</v>
      </c>
      <c r="Y10" s="23" t="n">
        <f aca="false">+(VLOOKUP($L10,ceny!$A$3:N$7,2,FALSE()))*X10</f>
        <v>703.5795</v>
      </c>
      <c r="Z10" s="23" t="n">
        <v>1.42425</v>
      </c>
      <c r="AA10" s="23" t="n">
        <f aca="false">+(VLOOKUP($L10,ceny!$A$3:P$7,2,FALSE()))*Z10</f>
        <v>833.18625</v>
      </c>
      <c r="AB10" s="23" t="n">
        <v>0.8862</v>
      </c>
      <c r="AC10" s="23" t="n">
        <f aca="false">+(VLOOKUP($L10,ceny!$A$3:R$7,2,FALSE()))*AB10</f>
        <v>518.427</v>
      </c>
      <c r="AD10" s="23" t="n">
        <v>0.9495</v>
      </c>
      <c r="AE10" s="23" t="n">
        <f aca="false">+(VLOOKUP($L10,ceny!$A$3:T$7,2,FALSE()))*AD10</f>
        <v>555.4575</v>
      </c>
      <c r="AF10" s="23" t="n">
        <v>5.91855</v>
      </c>
      <c r="AG10" s="23" t="n">
        <f aca="false">+(VLOOKUP($L10,ceny!$A$3:V$7,2,FALSE()))*AF10</f>
        <v>3462.35175</v>
      </c>
      <c r="AH10" s="23" t="n">
        <v>11.99535</v>
      </c>
      <c r="AI10" s="23" t="n">
        <f aca="false">+(VLOOKUP($L10,ceny!$A$3:X$7,2,FALSE()))*AH10</f>
        <v>7017.27975</v>
      </c>
      <c r="AJ10" s="23" t="n">
        <v>20.6991</v>
      </c>
      <c r="AK10" s="23" t="n">
        <f aca="false">+(VLOOKUP($L10,ceny!$A$3:Z$7,2,FALSE()))*AJ10</f>
        <v>12108.9735</v>
      </c>
      <c r="AL10" s="23" t="n">
        <v>119.3838</v>
      </c>
      <c r="AM10" s="25" t="n">
        <f aca="false">+(VLOOKUP($L10,ceny!$A$3:AB$7,2,FALSE()))*AL10</f>
        <v>69839.523</v>
      </c>
    </row>
    <row r="11" customFormat="false" ht="25" hidden="false" customHeight="false" outlineLevel="0" collapsed="false">
      <c r="C11" s="28"/>
      <c r="D11" s="28"/>
      <c r="E11" s="28"/>
      <c r="F11" s="28"/>
      <c r="G11" s="28"/>
      <c r="H11" s="22" t="s">
        <v>38</v>
      </c>
      <c r="I11" s="22" t="s">
        <v>35</v>
      </c>
      <c r="J11" s="22" t="s">
        <v>36</v>
      </c>
      <c r="K11" s="22" t="s">
        <v>39</v>
      </c>
      <c r="L11" s="22" t="s">
        <v>27</v>
      </c>
      <c r="M11" s="22" t="n">
        <f aca="false">VLOOKUP(H11,List1!A:B,2,0)</f>
        <v>62</v>
      </c>
      <c r="N11" s="23" t="n">
        <v>13.7361</v>
      </c>
      <c r="O11" s="23" t="n">
        <f aca="false">+(VLOOKUP($L11,ceny!$A$3:D$7,2,FALSE()))*N11</f>
        <v>8035.6185</v>
      </c>
      <c r="P11" s="27" t="n">
        <v>12.9554</v>
      </c>
      <c r="Q11" s="23" t="n">
        <f aca="false">+(VLOOKUP($L11,ceny!$A$3:F$7,2,FALSE()))*P11</f>
        <v>7578.909</v>
      </c>
      <c r="R11" s="23" t="n">
        <v>13.02925</v>
      </c>
      <c r="S11" s="23" t="n">
        <f aca="false">+(VLOOKUP($L11,ceny!$A$3:H$7,2,FALSE()))*R11</f>
        <v>7622.11125</v>
      </c>
      <c r="T11" s="23" t="n">
        <v>3.47095</v>
      </c>
      <c r="U11" s="23" t="n">
        <f aca="false">+(VLOOKUP($L11,ceny!$A$3:J$7,2,FALSE()))*T11</f>
        <v>2030.50575</v>
      </c>
      <c r="V11" s="23" t="n">
        <v>0.3798</v>
      </c>
      <c r="W11" s="23" t="n">
        <f aca="false">+(VLOOKUP($L11,ceny!$A$3:L$7,2,FALSE()))*V11</f>
        <v>222.183</v>
      </c>
      <c r="X11" s="23" t="n">
        <v>0.1266</v>
      </c>
      <c r="Y11" s="23" t="n">
        <f aca="false">+(VLOOKUP($L11,ceny!$A$3:N$7,2,FALSE()))*X11</f>
        <v>74.061</v>
      </c>
      <c r="Z11" s="23" t="n">
        <v>0.1477</v>
      </c>
      <c r="AA11" s="23" t="n">
        <f aca="false">+(VLOOKUP($L11,ceny!$A$3:P$7,2,FALSE()))*Z11</f>
        <v>86.4045</v>
      </c>
      <c r="AB11" s="23" t="n">
        <v>0.07385</v>
      </c>
      <c r="AC11" s="23" t="n">
        <f aca="false">+(VLOOKUP($L11,ceny!$A$3:R$7,2,FALSE()))*AB11</f>
        <v>43.20225</v>
      </c>
      <c r="AD11" s="23" t="n">
        <v>0.1899</v>
      </c>
      <c r="AE11" s="23" t="n">
        <f aca="false">+(VLOOKUP($L11,ceny!$A$3:T$7,2,FALSE()))*AD11</f>
        <v>111.0915</v>
      </c>
      <c r="AF11" s="23" t="n">
        <v>4.8741</v>
      </c>
      <c r="AG11" s="23" t="n">
        <f aca="false">+(VLOOKUP($L11,ceny!$A$3:V$7,2,FALSE()))*AF11</f>
        <v>2851.3485</v>
      </c>
      <c r="AH11" s="23" t="n">
        <v>9.77985</v>
      </c>
      <c r="AI11" s="23" t="n">
        <f aca="false">+(VLOOKUP($L11,ceny!$A$3:X$7,2,FALSE()))*AH11</f>
        <v>5721.21225</v>
      </c>
      <c r="AJ11" s="23" t="n">
        <v>14.46405</v>
      </c>
      <c r="AK11" s="23" t="n">
        <f aca="false">+(VLOOKUP($L11,ceny!$A$3:Z$7,2,FALSE()))*AJ11</f>
        <v>8461.46925</v>
      </c>
      <c r="AL11" s="23" t="n">
        <v>73.22755</v>
      </c>
      <c r="AM11" s="25" t="n">
        <f aca="false">+(VLOOKUP($L11,ceny!$A$3:AB$7,2,FALSE()))*AL11</f>
        <v>42838.11675</v>
      </c>
    </row>
    <row r="12" customFormat="false" ht="12.5" hidden="false" customHeight="false" outlineLevel="0" collapsed="false">
      <c r="C12" s="28"/>
      <c r="D12" s="28"/>
      <c r="E12" s="28"/>
      <c r="F12" s="28"/>
      <c r="G12" s="28"/>
      <c r="H12" s="22" t="s">
        <v>40</v>
      </c>
      <c r="I12" s="22" t="s">
        <v>41</v>
      </c>
      <c r="J12" s="22" t="s">
        <v>42</v>
      </c>
      <c r="K12" s="22" t="s">
        <v>43</v>
      </c>
      <c r="L12" s="22" t="s">
        <v>27</v>
      </c>
      <c r="M12" s="22" t="n">
        <f aca="false">VLOOKUP(H12,List1!A:B,2,0)</f>
        <v>66.139</v>
      </c>
      <c r="N12" s="23" t="n">
        <v>5.62315</v>
      </c>
      <c r="O12" s="23" t="n">
        <f aca="false">+(VLOOKUP($L12,ceny!$A$3:D$7,2,FALSE()))*N12</f>
        <v>3289.54275</v>
      </c>
      <c r="P12" s="27" t="n">
        <v>5.2961</v>
      </c>
      <c r="Q12" s="23" t="n">
        <f aca="false">+(VLOOKUP($L12,ceny!$A$3:F$7,2,FALSE()))*P12</f>
        <v>3098.2185</v>
      </c>
      <c r="R12" s="23" t="n">
        <v>4.63145</v>
      </c>
      <c r="S12" s="23" t="n">
        <f aca="false">+(VLOOKUP($L12,ceny!$A$3:H$7,2,FALSE()))*R12</f>
        <v>2709.39825</v>
      </c>
      <c r="T12" s="23" t="n">
        <v>4.6209</v>
      </c>
      <c r="U12" s="23" t="n">
        <f aca="false">+(VLOOKUP($L12,ceny!$A$3:J$7,2,FALSE()))*T12</f>
        <v>2703.2265</v>
      </c>
      <c r="V12" s="23" t="n">
        <v>4.14615</v>
      </c>
      <c r="W12" s="23" t="n">
        <f aca="false">+(VLOOKUP($L12,ceny!$A$3:L$7,2,FALSE()))*V12</f>
        <v>2425.49775</v>
      </c>
      <c r="X12" s="23" t="n">
        <v>4.3677</v>
      </c>
      <c r="Y12" s="23" t="n">
        <f aca="false">+(VLOOKUP($L12,ceny!$A$3:N$7,2,FALSE()))*X12</f>
        <v>2555.1045</v>
      </c>
      <c r="Z12" s="23" t="n">
        <v>2.90125</v>
      </c>
      <c r="AA12" s="23" t="n">
        <f aca="false">+(VLOOKUP($L12,ceny!$A$3:P$7,2,FALSE()))*Z12</f>
        <v>1697.23125</v>
      </c>
      <c r="AB12" s="23" t="n">
        <v>1.93065</v>
      </c>
      <c r="AC12" s="23" t="n">
        <f aca="false">+(VLOOKUP($L12,ceny!$A$3:R$7,2,FALSE()))*AB12</f>
        <v>1129.43025</v>
      </c>
      <c r="AD12" s="23" t="n">
        <v>3.40765</v>
      </c>
      <c r="AE12" s="23" t="n">
        <f aca="false">+(VLOOKUP($L12,ceny!$A$3:T$7,2,FALSE()))*AD12</f>
        <v>1993.47525</v>
      </c>
      <c r="AF12" s="23" t="n">
        <v>5.55985</v>
      </c>
      <c r="AG12" s="23" t="n">
        <f aca="false">+(VLOOKUP($L12,ceny!$A$3:V$7,2,FALSE()))*AF12</f>
        <v>3252.51225</v>
      </c>
      <c r="AH12" s="23" t="n">
        <v>4.7686</v>
      </c>
      <c r="AI12" s="23" t="n">
        <f aca="false">+(VLOOKUP($L12,ceny!$A$3:X$7,2,FALSE()))*AH12</f>
        <v>2789.631</v>
      </c>
      <c r="AJ12" s="23" t="n">
        <v>5.85525</v>
      </c>
      <c r="AK12" s="23" t="n">
        <f aca="false">+(VLOOKUP($L12,ceny!$A$3:Z$7,2,FALSE()))*AJ12</f>
        <v>3425.32125</v>
      </c>
      <c r="AL12" s="23" t="n">
        <v>53.1087</v>
      </c>
      <c r="AM12" s="25" t="n">
        <f aca="false">+(VLOOKUP($L12,ceny!$A$3:AB$7,2,FALSE()))*AL12</f>
        <v>31068.5895</v>
      </c>
    </row>
    <row r="13" customFormat="false" ht="12.5" hidden="false" customHeight="false" outlineLevel="0" collapsed="false">
      <c r="C13" s="28"/>
      <c r="D13" s="28"/>
      <c r="E13" s="28"/>
      <c r="F13" s="28"/>
      <c r="G13" s="28"/>
      <c r="H13" s="22" t="s">
        <v>44</v>
      </c>
      <c r="I13" s="22" t="s">
        <v>41</v>
      </c>
      <c r="J13" s="22" t="s">
        <v>42</v>
      </c>
      <c r="K13" s="22" t="s">
        <v>43</v>
      </c>
      <c r="L13" s="22" t="s">
        <v>27</v>
      </c>
      <c r="M13" s="22" t="n">
        <f aca="false">VLOOKUP(H13,List1!A:B,2,0)</f>
        <v>491.92</v>
      </c>
      <c r="N13" s="23" t="n">
        <v>78.50255</v>
      </c>
      <c r="O13" s="23" t="n">
        <f aca="false">+(VLOOKUP($L13,ceny!$A$3:D$7,2,FALSE()))*N13</f>
        <v>45923.99175</v>
      </c>
      <c r="P13" s="27" t="n">
        <v>70.69555</v>
      </c>
      <c r="Q13" s="23" t="n">
        <f aca="false">+(VLOOKUP($L13,ceny!$A$3:F$7,2,FALSE()))*P13</f>
        <v>41356.89675</v>
      </c>
      <c r="R13" s="23" t="n">
        <v>69.8199</v>
      </c>
      <c r="S13" s="23" t="n">
        <f aca="false">+(VLOOKUP($L13,ceny!$A$3:H$7,2,FALSE()))*R13</f>
        <v>40844.6415</v>
      </c>
      <c r="T13" s="23" t="n">
        <v>26.7337</v>
      </c>
      <c r="U13" s="23" t="n">
        <f aca="false">+(VLOOKUP($L13,ceny!$A$3:J$7,2,FALSE()))*T13</f>
        <v>15639.2145</v>
      </c>
      <c r="V13" s="23" t="n">
        <v>0</v>
      </c>
      <c r="W13" s="23" t="n">
        <f aca="false">+(VLOOKUP($L13,ceny!$A$3:L$7,2,FALSE()))*V13</f>
        <v>0</v>
      </c>
      <c r="X13" s="23" t="n">
        <v>0</v>
      </c>
      <c r="Y13" s="23" t="n">
        <f aca="false">+(VLOOKUP($L13,ceny!$A$3:N$7,2,FALSE()))*X13</f>
        <v>0</v>
      </c>
      <c r="Z13" s="23" t="n">
        <v>0</v>
      </c>
      <c r="AA13" s="23" t="n">
        <f aca="false">+(VLOOKUP($L13,ceny!$A$3:P$7,2,FALSE()))*Z13</f>
        <v>0</v>
      </c>
      <c r="AB13" s="23" t="n">
        <v>0.01055</v>
      </c>
      <c r="AC13" s="23" t="n">
        <f aca="false">+(VLOOKUP($L13,ceny!$A$3:R$7,2,FALSE()))*AB13</f>
        <v>6.17175</v>
      </c>
      <c r="AD13" s="23" t="n">
        <v>0.0422</v>
      </c>
      <c r="AE13" s="23" t="n">
        <f aca="false">+(VLOOKUP($L13,ceny!$A$3:T$7,2,FALSE()))*AD13</f>
        <v>24.687</v>
      </c>
      <c r="AF13" s="23" t="n">
        <v>29.8354</v>
      </c>
      <c r="AG13" s="23" t="n">
        <f aca="false">+(VLOOKUP($L13,ceny!$A$3:V$7,2,FALSE()))*AF13</f>
        <v>17453.709</v>
      </c>
      <c r="AH13" s="23" t="n">
        <v>45.8081</v>
      </c>
      <c r="AI13" s="23" t="n">
        <f aca="false">+(VLOOKUP($L13,ceny!$A$3:X$7,2,FALSE()))*AH13</f>
        <v>26797.7385</v>
      </c>
      <c r="AJ13" s="23" t="n">
        <v>79.3782</v>
      </c>
      <c r="AK13" s="23" t="n">
        <f aca="false">+(VLOOKUP($L13,ceny!$A$3:Z$7,2,FALSE()))*AJ13</f>
        <v>46436.247</v>
      </c>
      <c r="AL13" s="23" t="n">
        <v>400.82615</v>
      </c>
      <c r="AM13" s="25" t="n">
        <f aca="false">+(VLOOKUP($L13,ceny!$A$3:AB$7,2,FALSE()))*AL13</f>
        <v>234483.29775</v>
      </c>
    </row>
    <row r="14" customFormat="false" ht="12.5" hidden="true" customHeight="false" outlineLevel="0" collapsed="false">
      <c r="C14" s="28"/>
      <c r="D14" s="28"/>
      <c r="E14" s="28"/>
      <c r="F14" s="28"/>
      <c r="G14" s="28"/>
      <c r="H14" s="22" t="s">
        <v>45</v>
      </c>
      <c r="I14" s="22" t="s">
        <v>41</v>
      </c>
      <c r="J14" s="22" t="s">
        <v>46</v>
      </c>
      <c r="K14" s="22" t="s">
        <v>47</v>
      </c>
      <c r="L14" s="22" t="s">
        <v>48</v>
      </c>
      <c r="M14" s="22" t="n">
        <f aca="false">VLOOKUP(H14,List1!A:B,2,0)</f>
        <v>723</v>
      </c>
      <c r="N14" s="23" t="n">
        <v>150.53795</v>
      </c>
      <c r="O14" s="23" t="n">
        <f aca="false">+(VLOOKUP($L14,ceny!$A$3:D$7,2,FALSE()))*N14</f>
        <v>88817.3905</v>
      </c>
      <c r="P14" s="27" t="n">
        <v>109.70945</v>
      </c>
      <c r="Q14" s="23" t="n">
        <f aca="false">+(VLOOKUP($L14,ceny!$A$3:F$7,2,FALSE()))*P14</f>
        <v>64728.5755</v>
      </c>
      <c r="R14" s="23" t="n">
        <v>109.47735</v>
      </c>
      <c r="S14" s="23" t="n">
        <f aca="false">+(VLOOKUP($L14,ceny!$A$3:H$7,2,FALSE()))*R14</f>
        <v>64591.6365</v>
      </c>
      <c r="T14" s="23" t="n">
        <v>41.74635</v>
      </c>
      <c r="U14" s="23" t="n">
        <f aca="false">+(VLOOKUP($L14,ceny!$A$3:J$7,2,FALSE()))*T14</f>
        <v>24630.3465</v>
      </c>
      <c r="V14" s="23" t="n">
        <v>2.60585</v>
      </c>
      <c r="W14" s="23" t="n">
        <f aca="false">+(VLOOKUP($L14,ceny!$A$3:L$7,2,FALSE()))*V14</f>
        <v>1537.4515</v>
      </c>
      <c r="X14" s="23" t="n">
        <v>3.53425</v>
      </c>
      <c r="Y14" s="23" t="n">
        <f aca="false">+(VLOOKUP($L14,ceny!$A$3:N$7,2,FALSE()))*X14</f>
        <v>2085.2075</v>
      </c>
      <c r="Z14" s="23" t="n">
        <v>7.6171</v>
      </c>
      <c r="AA14" s="23" t="n">
        <f aca="false">+(VLOOKUP($L14,ceny!$A$3:P$7,2,FALSE()))*Z14</f>
        <v>4494.089</v>
      </c>
      <c r="AB14" s="23" t="n">
        <v>7.4483</v>
      </c>
      <c r="AC14" s="23" t="n">
        <f aca="false">+(VLOOKUP($L14,ceny!$A$3:R$7,2,FALSE()))*AB14</f>
        <v>4394.497</v>
      </c>
      <c r="AD14" s="23" t="n">
        <v>5.5282</v>
      </c>
      <c r="AE14" s="23" t="n">
        <f aca="false">+(VLOOKUP($L14,ceny!$A$3:T$7,2,FALSE()))*AD14</f>
        <v>3261.638</v>
      </c>
      <c r="AF14" s="23" t="n">
        <v>59.34375</v>
      </c>
      <c r="AG14" s="23" t="n">
        <f aca="false">+(VLOOKUP($L14,ceny!$A$3:V$7,2,FALSE()))*AF14</f>
        <v>35012.8125</v>
      </c>
      <c r="AH14" s="23" t="n">
        <v>79.9479</v>
      </c>
      <c r="AI14" s="23" t="n">
        <f aca="false">+(VLOOKUP($L14,ceny!$A$3:X$7,2,FALSE()))*AH14</f>
        <v>47169.261</v>
      </c>
      <c r="AJ14" s="23" t="n">
        <v>141.9186</v>
      </c>
      <c r="AK14" s="23" t="n">
        <f aca="false">+(VLOOKUP($L14,ceny!$A$3:Z$7,2,FALSE()))*AJ14</f>
        <v>83731.974</v>
      </c>
      <c r="AL14" s="23" t="n">
        <v>719.41505</v>
      </c>
      <c r="AM14" s="25" t="n">
        <f aca="false">+(VLOOKUP($L14,ceny!$A$3:AB$7,2,FALSE()))*AL14</f>
        <v>424454.8795</v>
      </c>
    </row>
    <row r="15" customFormat="false" ht="12.5" hidden="false" customHeight="false" outlineLevel="0" collapsed="false">
      <c r="C15" s="28"/>
      <c r="D15" s="28"/>
      <c r="E15" s="28"/>
      <c r="F15" s="28"/>
      <c r="G15" s="28"/>
      <c r="H15" s="22" t="s">
        <v>49</v>
      </c>
      <c r="I15" s="22" t="s">
        <v>41</v>
      </c>
      <c r="J15" s="22" t="s">
        <v>42</v>
      </c>
      <c r="K15" s="22" t="s">
        <v>43</v>
      </c>
      <c r="L15" s="22" t="s">
        <v>27</v>
      </c>
      <c r="M15" s="22" t="n">
        <f aca="false">VLOOKUP(H15,List1!A:B,2,0)</f>
        <v>70.693</v>
      </c>
      <c r="N15" s="23" t="n">
        <v>5.03235</v>
      </c>
      <c r="O15" s="23" t="n">
        <f aca="false">+(VLOOKUP($L15,ceny!$A$3:D$7,2,FALSE()))*N15</f>
        <v>2943.92475</v>
      </c>
      <c r="P15" s="27" t="n">
        <v>5.15895</v>
      </c>
      <c r="Q15" s="23" t="n">
        <f aca="false">+(VLOOKUP($L15,ceny!$A$3:F$7,2,FALSE()))*P15</f>
        <v>3017.98575</v>
      </c>
      <c r="R15" s="23" t="n">
        <v>4.5998</v>
      </c>
      <c r="S15" s="23" t="n">
        <f aca="false">+(VLOOKUP($L15,ceny!$A$3:H$7,2,FALSE()))*R15</f>
        <v>2690.883</v>
      </c>
      <c r="T15" s="23" t="n">
        <v>5.7603</v>
      </c>
      <c r="U15" s="23" t="n">
        <f aca="false">+(VLOOKUP($L15,ceny!$A$3:J$7,2,FALSE()))*T15</f>
        <v>3369.7755</v>
      </c>
      <c r="V15" s="23" t="n">
        <v>2.2366</v>
      </c>
      <c r="W15" s="23" t="n">
        <f aca="false">+(VLOOKUP($L15,ceny!$A$3:L$7,2,FALSE()))*V15</f>
        <v>1308.411</v>
      </c>
      <c r="X15" s="23" t="n">
        <v>4.71585</v>
      </c>
      <c r="Y15" s="23" t="n">
        <f aca="false">+(VLOOKUP($L15,ceny!$A$3:N$7,2,FALSE()))*X15</f>
        <v>2758.77225</v>
      </c>
      <c r="Z15" s="23" t="n">
        <v>3.6714</v>
      </c>
      <c r="AA15" s="23" t="n">
        <f aca="false">+(VLOOKUP($L15,ceny!$A$3:P$7,2,FALSE()))*Z15</f>
        <v>2147.769</v>
      </c>
      <c r="AB15" s="23" t="n">
        <v>2.0889</v>
      </c>
      <c r="AC15" s="23" t="n">
        <f aca="false">+(VLOOKUP($L15,ceny!$A$3:R$7,2,FALSE()))*AB15</f>
        <v>1222.0065</v>
      </c>
      <c r="AD15" s="23" t="n">
        <v>4.2622</v>
      </c>
      <c r="AE15" s="23" t="n">
        <f aca="false">+(VLOOKUP($L15,ceny!$A$3:T$7,2,FALSE()))*AD15</f>
        <v>2493.387</v>
      </c>
      <c r="AF15" s="23" t="n">
        <v>5.47545</v>
      </c>
      <c r="AG15" s="23" t="n">
        <f aca="false">+(VLOOKUP($L15,ceny!$A$3:V$7,2,FALSE()))*AF15</f>
        <v>3203.13825</v>
      </c>
      <c r="AH15" s="23" t="n">
        <v>4.9374</v>
      </c>
      <c r="AI15" s="23" t="n">
        <f aca="false">+(VLOOKUP($L15,ceny!$A$3:X$7,2,FALSE()))*AH15</f>
        <v>2888.379</v>
      </c>
      <c r="AJ15" s="23" t="n">
        <v>5.70755</v>
      </c>
      <c r="AK15" s="23" t="n">
        <f aca="false">+(VLOOKUP($L15,ceny!$A$3:Z$7,2,FALSE()))*AJ15</f>
        <v>3338.91675</v>
      </c>
      <c r="AL15" s="23" t="n">
        <v>53.64675</v>
      </c>
      <c r="AM15" s="25" t="n">
        <f aca="false">+(VLOOKUP($L15,ceny!$A$3:AB$7,2,FALSE()))*AL15</f>
        <v>31383.34875</v>
      </c>
    </row>
    <row r="16" customFormat="false" ht="12.5" hidden="false" customHeight="false" outlineLevel="0" collapsed="false">
      <c r="C16" s="28"/>
      <c r="D16" s="28"/>
      <c r="E16" s="28"/>
      <c r="F16" s="28"/>
      <c r="G16" s="28"/>
      <c r="H16" s="22" t="s">
        <v>50</v>
      </c>
      <c r="I16" s="22" t="s">
        <v>41</v>
      </c>
      <c r="J16" s="22" t="s">
        <v>51</v>
      </c>
      <c r="K16" s="22" t="s">
        <v>52</v>
      </c>
      <c r="L16" s="22" t="s">
        <v>27</v>
      </c>
      <c r="M16" s="22" t="n">
        <f aca="false">VLOOKUP(H16,List1!A:B,2,0)</f>
        <v>141.208</v>
      </c>
      <c r="N16" s="23" t="n">
        <v>23.9485</v>
      </c>
      <c r="O16" s="23" t="n">
        <f aca="false">+(VLOOKUP($L16,ceny!$A$3:D$7,2,FALSE()))*N16</f>
        <v>14009.8725</v>
      </c>
      <c r="P16" s="27" t="n">
        <v>20.4248</v>
      </c>
      <c r="Q16" s="23" t="n">
        <f aca="false">+(VLOOKUP($L16,ceny!$A$3:F$7,2,FALSE()))*P16</f>
        <v>11948.508</v>
      </c>
      <c r="R16" s="23" t="n">
        <v>17.7451</v>
      </c>
      <c r="S16" s="23" t="n">
        <f aca="false">+(VLOOKUP($L16,ceny!$A$3:H$7,2,FALSE()))*R16</f>
        <v>10380.8835</v>
      </c>
      <c r="T16" s="23" t="n">
        <v>5.55985</v>
      </c>
      <c r="U16" s="23" t="n">
        <f aca="false">+(VLOOKUP($L16,ceny!$A$3:J$7,2,FALSE()))*T16</f>
        <v>3252.51225</v>
      </c>
      <c r="V16" s="23" t="n">
        <v>0.5486</v>
      </c>
      <c r="W16" s="23" t="n">
        <f aca="false">+(VLOOKUP($L16,ceny!$A$3:L$7,2,FALSE()))*V16</f>
        <v>320.931</v>
      </c>
      <c r="X16" s="23" t="n">
        <v>0.30595</v>
      </c>
      <c r="Y16" s="23" t="n">
        <f aca="false">+(VLOOKUP($L16,ceny!$A$3:N$7,2,FALSE()))*X16</f>
        <v>178.98075</v>
      </c>
      <c r="Z16" s="23" t="n">
        <v>0.24265</v>
      </c>
      <c r="AA16" s="23" t="n">
        <f aca="false">+(VLOOKUP($L16,ceny!$A$3:P$7,2,FALSE()))*Z16</f>
        <v>141.95025</v>
      </c>
      <c r="AB16" s="23" t="n">
        <v>0.0844</v>
      </c>
      <c r="AC16" s="23" t="n">
        <f aca="false">+(VLOOKUP($L16,ceny!$A$3:R$7,2,FALSE()))*AB16</f>
        <v>49.374</v>
      </c>
      <c r="AD16" s="23" t="n">
        <v>0.20045</v>
      </c>
      <c r="AE16" s="23" t="n">
        <f aca="false">+(VLOOKUP($L16,ceny!$A$3:T$7,2,FALSE()))*AD16</f>
        <v>117.26325</v>
      </c>
      <c r="AF16" s="23" t="n">
        <v>4.67365</v>
      </c>
      <c r="AG16" s="23" t="n">
        <f aca="false">+(VLOOKUP($L16,ceny!$A$3:V$7,2,FALSE()))*AF16</f>
        <v>2734.08525</v>
      </c>
      <c r="AH16" s="23" t="n">
        <v>13.21915</v>
      </c>
      <c r="AI16" s="23" t="n">
        <f aca="false">+(VLOOKUP($L16,ceny!$A$3:X$7,2,FALSE()))*AH16</f>
        <v>7733.20275</v>
      </c>
      <c r="AJ16" s="23" t="n">
        <v>19.6441</v>
      </c>
      <c r="AK16" s="23" t="n">
        <f aca="false">+(VLOOKUP($L16,ceny!$A$3:Z$7,2,FALSE()))*AJ16</f>
        <v>11491.7985</v>
      </c>
      <c r="AL16" s="23" t="n">
        <v>106.5972</v>
      </c>
      <c r="AM16" s="25" t="n">
        <f aca="false">+(VLOOKUP($L16,ceny!$A$3:AB$7,2,FALSE()))*AL16</f>
        <v>62359.362</v>
      </c>
    </row>
    <row r="17" customFormat="false" ht="12.5" hidden="false" customHeight="false" outlineLevel="0" collapsed="false">
      <c r="C17" s="26"/>
      <c r="D17" s="26"/>
      <c r="E17" s="26"/>
      <c r="F17" s="26"/>
      <c r="G17" s="26"/>
      <c r="H17" s="22" t="s">
        <v>53</v>
      </c>
      <c r="I17" s="22" t="s">
        <v>41</v>
      </c>
      <c r="J17" s="22" t="s">
        <v>54</v>
      </c>
      <c r="K17" s="22" t="s">
        <v>55</v>
      </c>
      <c r="L17" s="22" t="s">
        <v>27</v>
      </c>
      <c r="M17" s="22" t="n">
        <f aca="false">VLOOKUP(H17,List1!A:B,2,0)</f>
        <v>578.701</v>
      </c>
      <c r="N17" s="23" t="n">
        <v>86.43615</v>
      </c>
      <c r="O17" s="23" t="n">
        <f aca="false">+(VLOOKUP($L17,ceny!$A$3:D$7,2,FALSE()))*N17</f>
        <v>50565.14775</v>
      </c>
      <c r="P17" s="27" t="n">
        <v>74.83115</v>
      </c>
      <c r="Q17" s="23" t="n">
        <f aca="false">+(VLOOKUP($L17,ceny!$A$3:F$7,2,FALSE()))*P17</f>
        <v>43776.22275</v>
      </c>
      <c r="R17" s="23" t="n">
        <v>74.81005</v>
      </c>
      <c r="S17" s="23" t="n">
        <f aca="false">+(VLOOKUP($L17,ceny!$A$3:H$7,2,FALSE()))*R17</f>
        <v>43763.87925</v>
      </c>
      <c r="T17" s="23" t="n">
        <v>34.46685</v>
      </c>
      <c r="U17" s="23" t="n">
        <f aca="false">+(VLOOKUP($L17,ceny!$A$3:J$7,2,FALSE()))*T17</f>
        <v>20163.10725</v>
      </c>
      <c r="V17" s="23" t="n">
        <v>0</v>
      </c>
      <c r="W17" s="23" t="n">
        <f aca="false">+(VLOOKUP($L17,ceny!$A$3:L$7,2,FALSE()))*V17</f>
        <v>0</v>
      </c>
      <c r="X17" s="23" t="n">
        <v>0</v>
      </c>
      <c r="Y17" s="23" t="n">
        <f aca="false">+(VLOOKUP($L17,ceny!$A$3:N$7,2,FALSE()))*X17</f>
        <v>0</v>
      </c>
      <c r="Z17" s="23" t="n">
        <v>0</v>
      </c>
      <c r="AA17" s="23" t="n">
        <f aca="false">+(VLOOKUP($L17,ceny!$A$3:P$7,2,FALSE()))*Z17</f>
        <v>0</v>
      </c>
      <c r="AB17" s="23" t="n">
        <v>0</v>
      </c>
      <c r="AC17" s="23" t="n">
        <f aca="false">+(VLOOKUP($L17,ceny!$A$3:R$7,2,FALSE()))*AB17</f>
        <v>0</v>
      </c>
      <c r="AD17" s="23" t="n">
        <v>0</v>
      </c>
      <c r="AE17" s="23" t="n">
        <f aca="false">+(VLOOKUP($L17,ceny!$A$3:T$7,2,FALSE()))*AD17</f>
        <v>0</v>
      </c>
      <c r="AF17" s="23" t="n">
        <v>35.37415</v>
      </c>
      <c r="AG17" s="23" t="n">
        <f aca="false">+(VLOOKUP($L17,ceny!$A$3:V$7,2,FALSE()))*AF17</f>
        <v>20693.87775</v>
      </c>
      <c r="AH17" s="23" t="n">
        <v>50.48175</v>
      </c>
      <c r="AI17" s="23" t="n">
        <f aca="false">+(VLOOKUP($L17,ceny!$A$3:X$7,2,FALSE()))*AH17</f>
        <v>29531.82375</v>
      </c>
      <c r="AJ17" s="23" t="n">
        <v>98.6847</v>
      </c>
      <c r="AK17" s="23" t="n">
        <f aca="false">+(VLOOKUP($L17,ceny!$A$3:Z$7,2,FALSE()))*AJ17</f>
        <v>57730.5495</v>
      </c>
      <c r="AL17" s="23" t="n">
        <v>455.0848</v>
      </c>
      <c r="AM17" s="25" t="n">
        <f aca="false">+(VLOOKUP($L17,ceny!$A$3:AB$7,2,FALSE()))*AL17</f>
        <v>266224.608</v>
      </c>
    </row>
    <row r="18" customFormat="false" ht="12.5" hidden="false" customHeight="false" outlineLevel="0" collapsed="false">
      <c r="C18" s="20" t="s">
        <v>56</v>
      </c>
      <c r="D18" s="21" t="s">
        <v>57</v>
      </c>
      <c r="E18" s="21" t="s">
        <v>58</v>
      </c>
      <c r="F18" s="21" t="s">
        <v>59</v>
      </c>
      <c r="G18" s="21" t="s">
        <v>60</v>
      </c>
      <c r="H18" s="22" t="s">
        <v>61</v>
      </c>
      <c r="I18" s="22" t="s">
        <v>62</v>
      </c>
      <c r="J18" s="22" t="s">
        <v>63</v>
      </c>
      <c r="K18" s="22" t="s">
        <v>64</v>
      </c>
      <c r="L18" s="22" t="s">
        <v>27</v>
      </c>
      <c r="M18" s="22" t="n">
        <f aca="false">VLOOKUP(H18,List1!A:B,2,0)</f>
        <v>241</v>
      </c>
      <c r="N18" s="23" t="n">
        <v>40.92345</v>
      </c>
      <c r="O18" s="23" t="n">
        <f aca="false">+(VLOOKUP($L18,ceny!$A$3:D$7,2,FALSE()))*N18</f>
        <v>23940.21825</v>
      </c>
      <c r="P18" s="27" t="n">
        <v>38.1488</v>
      </c>
      <c r="Q18" s="23" t="n">
        <f aca="false">+(VLOOKUP($L18,ceny!$A$3:F$7,2,FALSE()))*P18</f>
        <v>22317.048</v>
      </c>
      <c r="R18" s="23" t="n">
        <v>37.25205</v>
      </c>
      <c r="S18" s="23" t="n">
        <f aca="false">+(VLOOKUP($L18,ceny!$A$3:H$7,2,FALSE()))*R18</f>
        <v>21792.44925</v>
      </c>
      <c r="T18" s="23" t="n">
        <v>25.5732</v>
      </c>
      <c r="U18" s="23" t="n">
        <f aca="false">+(VLOOKUP($L18,ceny!$A$3:J$7,2,FALSE()))*T18</f>
        <v>14960.322</v>
      </c>
      <c r="V18" s="23" t="n">
        <v>12.7022</v>
      </c>
      <c r="W18" s="23" t="n">
        <f aca="false">+(VLOOKUP($L18,ceny!$A$3:L$7,2,FALSE()))*V18</f>
        <v>7430.787</v>
      </c>
      <c r="X18" s="23" t="n">
        <v>9.284</v>
      </c>
      <c r="Y18" s="23" t="n">
        <f aca="false">+(VLOOKUP($L18,ceny!$A$3:N$7,2,FALSE()))*X18</f>
        <v>5431.14</v>
      </c>
      <c r="Z18" s="23" t="n">
        <v>10.9931</v>
      </c>
      <c r="AA18" s="23" t="n">
        <f aca="false">+(VLOOKUP($L18,ceny!$A$3:P$7,2,FALSE()))*Z18</f>
        <v>6430.9635</v>
      </c>
      <c r="AB18" s="23" t="n">
        <v>6.95245</v>
      </c>
      <c r="AC18" s="23" t="n">
        <f aca="false">+(VLOOKUP($L18,ceny!$A$3:R$7,2,FALSE()))*AB18</f>
        <v>4067.18325</v>
      </c>
      <c r="AD18" s="23" t="n">
        <v>10.7188</v>
      </c>
      <c r="AE18" s="23" t="n">
        <f aca="false">+(VLOOKUP($L18,ceny!$A$3:T$7,2,FALSE()))*AD18</f>
        <v>6270.498</v>
      </c>
      <c r="AF18" s="23" t="n">
        <v>27.6832</v>
      </c>
      <c r="AG18" s="23" t="n">
        <f aca="false">+(VLOOKUP($L18,ceny!$A$3:V$7,2,FALSE()))*AF18</f>
        <v>16194.672</v>
      </c>
      <c r="AH18" s="23" t="n">
        <v>27.2612</v>
      </c>
      <c r="AI18" s="23" t="n">
        <f aca="false">+(VLOOKUP($L18,ceny!$A$3:X$7,2,FALSE()))*AH18</f>
        <v>15947.802</v>
      </c>
      <c r="AJ18" s="23" t="n">
        <v>44.5632</v>
      </c>
      <c r="AK18" s="23" t="n">
        <f aca="false">+(VLOOKUP($L18,ceny!$A$3:Z$7,2,FALSE()))*AJ18</f>
        <v>26069.472</v>
      </c>
      <c r="AL18" s="23" t="n">
        <v>292.05565</v>
      </c>
      <c r="AM18" s="25" t="n">
        <f aca="false">+(VLOOKUP($L18,ceny!$A$3:AB$7,2,FALSE()))*AL18</f>
        <v>170852.55525</v>
      </c>
    </row>
    <row r="19" customFormat="false" ht="12.5" hidden="false" customHeight="false" outlineLevel="0" collapsed="false">
      <c r="C19" s="20" t="s">
        <v>65</v>
      </c>
      <c r="D19" s="21" t="s">
        <v>66</v>
      </c>
      <c r="E19" s="21" t="s">
        <v>67</v>
      </c>
      <c r="F19" s="21" t="s">
        <v>68</v>
      </c>
      <c r="G19" s="21" t="s">
        <v>69</v>
      </c>
      <c r="H19" s="22" t="s">
        <v>70</v>
      </c>
      <c r="I19" s="22" t="s">
        <v>71</v>
      </c>
      <c r="J19" s="22" t="s">
        <v>72</v>
      </c>
      <c r="K19" s="22" t="s">
        <v>73</v>
      </c>
      <c r="L19" s="22" t="s">
        <v>27</v>
      </c>
      <c r="M19" s="22" t="n">
        <f aca="false">VLOOKUP(H19,List1!A:B,2,0)</f>
        <v>96</v>
      </c>
      <c r="N19" s="23" t="n">
        <v>17.50245</v>
      </c>
      <c r="O19" s="23" t="n">
        <f aca="false">+(VLOOKUP($L19,ceny!$A$3:D$7,2,FALSE()))*N19</f>
        <v>10238.93325</v>
      </c>
      <c r="P19" s="27" t="n">
        <v>16.42635</v>
      </c>
      <c r="Q19" s="23" t="n">
        <f aca="false">+(VLOOKUP($L19,ceny!$A$3:F$7,2,FALSE()))*P19</f>
        <v>9609.41475</v>
      </c>
      <c r="R19" s="23" t="n">
        <v>15.4874</v>
      </c>
      <c r="S19" s="23" t="n">
        <f aca="false">+(VLOOKUP($L19,ceny!$A$3:H$7,2,FALSE()))*R19</f>
        <v>9060.129</v>
      </c>
      <c r="T19" s="23" t="n">
        <v>7.8914</v>
      </c>
      <c r="U19" s="23" t="n">
        <f aca="false">+(VLOOKUP($L19,ceny!$A$3:J$7,2,FALSE()))*T19</f>
        <v>4616.469</v>
      </c>
      <c r="V19" s="23" t="n">
        <v>2.4687</v>
      </c>
      <c r="W19" s="23" t="n">
        <f aca="false">+(VLOOKUP($L19,ceny!$A$3:L$7,2,FALSE()))*V19</f>
        <v>1444.1895</v>
      </c>
      <c r="X19" s="23" t="n">
        <v>1.80405</v>
      </c>
      <c r="Y19" s="23" t="n">
        <f aca="false">+(VLOOKUP($L19,ceny!$A$3:N$7,2,FALSE()))*X19</f>
        <v>1055.36925</v>
      </c>
      <c r="Z19" s="23" t="n">
        <v>1.7513</v>
      </c>
      <c r="AA19" s="23" t="n">
        <f aca="false">+(VLOOKUP($L19,ceny!$A$3:P$7,2,FALSE()))*Z19</f>
        <v>1024.5105</v>
      </c>
      <c r="AB19" s="23" t="n">
        <v>0.7385</v>
      </c>
      <c r="AC19" s="23" t="n">
        <f aca="false">+(VLOOKUP($L19,ceny!$A$3:R$7,2,FALSE()))*AB19</f>
        <v>432.0225</v>
      </c>
      <c r="AD19" s="23" t="n">
        <v>2.1522</v>
      </c>
      <c r="AE19" s="23" t="n">
        <f aca="false">+(VLOOKUP($L19,ceny!$A$3:T$7,2,FALSE()))*AD19</f>
        <v>1259.037</v>
      </c>
      <c r="AF19" s="23" t="n">
        <v>12.3013</v>
      </c>
      <c r="AG19" s="23" t="n">
        <f aca="false">+(VLOOKUP($L19,ceny!$A$3:V$7,2,FALSE()))*AF19</f>
        <v>7196.2605</v>
      </c>
      <c r="AH19" s="23" t="n">
        <v>11.5206</v>
      </c>
      <c r="AI19" s="23" t="n">
        <f aca="false">+(VLOOKUP($L19,ceny!$A$3:X$7,2,FALSE()))*AH19</f>
        <v>6739.551</v>
      </c>
      <c r="AJ19" s="23" t="n">
        <v>19.12715</v>
      </c>
      <c r="AK19" s="23" t="n">
        <f aca="false">+(VLOOKUP($L19,ceny!$A$3:Z$7,2,FALSE()))*AJ19</f>
        <v>11189.38275</v>
      </c>
      <c r="AL19" s="23" t="n">
        <v>109.1714</v>
      </c>
      <c r="AM19" s="25" t="n">
        <f aca="false">+(VLOOKUP($L19,ceny!$A$3:AB$7,2,FALSE()))*AL19</f>
        <v>63865.269</v>
      </c>
    </row>
    <row r="20" customFormat="false" ht="12.5" hidden="false" customHeight="false" outlineLevel="0" collapsed="false">
      <c r="C20" s="20" t="s">
        <v>74</v>
      </c>
      <c r="D20" s="21" t="s">
        <v>75</v>
      </c>
      <c r="E20" s="21" t="s">
        <v>76</v>
      </c>
      <c r="F20" s="21" t="s">
        <v>77</v>
      </c>
      <c r="G20" s="21" t="s">
        <v>78</v>
      </c>
      <c r="H20" s="22" t="s">
        <v>79</v>
      </c>
      <c r="I20" s="22" t="s">
        <v>41</v>
      </c>
      <c r="J20" s="22" t="s">
        <v>80</v>
      </c>
      <c r="K20" s="22" t="s">
        <v>81</v>
      </c>
      <c r="L20" s="22" t="s">
        <v>27</v>
      </c>
      <c r="M20" s="22" t="n">
        <f aca="false">VLOOKUP(H20,List1!A:B,2,0)</f>
        <v>168.67</v>
      </c>
      <c r="N20" s="23" t="n">
        <v>0</v>
      </c>
      <c r="O20" s="23" t="n">
        <f aca="false">+(VLOOKUP($L20,ceny!$A$3:D$7,2,FALSE()))*N20</f>
        <v>0</v>
      </c>
      <c r="P20" s="27" t="n">
        <v>65.04075</v>
      </c>
      <c r="Q20" s="23" t="n">
        <f aca="false">+(VLOOKUP($L20,ceny!$A$3:F$7,2,FALSE()))*P20</f>
        <v>38048.83875</v>
      </c>
      <c r="R20" s="23" t="n">
        <v>30.71105</v>
      </c>
      <c r="S20" s="23" t="n">
        <f aca="false">+(VLOOKUP($L20,ceny!$A$3:H$7,2,FALSE()))*R20</f>
        <v>17965.96425</v>
      </c>
      <c r="T20" s="23" t="n">
        <v>16.42635</v>
      </c>
      <c r="U20" s="23" t="n">
        <f aca="false">+(VLOOKUP($L20,ceny!$A$3:J$7,2,FALSE()))*T20</f>
        <v>9609.41475</v>
      </c>
      <c r="V20" s="23" t="n">
        <v>3.97735</v>
      </c>
      <c r="W20" s="23" t="n">
        <f aca="false">+(VLOOKUP($L20,ceny!$A$3:L$7,2,FALSE()))*V20</f>
        <v>2326.74975</v>
      </c>
      <c r="X20" s="23" t="n">
        <v>3.4182</v>
      </c>
      <c r="Y20" s="23" t="n">
        <f aca="false">+(VLOOKUP($L20,ceny!$A$3:N$7,2,FALSE()))*X20</f>
        <v>1999.647</v>
      </c>
      <c r="Z20" s="23" t="n">
        <v>2.1522</v>
      </c>
      <c r="AA20" s="23" t="n">
        <f aca="false">+(VLOOKUP($L20,ceny!$A$3:P$7,2,FALSE()))*Z20</f>
        <v>1259.037</v>
      </c>
      <c r="AB20" s="23" t="n">
        <v>2.22605</v>
      </c>
      <c r="AC20" s="23" t="n">
        <f aca="false">+(VLOOKUP($L20,ceny!$A$3:R$7,2,FALSE()))*AB20</f>
        <v>1302.23925</v>
      </c>
      <c r="AD20" s="23" t="n">
        <v>3.2916</v>
      </c>
      <c r="AE20" s="23" t="n">
        <f aca="false">+(VLOOKUP($L20,ceny!$A$3:T$7,2,FALSE()))*AD20</f>
        <v>1925.586</v>
      </c>
      <c r="AF20" s="23" t="n">
        <v>23.30495</v>
      </c>
      <c r="AG20" s="23" t="n">
        <f aca="false">+(VLOOKUP($L20,ceny!$A$3:V$7,2,FALSE()))*AF20</f>
        <v>13633.39575</v>
      </c>
      <c r="AH20" s="23" t="n">
        <v>23.5054</v>
      </c>
      <c r="AI20" s="23" t="n">
        <f aca="false">+(VLOOKUP($L20,ceny!$A$3:X$7,2,FALSE()))*AH20</f>
        <v>13750.659</v>
      </c>
      <c r="AJ20" s="23" t="n">
        <v>24.31775</v>
      </c>
      <c r="AK20" s="23" t="n">
        <f aca="false">+(VLOOKUP($L20,ceny!$A$3:Z$7,2,FALSE()))*AJ20</f>
        <v>14225.88375</v>
      </c>
      <c r="AL20" s="23" t="n">
        <v>198.37165</v>
      </c>
      <c r="AM20" s="25" t="n">
        <f aca="false">+(VLOOKUP($L20,ceny!$A$3:AB$7,2,FALSE()))*AL20</f>
        <v>116047.41525</v>
      </c>
    </row>
    <row r="21" customFormat="false" ht="12.5" hidden="false" customHeight="false" outlineLevel="0" collapsed="false">
      <c r="C21" s="20" t="s">
        <v>82</v>
      </c>
      <c r="D21" s="21" t="s">
        <v>83</v>
      </c>
      <c r="E21" s="21" t="s">
        <v>84</v>
      </c>
      <c r="F21" s="21" t="s">
        <v>85</v>
      </c>
      <c r="G21" s="21" t="s">
        <v>86</v>
      </c>
      <c r="H21" s="22" t="s">
        <v>87</v>
      </c>
      <c r="I21" s="22" t="s">
        <v>88</v>
      </c>
      <c r="J21" s="22" t="s">
        <v>89</v>
      </c>
      <c r="K21" s="22" t="s">
        <v>90</v>
      </c>
      <c r="L21" s="22" t="s">
        <v>27</v>
      </c>
      <c r="M21" s="22" t="n">
        <f aca="false">VLOOKUP(H21,List1!A:B,2,0)</f>
        <v>149</v>
      </c>
      <c r="N21" s="23" t="n">
        <v>28.274</v>
      </c>
      <c r="O21" s="23" t="n">
        <f aca="false">+(VLOOKUP($L21,ceny!$A$3:D$7,2,FALSE()))*N21</f>
        <v>16540.29</v>
      </c>
      <c r="P21" s="27" t="n">
        <v>25.3622</v>
      </c>
      <c r="Q21" s="23" t="n">
        <f aca="false">+(VLOOKUP($L21,ceny!$A$3:F$7,2,FALSE()))*P21</f>
        <v>14836.887</v>
      </c>
      <c r="R21" s="23" t="n">
        <v>25.5099</v>
      </c>
      <c r="S21" s="23" t="n">
        <f aca="false">+(VLOOKUP($L21,ceny!$A$3:H$7,2,FALSE()))*R21</f>
        <v>14923.2915</v>
      </c>
      <c r="T21" s="23" t="n">
        <v>17.3442</v>
      </c>
      <c r="U21" s="23" t="n">
        <f aca="false">+(VLOOKUP($L21,ceny!$A$3:J$7,2,FALSE()))*T21</f>
        <v>10146.357</v>
      </c>
      <c r="V21" s="23" t="n">
        <v>5.18005</v>
      </c>
      <c r="W21" s="23" t="n">
        <f aca="false">+(VLOOKUP($L21,ceny!$A$3:L$7,2,FALSE()))*V21</f>
        <v>3030.32925</v>
      </c>
      <c r="X21" s="23" t="n">
        <v>3.95625</v>
      </c>
      <c r="Y21" s="23" t="n">
        <f aca="false">+(VLOOKUP($L21,ceny!$A$3:N$7,2,FALSE()))*X21</f>
        <v>2314.40625</v>
      </c>
      <c r="Z21" s="23" t="n">
        <v>3.8402</v>
      </c>
      <c r="AA21" s="23" t="n">
        <f aca="false">+(VLOOKUP($L21,ceny!$A$3:P$7,2,FALSE()))*Z21</f>
        <v>2246.517</v>
      </c>
      <c r="AB21" s="23" t="n">
        <v>0.81235</v>
      </c>
      <c r="AC21" s="23" t="n">
        <f aca="false">+(VLOOKUP($L21,ceny!$A$3:R$7,2,FALSE()))*AB21</f>
        <v>475.22475</v>
      </c>
      <c r="AD21" s="23" t="n">
        <v>3.9668</v>
      </c>
      <c r="AE21" s="23" t="n">
        <f aca="false">+(VLOOKUP($L21,ceny!$A$3:T$7,2,FALSE()))*AD21</f>
        <v>2320.578</v>
      </c>
      <c r="AF21" s="23" t="n">
        <v>15.8039</v>
      </c>
      <c r="AG21" s="23" t="n">
        <f aca="false">+(VLOOKUP($L21,ceny!$A$3:V$7,2,FALSE()))*AF21</f>
        <v>9245.2815</v>
      </c>
      <c r="AH21" s="23" t="n">
        <v>19.1799</v>
      </c>
      <c r="AI21" s="23" t="n">
        <f aca="false">+(VLOOKUP($L21,ceny!$A$3:X$7,2,FALSE()))*AH21</f>
        <v>11220.2415</v>
      </c>
      <c r="AJ21" s="23" t="n">
        <v>30.3629</v>
      </c>
      <c r="AK21" s="23" t="n">
        <f aca="false">+(VLOOKUP($L21,ceny!$A$3:Z$7,2,FALSE()))*AJ21</f>
        <v>17762.2965</v>
      </c>
      <c r="AL21" s="23" t="n">
        <v>179.59265</v>
      </c>
      <c r="AM21" s="25" t="n">
        <f aca="false">+(VLOOKUP($L21,ceny!$A$3:AB$7,2,FALSE()))*AL21</f>
        <v>105061.70025</v>
      </c>
    </row>
    <row r="22" customFormat="false" ht="12.5" hidden="false" customHeight="false" outlineLevel="0" collapsed="false">
      <c r="C22" s="28"/>
      <c r="D22" s="28"/>
      <c r="E22" s="28"/>
      <c r="F22" s="28"/>
      <c r="G22" s="28"/>
      <c r="H22" s="22" t="s">
        <v>91</v>
      </c>
      <c r="I22" s="22" t="s">
        <v>92</v>
      </c>
      <c r="J22" s="22" t="s">
        <v>93</v>
      </c>
      <c r="K22" s="22" t="s">
        <v>94</v>
      </c>
      <c r="L22" s="22" t="s">
        <v>27</v>
      </c>
      <c r="M22" s="22" t="n">
        <f aca="false">VLOOKUP(H22,List1!A:B,2,0)</f>
        <v>283</v>
      </c>
      <c r="N22" s="23" t="n">
        <v>52.4546</v>
      </c>
      <c r="O22" s="23" t="n">
        <f aca="false">+(VLOOKUP($L22,ceny!$A$3:D$7,2,FALSE()))*N22</f>
        <v>30685.941</v>
      </c>
      <c r="P22" s="27" t="n">
        <v>58.236</v>
      </c>
      <c r="Q22" s="23" t="n">
        <f aca="false">+(VLOOKUP($L22,ceny!$A$3:F$7,2,FALSE()))*P22</f>
        <v>34068.06</v>
      </c>
      <c r="R22" s="23" t="n">
        <v>56.1682</v>
      </c>
      <c r="S22" s="23" t="n">
        <f aca="false">+(VLOOKUP($L22,ceny!$A$3:H$7,2,FALSE()))*R22</f>
        <v>32858.397</v>
      </c>
      <c r="T22" s="23" t="n">
        <v>26.9869</v>
      </c>
      <c r="U22" s="23" t="n">
        <f aca="false">+(VLOOKUP($L22,ceny!$A$3:J$7,2,FALSE()))*T22</f>
        <v>15787.3365</v>
      </c>
      <c r="V22" s="23" t="n">
        <v>5.7603</v>
      </c>
      <c r="W22" s="23" t="n">
        <f aca="false">+(VLOOKUP($L22,ceny!$A$3:L$7,2,FALSE()))*V22</f>
        <v>3369.7755</v>
      </c>
      <c r="X22" s="23" t="n">
        <v>3.17555</v>
      </c>
      <c r="Y22" s="23" t="n">
        <f aca="false">+(VLOOKUP($L22,ceny!$A$3:N$7,2,FALSE()))*X22</f>
        <v>1857.69675</v>
      </c>
      <c r="Z22" s="23" t="n">
        <v>2.35265</v>
      </c>
      <c r="AA22" s="23" t="n">
        <f aca="false">+(VLOOKUP($L22,ceny!$A$3:P$7,2,FALSE()))*Z22</f>
        <v>1376.30025</v>
      </c>
      <c r="AB22" s="23" t="n">
        <v>2.03615</v>
      </c>
      <c r="AC22" s="23" t="n">
        <f aca="false">+(VLOOKUP($L22,ceny!$A$3:R$7,2,FALSE()))*AB22</f>
        <v>1191.14775</v>
      </c>
      <c r="AD22" s="23" t="n">
        <v>2.8063</v>
      </c>
      <c r="AE22" s="23" t="n">
        <f aca="false">+(VLOOKUP($L22,ceny!$A$3:T$7,2,FALSE()))*AD22</f>
        <v>1641.6855</v>
      </c>
      <c r="AF22" s="23" t="n">
        <v>23.7164</v>
      </c>
      <c r="AG22" s="23" t="n">
        <f aca="false">+(VLOOKUP($L22,ceny!$A$3:V$7,2,FALSE()))*AF22</f>
        <v>13874.094</v>
      </c>
      <c r="AH22" s="23" t="n">
        <v>33.1481</v>
      </c>
      <c r="AI22" s="23" t="n">
        <f aca="false">+(VLOOKUP($L22,ceny!$A$3:X$7,2,FALSE()))*AH22</f>
        <v>19391.6385</v>
      </c>
      <c r="AJ22" s="23" t="n">
        <v>64.8614</v>
      </c>
      <c r="AK22" s="23" t="n">
        <f aca="false">+(VLOOKUP($L22,ceny!$A$3:Z$7,2,FALSE()))*AJ22</f>
        <v>37943.919</v>
      </c>
      <c r="AL22" s="23" t="n">
        <v>331.70255</v>
      </c>
      <c r="AM22" s="25" t="n">
        <f aca="false">+(VLOOKUP($L22,ceny!$A$3:AB$7,2,FALSE()))*AL22</f>
        <v>194045.99175</v>
      </c>
    </row>
    <row r="23" customFormat="false" ht="12.5" hidden="true" customHeight="false" outlineLevel="0" collapsed="false">
      <c r="C23" s="28"/>
      <c r="D23" s="28"/>
      <c r="E23" s="28"/>
      <c r="F23" s="28"/>
      <c r="G23" s="28"/>
      <c r="H23" s="22" t="s">
        <v>95</v>
      </c>
      <c r="I23" s="22" t="s">
        <v>88</v>
      </c>
      <c r="J23" s="22" t="s">
        <v>89</v>
      </c>
      <c r="K23" s="22" t="s">
        <v>90</v>
      </c>
      <c r="L23" s="22" t="s">
        <v>96</v>
      </c>
      <c r="M23" s="22" t="n">
        <f aca="false">VLOOKUP(H23,List1!A:B,2,0)</f>
        <v>0</v>
      </c>
      <c r="N23" s="23" t="n">
        <v>0.51695</v>
      </c>
      <c r="O23" s="23" t="n">
        <f aca="false">+(VLOOKUP($L23,ceny!$A$3:D$7,2,FALSE()))*N23</f>
        <v>302.41575</v>
      </c>
      <c r="P23" s="27" t="n">
        <v>0.39035</v>
      </c>
      <c r="Q23" s="23" t="n">
        <f aca="false">+(VLOOKUP($L23,ceny!$A$3:F$7,2,FALSE()))*P23</f>
        <v>228.35475</v>
      </c>
      <c r="R23" s="23" t="n">
        <v>0.3587</v>
      </c>
      <c r="S23" s="23" t="n">
        <f aca="false">+(VLOOKUP($L23,ceny!$A$3:H$7,2,FALSE()))*R23</f>
        <v>209.8395</v>
      </c>
      <c r="T23" s="23" t="n">
        <v>0.62245</v>
      </c>
      <c r="U23" s="23" t="n">
        <f aca="false">+(VLOOKUP($L23,ceny!$A$3:J$7,2,FALSE()))*T23</f>
        <v>364.13325</v>
      </c>
      <c r="V23" s="23" t="n">
        <v>0.4009</v>
      </c>
      <c r="W23" s="23" t="n">
        <f aca="false">+(VLOOKUP($L23,ceny!$A$3:L$7,2,FALSE()))*V23</f>
        <v>234.5265</v>
      </c>
      <c r="X23" s="23" t="n">
        <v>0.2743</v>
      </c>
      <c r="Y23" s="23" t="n">
        <f aca="false">+(VLOOKUP($L23,ceny!$A$3:N$7,2,FALSE()))*X23</f>
        <v>160.4655</v>
      </c>
      <c r="Z23" s="23" t="n">
        <v>0.1055</v>
      </c>
      <c r="AA23" s="23" t="n">
        <f aca="false">+(VLOOKUP($L23,ceny!$A$3:P$7,2,FALSE()))*Z23</f>
        <v>61.7175</v>
      </c>
      <c r="AB23" s="23" t="n">
        <v>0.0211</v>
      </c>
      <c r="AC23" s="23" t="n">
        <f aca="false">+(VLOOKUP($L23,ceny!$A$3:R$7,2,FALSE()))*AB23</f>
        <v>12.3435</v>
      </c>
      <c r="AD23" s="23" t="n">
        <v>0.2743</v>
      </c>
      <c r="AE23" s="23" t="n">
        <f aca="false">+(VLOOKUP($L23,ceny!$A$3:T$7,2,FALSE()))*AD23</f>
        <v>160.4655</v>
      </c>
      <c r="AF23" s="23" t="n">
        <v>0.3798</v>
      </c>
      <c r="AG23" s="23" t="n">
        <f aca="false">+(VLOOKUP($L23,ceny!$A$3:V$7,2,FALSE()))*AF23</f>
        <v>222.183</v>
      </c>
      <c r="AH23" s="23" t="n">
        <v>0.2743</v>
      </c>
      <c r="AI23" s="23" t="n">
        <f aca="false">+(VLOOKUP($L23,ceny!$A$3:X$7,2,FALSE()))*AH23</f>
        <v>160.4655</v>
      </c>
      <c r="AJ23" s="23" t="n">
        <v>0.3376</v>
      </c>
      <c r="AK23" s="23" t="n">
        <f aca="false">+(VLOOKUP($L23,ceny!$A$3:Z$7,2,FALSE()))*AJ23</f>
        <v>197.496</v>
      </c>
      <c r="AL23" s="23" t="n">
        <v>3.95625</v>
      </c>
      <c r="AM23" s="25" t="n">
        <f aca="false">+(VLOOKUP($L23,ceny!$A$3:AB$7,2,FALSE()))*AL23</f>
        <v>2314.40625</v>
      </c>
    </row>
    <row r="24" customFormat="false" ht="12.5" hidden="true" customHeight="false" outlineLevel="0" collapsed="false">
      <c r="C24" s="26"/>
      <c r="D24" s="26"/>
      <c r="E24" s="26"/>
      <c r="F24" s="26"/>
      <c r="G24" s="26"/>
      <c r="H24" s="22" t="s">
        <v>97</v>
      </c>
      <c r="I24" s="22" t="s">
        <v>98</v>
      </c>
      <c r="J24" s="22" t="s">
        <v>99</v>
      </c>
      <c r="K24" s="22" t="s">
        <v>100</v>
      </c>
      <c r="L24" s="22" t="s">
        <v>96</v>
      </c>
      <c r="M24" s="22" t="n">
        <f aca="false">VLOOKUP(H24,List1!A:B,2,0)</f>
        <v>0</v>
      </c>
      <c r="N24" s="23" t="n">
        <v>0</v>
      </c>
      <c r="O24" s="23" t="n">
        <f aca="false">+(VLOOKUP($L24,ceny!$A$3:D$7,2,FALSE()))*N24</f>
        <v>0</v>
      </c>
      <c r="P24" s="27" t="n">
        <v>0</v>
      </c>
      <c r="Q24" s="23" t="n">
        <f aca="false">+(VLOOKUP($L24,ceny!$A$3:F$7,2,FALSE()))*P24</f>
        <v>0</v>
      </c>
      <c r="R24" s="23" t="n">
        <v>0</v>
      </c>
      <c r="S24" s="23" t="n">
        <f aca="false">+(VLOOKUP($L24,ceny!$A$3:H$7,2,FALSE()))*R24</f>
        <v>0</v>
      </c>
      <c r="T24" s="23" t="n">
        <v>0</v>
      </c>
      <c r="U24" s="23" t="n">
        <f aca="false">+(VLOOKUP($L24,ceny!$A$3:J$7,2,FALSE()))*T24</f>
        <v>0</v>
      </c>
      <c r="V24" s="23" t="n">
        <v>0</v>
      </c>
      <c r="W24" s="23" t="n">
        <f aca="false">+(VLOOKUP($L24,ceny!$A$3:L$7,2,FALSE()))*V24</f>
        <v>0</v>
      </c>
      <c r="X24" s="23" t="n">
        <v>0</v>
      </c>
      <c r="Y24" s="23" t="n">
        <f aca="false">+(VLOOKUP($L24,ceny!$A$3:N$7,2,FALSE()))*X24</f>
        <v>0</v>
      </c>
      <c r="Z24" s="23" t="n">
        <v>0</v>
      </c>
      <c r="AA24" s="23" t="n">
        <f aca="false">+(VLOOKUP($L24,ceny!$A$3:P$7,2,FALSE()))*Z24</f>
        <v>0</v>
      </c>
      <c r="AB24" s="23" t="n">
        <v>0</v>
      </c>
      <c r="AC24" s="23" t="n">
        <f aca="false">+(VLOOKUP($L24,ceny!$A$3:R$7,2,FALSE()))*AB24</f>
        <v>0</v>
      </c>
      <c r="AD24" s="23" t="n">
        <v>0</v>
      </c>
      <c r="AE24" s="23" t="n">
        <f aca="false">+(VLOOKUP($L24,ceny!$A$3:T$7,2,FALSE()))*AD24</f>
        <v>0</v>
      </c>
      <c r="AF24" s="23" t="n">
        <v>0</v>
      </c>
      <c r="AG24" s="23" t="n">
        <f aca="false">+(VLOOKUP($L24,ceny!$A$3:V$7,2,FALSE()))*AF24</f>
        <v>0</v>
      </c>
      <c r="AH24" s="23" t="n">
        <v>0</v>
      </c>
      <c r="AI24" s="23" t="n">
        <f aca="false">+(VLOOKUP($L24,ceny!$A$3:X$7,2,FALSE()))*AH24</f>
        <v>0</v>
      </c>
      <c r="AJ24" s="23" t="n">
        <v>9.14685</v>
      </c>
      <c r="AK24" s="23" t="n">
        <f aca="false">+(VLOOKUP($L24,ceny!$A$3:Z$7,2,FALSE()))*AJ24</f>
        <v>5350.90725</v>
      </c>
      <c r="AL24" s="23" t="n">
        <v>9.14685</v>
      </c>
      <c r="AM24" s="25" t="n">
        <f aca="false">+(VLOOKUP($L24,ceny!$A$3:AB$7,2,FALSE()))*AL24</f>
        <v>5350.90725</v>
      </c>
    </row>
    <row r="25" customFormat="false" ht="25" hidden="false" customHeight="false" outlineLevel="0" collapsed="false">
      <c r="C25" s="20" t="s">
        <v>101</v>
      </c>
      <c r="D25" s="21" t="s">
        <v>102</v>
      </c>
      <c r="E25" s="21" t="s">
        <v>103</v>
      </c>
      <c r="F25" s="21" t="s">
        <v>104</v>
      </c>
      <c r="G25" s="21" t="s">
        <v>105</v>
      </c>
      <c r="H25" s="22" t="s">
        <v>106</v>
      </c>
      <c r="I25" s="22" t="s">
        <v>107</v>
      </c>
      <c r="J25" s="22" t="s">
        <v>108</v>
      </c>
      <c r="K25" s="22" t="s">
        <v>109</v>
      </c>
      <c r="L25" s="22" t="s">
        <v>27</v>
      </c>
      <c r="M25" s="22" t="n">
        <f aca="false">VLOOKUP(H25,List1!A:B,2,0)</f>
        <v>66</v>
      </c>
      <c r="N25" s="23" t="n">
        <v>12.18525</v>
      </c>
      <c r="O25" s="23" t="n">
        <f aca="false">+(VLOOKUP($L25,ceny!$A$3:D$7,2,FALSE()))*N25</f>
        <v>7128.37125</v>
      </c>
      <c r="P25" s="27" t="n">
        <v>13.293</v>
      </c>
      <c r="Q25" s="23" t="n">
        <f aca="false">+(VLOOKUP($L25,ceny!$A$3:F$7,2,FALSE()))*P25</f>
        <v>7776.405</v>
      </c>
      <c r="R25" s="23" t="n">
        <v>12.9343</v>
      </c>
      <c r="S25" s="23" t="n">
        <f aca="false">+(VLOOKUP($L25,ceny!$A$3:H$7,2,FALSE()))*R25</f>
        <v>7566.5655</v>
      </c>
      <c r="T25" s="23" t="n">
        <v>6.3089</v>
      </c>
      <c r="U25" s="23" t="n">
        <f aca="false">+(VLOOKUP($L25,ceny!$A$3:J$7,2,FALSE()))*T25</f>
        <v>3690.7065</v>
      </c>
      <c r="V25" s="23" t="n">
        <v>2.0889</v>
      </c>
      <c r="W25" s="23" t="n">
        <f aca="false">+(VLOOKUP($L25,ceny!$A$3:L$7,2,FALSE()))*V25</f>
        <v>1222.0065</v>
      </c>
      <c r="X25" s="23" t="n">
        <v>0.844</v>
      </c>
      <c r="Y25" s="23" t="n">
        <f aca="false">+(VLOOKUP($L25,ceny!$A$3:N$7,2,FALSE()))*X25</f>
        <v>493.74</v>
      </c>
      <c r="Z25" s="23" t="n">
        <v>0.4642</v>
      </c>
      <c r="AA25" s="23" t="n">
        <f aca="false">+(VLOOKUP($L25,ceny!$A$3:P$7,2,FALSE()))*Z25</f>
        <v>271.557</v>
      </c>
      <c r="AB25" s="23" t="n">
        <v>0.51695</v>
      </c>
      <c r="AC25" s="23" t="n">
        <f aca="false">+(VLOOKUP($L25,ceny!$A$3:R$7,2,FALSE()))*AB25</f>
        <v>302.41575</v>
      </c>
      <c r="AD25" s="23" t="n">
        <v>0.4009</v>
      </c>
      <c r="AE25" s="23" t="n">
        <f aca="false">+(VLOOKUP($L25,ceny!$A$3:T$7,2,FALSE()))*AD25</f>
        <v>234.5265</v>
      </c>
      <c r="AF25" s="23" t="n">
        <v>7.3006</v>
      </c>
      <c r="AG25" s="23" t="n">
        <f aca="false">+(VLOOKUP($L25,ceny!$A$3:V$7,2,FALSE()))*AF25</f>
        <v>4270.851</v>
      </c>
      <c r="AH25" s="23" t="n">
        <v>8.09185</v>
      </c>
      <c r="AI25" s="23" t="n">
        <f aca="false">+(VLOOKUP($L25,ceny!$A$3:X$7,2,FALSE()))*AH25</f>
        <v>4733.73225</v>
      </c>
      <c r="AJ25" s="23" t="n">
        <v>11.9848</v>
      </c>
      <c r="AK25" s="23" t="n">
        <f aca="false">+(VLOOKUP($L25,ceny!$A$3:Z$7,2,FALSE()))*AJ25</f>
        <v>7011.108</v>
      </c>
      <c r="AL25" s="23" t="n">
        <v>76.41365</v>
      </c>
      <c r="AM25" s="25" t="n">
        <f aca="false">+(VLOOKUP($L25,ceny!$A$3:AB$7,2,FALSE()))*AL25</f>
        <v>44701.98525</v>
      </c>
    </row>
    <row r="26" customFormat="false" ht="25" hidden="false" customHeight="false" outlineLevel="0" collapsed="false">
      <c r="C26" s="20" t="s">
        <v>110</v>
      </c>
      <c r="D26" s="21" t="s">
        <v>111</v>
      </c>
      <c r="E26" s="21" t="s">
        <v>112</v>
      </c>
      <c r="F26" s="21" t="s">
        <v>113</v>
      </c>
      <c r="G26" s="21" t="s">
        <v>114</v>
      </c>
      <c r="H26" s="22" t="s">
        <v>115</v>
      </c>
      <c r="I26" s="22" t="s">
        <v>116</v>
      </c>
      <c r="J26" s="22" t="s">
        <v>116</v>
      </c>
      <c r="K26" s="22" t="s">
        <v>117</v>
      </c>
      <c r="L26" s="22" t="s">
        <v>27</v>
      </c>
      <c r="M26" s="22" t="n">
        <f aca="false">VLOOKUP(H26,List1!A:B,2,0)</f>
        <v>220</v>
      </c>
      <c r="N26" s="23" t="n">
        <v>47.1163</v>
      </c>
      <c r="O26" s="23" t="n">
        <f aca="false">+(VLOOKUP($L26,ceny!$A$3:D$7,2,FALSE()))*N26</f>
        <v>27563.0355</v>
      </c>
      <c r="P26" s="27" t="n">
        <v>45.8714</v>
      </c>
      <c r="Q26" s="23" t="n">
        <f aca="false">+(VLOOKUP($L26,ceny!$A$3:F$7,2,FALSE()))*P26</f>
        <v>26834.769</v>
      </c>
      <c r="R26" s="23" t="n">
        <v>42.65365</v>
      </c>
      <c r="S26" s="23" t="n">
        <f aca="false">+(VLOOKUP($L26,ceny!$A$3:H$7,2,FALSE()))*R26</f>
        <v>24952.38525</v>
      </c>
      <c r="T26" s="23" t="n">
        <v>19.8551</v>
      </c>
      <c r="U26" s="23" t="n">
        <f aca="false">+(VLOOKUP($L26,ceny!$A$3:J$7,2,FALSE()))*T26</f>
        <v>11615.2335</v>
      </c>
      <c r="V26" s="23" t="n">
        <v>5.36995</v>
      </c>
      <c r="W26" s="23" t="n">
        <f aca="false">+(VLOOKUP($L26,ceny!$A$3:L$7,2,FALSE()))*V26</f>
        <v>3141.42075</v>
      </c>
      <c r="X26" s="23" t="n">
        <v>1.0128</v>
      </c>
      <c r="Y26" s="23" t="n">
        <f aca="false">+(VLOOKUP($L26,ceny!$A$3:N$7,2,FALSE()))*X26</f>
        <v>592.488</v>
      </c>
      <c r="Z26" s="23" t="n">
        <v>0.66465</v>
      </c>
      <c r="AA26" s="23" t="n">
        <f aca="false">+(VLOOKUP($L26,ceny!$A$3:P$7,2,FALSE()))*Z26</f>
        <v>388.82025</v>
      </c>
      <c r="AB26" s="23" t="n">
        <v>0.7596</v>
      </c>
      <c r="AC26" s="23" t="n">
        <f aca="false">+(VLOOKUP($L26,ceny!$A$3:R$7,2,FALSE()))*AB26</f>
        <v>444.366</v>
      </c>
      <c r="AD26" s="23" t="n">
        <v>1.2238</v>
      </c>
      <c r="AE26" s="23" t="n">
        <f aca="false">+(VLOOKUP($L26,ceny!$A$3:T$7,2,FALSE()))*AD26</f>
        <v>715.923</v>
      </c>
      <c r="AF26" s="23" t="n">
        <v>23.47375</v>
      </c>
      <c r="AG26" s="23" t="n">
        <f aca="false">+(VLOOKUP($L26,ceny!$A$3:V$7,2,FALSE()))*AF26</f>
        <v>13732.14375</v>
      </c>
      <c r="AH26" s="23" t="n">
        <v>27.7887</v>
      </c>
      <c r="AI26" s="23" t="n">
        <f aca="false">+(VLOOKUP($L26,ceny!$A$3:X$7,2,FALSE()))*AH26</f>
        <v>16256.3895</v>
      </c>
      <c r="AJ26" s="23" t="n">
        <v>53.6362</v>
      </c>
      <c r="AK26" s="23" t="n">
        <f aca="false">+(VLOOKUP($L26,ceny!$A$3:Z$7,2,FALSE()))*AJ26</f>
        <v>31377.177</v>
      </c>
      <c r="AL26" s="23" t="n">
        <v>269.4259</v>
      </c>
      <c r="AM26" s="25" t="n">
        <f aca="false">+(VLOOKUP($L26,ceny!$A$3:AB$7,2,FALSE()))*AL26</f>
        <v>157614.1515</v>
      </c>
    </row>
    <row r="27" customFormat="false" ht="25" hidden="true" customHeight="false" outlineLevel="0" collapsed="false">
      <c r="C27" s="28"/>
      <c r="D27" s="28"/>
      <c r="E27" s="28"/>
      <c r="F27" s="28"/>
      <c r="G27" s="28"/>
      <c r="H27" s="22" t="s">
        <v>118</v>
      </c>
      <c r="I27" s="22" t="s">
        <v>116</v>
      </c>
      <c r="J27" s="22" t="s">
        <v>116</v>
      </c>
      <c r="K27" s="22" t="s">
        <v>119</v>
      </c>
      <c r="L27" s="22" t="s">
        <v>96</v>
      </c>
      <c r="M27" s="22" t="n">
        <f aca="false">VLOOKUP(H27,List1!A:B,2,0)</f>
        <v>0</v>
      </c>
      <c r="N27" s="23" t="n">
        <v>2.07835</v>
      </c>
      <c r="O27" s="23" t="n">
        <f aca="false">+(VLOOKUP($L27,ceny!$A$3:D$7,2,FALSE()))*N27</f>
        <v>1215.83475</v>
      </c>
      <c r="P27" s="27" t="n">
        <v>1.65635</v>
      </c>
      <c r="Q27" s="23" t="n">
        <f aca="false">+(VLOOKUP($L27,ceny!$A$3:F$7,2,FALSE()))*P27</f>
        <v>968.96475</v>
      </c>
      <c r="R27" s="23" t="n">
        <v>1.9623</v>
      </c>
      <c r="S27" s="23" t="n">
        <f aca="false">+(VLOOKUP($L27,ceny!$A$3:H$7,2,FALSE()))*R27</f>
        <v>1147.9455</v>
      </c>
      <c r="T27" s="23" t="n">
        <v>0.844</v>
      </c>
      <c r="U27" s="23" t="n">
        <f aca="false">+(VLOOKUP($L27,ceny!$A$3:J$7,2,FALSE()))*T27</f>
        <v>493.74</v>
      </c>
      <c r="V27" s="23" t="n">
        <v>0.24265</v>
      </c>
      <c r="W27" s="23" t="n">
        <f aca="false">+(VLOOKUP($L27,ceny!$A$3:L$7,2,FALSE()))*V27</f>
        <v>141.95025</v>
      </c>
      <c r="X27" s="23" t="n">
        <v>0.1055</v>
      </c>
      <c r="Y27" s="23" t="n">
        <f aca="false">+(VLOOKUP($L27,ceny!$A$3:N$7,2,FALSE()))*X27</f>
        <v>61.7175</v>
      </c>
      <c r="Z27" s="23" t="n">
        <v>0.13715</v>
      </c>
      <c r="AA27" s="23" t="n">
        <f aca="false">+(VLOOKUP($L27,ceny!$A$3:P$7,2,FALSE()))*Z27</f>
        <v>80.23275</v>
      </c>
      <c r="AB27" s="23" t="n">
        <v>0.0633</v>
      </c>
      <c r="AC27" s="23" t="n">
        <f aca="false">+(VLOOKUP($L27,ceny!$A$3:R$7,2,FALSE()))*AB27</f>
        <v>37.0305</v>
      </c>
      <c r="AD27" s="23" t="n">
        <v>0.13715</v>
      </c>
      <c r="AE27" s="23" t="n">
        <f aca="false">+(VLOOKUP($L27,ceny!$A$3:T$7,2,FALSE()))*AD27</f>
        <v>80.23275</v>
      </c>
      <c r="AF27" s="23" t="n">
        <v>1.23435</v>
      </c>
      <c r="AG27" s="23" t="n">
        <f aca="false">+(VLOOKUP($L27,ceny!$A$3:V$7,2,FALSE()))*AF27</f>
        <v>722.09475</v>
      </c>
      <c r="AH27" s="23" t="n">
        <v>1.46645</v>
      </c>
      <c r="AI27" s="23" t="n">
        <f aca="false">+(VLOOKUP($L27,ceny!$A$3:X$7,2,FALSE()))*AH27</f>
        <v>857.87325</v>
      </c>
      <c r="AJ27" s="23" t="n">
        <v>3.0173</v>
      </c>
      <c r="AK27" s="23" t="n">
        <f aca="false">+(VLOOKUP($L27,ceny!$A$3:Z$7,2,FALSE()))*AJ27</f>
        <v>1765.1205</v>
      </c>
      <c r="AL27" s="23" t="n">
        <v>12.94485</v>
      </c>
      <c r="AM27" s="25" t="n">
        <f aca="false">+(VLOOKUP($L27,ceny!$A$3:AB$7,2,FALSE()))*AL27</f>
        <v>7572.73725</v>
      </c>
    </row>
    <row r="28" customFormat="false" ht="25" hidden="true" customHeight="false" outlineLevel="0" collapsed="false">
      <c r="C28" s="26"/>
      <c r="D28" s="26"/>
      <c r="E28" s="26"/>
      <c r="F28" s="26"/>
      <c r="G28" s="26"/>
      <c r="H28" s="22" t="s">
        <v>120</v>
      </c>
      <c r="I28" s="22" t="s">
        <v>116</v>
      </c>
      <c r="J28" s="22" t="s">
        <v>121</v>
      </c>
      <c r="K28" s="22" t="s">
        <v>119</v>
      </c>
      <c r="L28" s="22" t="s">
        <v>96</v>
      </c>
      <c r="M28" s="22" t="n">
        <f aca="false">VLOOKUP(H28,List1!A:B,2,0)</f>
        <v>0</v>
      </c>
      <c r="N28" s="23" t="n">
        <v>1.8568</v>
      </c>
      <c r="O28" s="23" t="n">
        <f aca="false">+(VLOOKUP($L28,ceny!$A$3:D$7,2,FALSE()))*N28</f>
        <v>1086.228</v>
      </c>
      <c r="P28" s="27" t="n">
        <v>1.86735</v>
      </c>
      <c r="Q28" s="23" t="n">
        <f aca="false">+(VLOOKUP($L28,ceny!$A$3:F$7,2,FALSE()))*P28</f>
        <v>1092.39975</v>
      </c>
      <c r="R28" s="23" t="n">
        <v>1.78295</v>
      </c>
      <c r="S28" s="23" t="n">
        <f aca="false">+(VLOOKUP($L28,ceny!$A$3:H$7,2,FALSE()))*R28</f>
        <v>1043.02575</v>
      </c>
      <c r="T28" s="23" t="n">
        <v>0.72795</v>
      </c>
      <c r="U28" s="23" t="n">
        <f aca="false">+(VLOOKUP($L28,ceny!$A$3:J$7,2,FALSE()))*T28</f>
        <v>425.85075</v>
      </c>
      <c r="V28" s="23" t="n">
        <v>0.1899</v>
      </c>
      <c r="W28" s="23" t="n">
        <f aca="false">+(VLOOKUP($L28,ceny!$A$3:L$7,2,FALSE()))*V28</f>
        <v>111.0915</v>
      </c>
      <c r="X28" s="23" t="n">
        <v>0.09495</v>
      </c>
      <c r="Y28" s="23" t="n">
        <f aca="false">+(VLOOKUP($L28,ceny!$A$3:N$7,2,FALSE()))*X28</f>
        <v>55.54575</v>
      </c>
      <c r="Z28" s="23" t="n">
        <v>0.0211</v>
      </c>
      <c r="AA28" s="23" t="n">
        <f aca="false">+(VLOOKUP($L28,ceny!$A$3:P$7,2,FALSE()))*Z28</f>
        <v>12.3435</v>
      </c>
      <c r="AB28" s="23" t="n">
        <v>0</v>
      </c>
      <c r="AC28" s="23" t="n">
        <f aca="false">+(VLOOKUP($L28,ceny!$A$3:R$7,2,FALSE()))*AB28</f>
        <v>0</v>
      </c>
      <c r="AD28" s="23" t="n">
        <v>0</v>
      </c>
      <c r="AE28" s="23" t="n">
        <f aca="false">+(VLOOKUP($L28,ceny!$A$3:T$7,2,FALSE()))*AD28</f>
        <v>0</v>
      </c>
      <c r="AF28" s="23" t="n">
        <v>0.5697</v>
      </c>
      <c r="AG28" s="23" t="n">
        <f aca="false">+(VLOOKUP($L28,ceny!$A$3:V$7,2,FALSE()))*AF28</f>
        <v>333.2745</v>
      </c>
      <c r="AH28" s="23" t="n">
        <v>1.055</v>
      </c>
      <c r="AI28" s="23" t="n">
        <f aca="false">+(VLOOKUP($L28,ceny!$A$3:X$7,2,FALSE()))*AH28</f>
        <v>617.175</v>
      </c>
      <c r="AJ28" s="23" t="n">
        <v>2.26825</v>
      </c>
      <c r="AK28" s="23" t="n">
        <f aca="false">+(VLOOKUP($L28,ceny!$A$3:Z$7,2,FALSE()))*AJ28</f>
        <v>1326.92625</v>
      </c>
      <c r="AL28" s="23" t="n">
        <v>10.43395</v>
      </c>
      <c r="AM28" s="25" t="n">
        <f aca="false">+(VLOOKUP($L28,ceny!$A$3:AB$7,2,FALSE()))*AL28</f>
        <v>6103.86075</v>
      </c>
    </row>
    <row r="29" customFormat="false" ht="12.5" hidden="false" customHeight="false" outlineLevel="0" collapsed="false">
      <c r="C29" s="20" t="s">
        <v>122</v>
      </c>
      <c r="D29" s="21" t="s">
        <v>123</v>
      </c>
      <c r="E29" s="21" t="s">
        <v>124</v>
      </c>
      <c r="F29" s="21" t="s">
        <v>125</v>
      </c>
      <c r="G29" s="21" t="s">
        <v>126</v>
      </c>
      <c r="H29" s="22" t="s">
        <v>127</v>
      </c>
      <c r="I29" s="22" t="s">
        <v>128</v>
      </c>
      <c r="J29" s="22" t="s">
        <v>128</v>
      </c>
      <c r="K29" s="22" t="s">
        <v>129</v>
      </c>
      <c r="L29" s="22" t="s">
        <v>27</v>
      </c>
      <c r="M29" s="22" t="n">
        <f aca="false">VLOOKUP(H29,List1!A:B,2,0)</f>
        <v>163</v>
      </c>
      <c r="N29" s="23" t="n">
        <v>33.43295</v>
      </c>
      <c r="O29" s="23" t="n">
        <f aca="false">+(VLOOKUP($L29,ceny!$A$3:D$7,2,FALSE()))*N29</f>
        <v>19558.27575</v>
      </c>
      <c r="P29" s="27" t="n">
        <v>30.79545</v>
      </c>
      <c r="Q29" s="23" t="n">
        <f aca="false">+(VLOOKUP($L29,ceny!$A$3:F$7,2,FALSE()))*P29</f>
        <v>18015.33825</v>
      </c>
      <c r="R29" s="23" t="n">
        <v>30.5739</v>
      </c>
      <c r="S29" s="23" t="n">
        <f aca="false">+(VLOOKUP($L29,ceny!$A$3:H$7,2,FALSE()))*R29</f>
        <v>17885.7315</v>
      </c>
      <c r="T29" s="23" t="n">
        <v>15.16035</v>
      </c>
      <c r="U29" s="23" t="n">
        <f aca="false">+(VLOOKUP($L29,ceny!$A$3:J$7,2,FALSE()))*T29</f>
        <v>8868.80475</v>
      </c>
      <c r="V29" s="23" t="n">
        <v>9.1363</v>
      </c>
      <c r="W29" s="23" t="n">
        <f aca="false">+(VLOOKUP($L29,ceny!$A$3:L$7,2,FALSE()))*V29</f>
        <v>5344.7355</v>
      </c>
      <c r="X29" s="23" t="n">
        <v>2.9751</v>
      </c>
      <c r="Y29" s="23" t="n">
        <f aca="false">+(VLOOKUP($L29,ceny!$A$3:N$7,2,FALSE()))*X29</f>
        <v>1740.4335</v>
      </c>
      <c r="Z29" s="23" t="n">
        <v>1.71965</v>
      </c>
      <c r="AA29" s="23" t="n">
        <f aca="false">+(VLOOKUP($L29,ceny!$A$3:P$7,2,FALSE()))*Z29</f>
        <v>1005.99525</v>
      </c>
      <c r="AB29" s="23" t="n">
        <v>0.93895</v>
      </c>
      <c r="AC29" s="23" t="n">
        <f aca="false">+(VLOOKUP($L29,ceny!$A$3:R$7,2,FALSE()))*AB29</f>
        <v>549.28575</v>
      </c>
      <c r="AD29" s="23" t="n">
        <v>3.1017</v>
      </c>
      <c r="AE29" s="23" t="n">
        <f aca="false">+(VLOOKUP($L29,ceny!$A$3:T$7,2,FALSE()))*AD29</f>
        <v>1814.4945</v>
      </c>
      <c r="AF29" s="23" t="n">
        <v>19.8551</v>
      </c>
      <c r="AG29" s="23" t="n">
        <f aca="false">+(VLOOKUP($L29,ceny!$A$3:V$7,2,FALSE()))*AF29</f>
        <v>11615.2335</v>
      </c>
      <c r="AH29" s="23" t="n">
        <v>21.1844</v>
      </c>
      <c r="AI29" s="23" t="n">
        <f aca="false">+(VLOOKUP($L29,ceny!$A$3:X$7,2,FALSE()))*AH29</f>
        <v>12392.874</v>
      </c>
      <c r="AJ29" s="23" t="n">
        <v>23.17835</v>
      </c>
      <c r="AK29" s="23" t="n">
        <f aca="false">+(VLOOKUP($L29,ceny!$A$3:Z$7,2,FALSE()))*AJ29</f>
        <v>13559.33475</v>
      </c>
      <c r="AL29" s="23" t="n">
        <v>192.0522</v>
      </c>
      <c r="AM29" s="25" t="n">
        <f aca="false">+(VLOOKUP($L29,ceny!$A$3:AB$7,2,FALSE()))*AL29</f>
        <v>112350.537</v>
      </c>
    </row>
    <row r="30" customFormat="false" ht="12.5" hidden="true" customHeight="false" outlineLevel="0" collapsed="false">
      <c r="C30" s="26"/>
      <c r="D30" s="26"/>
      <c r="E30" s="26"/>
      <c r="F30" s="26"/>
      <c r="G30" s="26"/>
      <c r="H30" s="22" t="s">
        <v>130</v>
      </c>
      <c r="I30" s="22" t="s">
        <v>128</v>
      </c>
      <c r="J30" s="22" t="s">
        <v>128</v>
      </c>
      <c r="K30" s="22" t="s">
        <v>129</v>
      </c>
      <c r="L30" s="22" t="s">
        <v>96</v>
      </c>
      <c r="M30" s="22" t="n">
        <f aca="false">VLOOKUP(H30,List1!A:B,2,0)</f>
        <v>0</v>
      </c>
      <c r="N30" s="23" t="n">
        <v>2.11</v>
      </c>
      <c r="O30" s="23" t="n">
        <f aca="false">+(VLOOKUP($L30,ceny!$A$3:D$7,2,FALSE()))*N30</f>
        <v>1234.35</v>
      </c>
      <c r="P30" s="27" t="n">
        <v>1.8779</v>
      </c>
      <c r="Q30" s="23" t="n">
        <f aca="false">+(VLOOKUP($L30,ceny!$A$3:F$7,2,FALSE()))*P30</f>
        <v>1098.5715</v>
      </c>
      <c r="R30" s="23" t="n">
        <v>1.82515</v>
      </c>
      <c r="S30" s="23" t="n">
        <f aca="false">+(VLOOKUP($L30,ceny!$A$3:H$7,2,FALSE()))*R30</f>
        <v>1067.71275</v>
      </c>
      <c r="T30" s="23" t="n">
        <v>0.6752</v>
      </c>
      <c r="U30" s="23" t="n">
        <f aca="false">+(VLOOKUP($L30,ceny!$A$3:J$7,2,FALSE()))*T30</f>
        <v>394.992</v>
      </c>
      <c r="V30" s="23" t="n">
        <v>0.1899</v>
      </c>
      <c r="W30" s="23" t="n">
        <f aca="false">+(VLOOKUP($L30,ceny!$A$3:L$7,2,FALSE()))*V30</f>
        <v>111.0915</v>
      </c>
      <c r="X30" s="23" t="n">
        <v>0.24265</v>
      </c>
      <c r="Y30" s="23" t="n">
        <f aca="false">+(VLOOKUP($L30,ceny!$A$3:N$7,2,FALSE()))*X30</f>
        <v>141.95025</v>
      </c>
      <c r="Z30" s="23" t="n">
        <v>0.2743</v>
      </c>
      <c r="AA30" s="23" t="n">
        <f aca="false">+(VLOOKUP($L30,ceny!$A$3:P$7,2,FALSE()))*Z30</f>
        <v>160.4655</v>
      </c>
      <c r="AB30" s="23" t="n">
        <v>0.17935</v>
      </c>
      <c r="AC30" s="23" t="n">
        <f aca="false">+(VLOOKUP($L30,ceny!$A$3:R$7,2,FALSE()))*AB30</f>
        <v>104.91975</v>
      </c>
      <c r="AD30" s="23" t="n">
        <v>0.1477</v>
      </c>
      <c r="AE30" s="23" t="n">
        <f aca="false">+(VLOOKUP($L30,ceny!$A$3:T$7,2,FALSE()))*AD30</f>
        <v>86.4045</v>
      </c>
      <c r="AF30" s="23" t="n">
        <v>0.8862</v>
      </c>
      <c r="AG30" s="23" t="n">
        <f aca="false">+(VLOOKUP($L30,ceny!$A$3:V$7,2,FALSE()))*AF30</f>
        <v>518.427</v>
      </c>
      <c r="AH30" s="23" t="n">
        <v>1.1394</v>
      </c>
      <c r="AI30" s="23" t="n">
        <f aca="false">+(VLOOKUP($L30,ceny!$A$3:X$7,2,FALSE()))*AH30</f>
        <v>666.549</v>
      </c>
      <c r="AJ30" s="23" t="n">
        <v>1.00225</v>
      </c>
      <c r="AK30" s="23" t="n">
        <f aca="false">+(VLOOKUP($L30,ceny!$A$3:Z$7,2,FALSE()))*AJ30</f>
        <v>586.31625</v>
      </c>
      <c r="AL30" s="23" t="n">
        <v>10.55</v>
      </c>
      <c r="AM30" s="25" t="n">
        <f aca="false">+(VLOOKUP($L30,ceny!$A$3:AB$7,2,FALSE()))*AL30</f>
        <v>6171.75</v>
      </c>
    </row>
    <row r="31" customFormat="false" ht="12.5" hidden="false" customHeight="false" outlineLevel="0" collapsed="false">
      <c r="C31" s="20" t="s">
        <v>131</v>
      </c>
      <c r="D31" s="21" t="s">
        <v>132</v>
      </c>
      <c r="E31" s="21" t="s">
        <v>133</v>
      </c>
      <c r="F31" s="21" t="s">
        <v>134</v>
      </c>
      <c r="G31" s="21" t="s">
        <v>135</v>
      </c>
      <c r="H31" s="22" t="s">
        <v>136</v>
      </c>
      <c r="I31" s="22" t="s">
        <v>137</v>
      </c>
      <c r="J31" s="22" t="s">
        <v>138</v>
      </c>
      <c r="K31" s="22" t="s">
        <v>139</v>
      </c>
      <c r="L31" s="22" t="s">
        <v>27</v>
      </c>
      <c r="M31" s="22" t="n">
        <f aca="false">VLOOKUP(H31,List1!A:B,2,0)</f>
        <v>214</v>
      </c>
      <c r="N31" s="23" t="n">
        <v>46.1879</v>
      </c>
      <c r="O31" s="23" t="n">
        <f aca="false">+(VLOOKUP($L31,ceny!$A$3:D$7,2,FALSE()))*N31</f>
        <v>27019.9215</v>
      </c>
      <c r="P31" s="27" t="n">
        <v>42.78025</v>
      </c>
      <c r="Q31" s="23" t="n">
        <f aca="false">+(VLOOKUP($L31,ceny!$A$3:F$7,2,FALSE()))*P31</f>
        <v>25026.44625</v>
      </c>
      <c r="R31" s="23" t="n">
        <v>45.77645</v>
      </c>
      <c r="S31" s="23" t="n">
        <f aca="false">+(VLOOKUP($L31,ceny!$A$3:H$7,2,FALSE()))*R31</f>
        <v>26779.22325</v>
      </c>
      <c r="T31" s="23" t="n">
        <v>16.8378</v>
      </c>
      <c r="U31" s="23" t="n">
        <f aca="false">+(VLOOKUP($L31,ceny!$A$3:J$7,2,FALSE()))*T31</f>
        <v>9850.113</v>
      </c>
      <c r="V31" s="23" t="n">
        <v>4.82135</v>
      </c>
      <c r="W31" s="23" t="n">
        <f aca="false">+(VLOOKUP($L31,ceny!$A$3:L$7,2,FALSE()))*V31</f>
        <v>2820.48975</v>
      </c>
      <c r="X31" s="23" t="n">
        <v>4.65255</v>
      </c>
      <c r="Y31" s="23" t="n">
        <f aca="false">+(VLOOKUP($L31,ceny!$A$3:N$7,2,FALSE()))*X31</f>
        <v>2721.74175</v>
      </c>
      <c r="Z31" s="23" t="n">
        <v>4.67365</v>
      </c>
      <c r="AA31" s="23" t="n">
        <f aca="false">+(VLOOKUP($L31,ceny!$A$3:P$7,2,FALSE()))*Z31</f>
        <v>2734.08525</v>
      </c>
      <c r="AB31" s="23" t="n">
        <v>1.00225</v>
      </c>
      <c r="AC31" s="23" t="n">
        <f aca="false">+(VLOOKUP($L31,ceny!$A$3:R$7,2,FALSE()))*AB31</f>
        <v>586.31625</v>
      </c>
      <c r="AD31" s="23" t="n">
        <v>4.1356</v>
      </c>
      <c r="AE31" s="23" t="n">
        <f aca="false">+(VLOOKUP($L31,ceny!$A$3:T$7,2,FALSE()))*AD31</f>
        <v>2419.326</v>
      </c>
      <c r="AF31" s="23" t="n">
        <v>23.0623</v>
      </c>
      <c r="AG31" s="23" t="n">
        <f aca="false">+(VLOOKUP($L31,ceny!$A$3:V$7,2,FALSE()))*AF31</f>
        <v>13491.4455</v>
      </c>
      <c r="AH31" s="23" t="n">
        <v>30.22575</v>
      </c>
      <c r="AI31" s="23" t="n">
        <f aca="false">+(VLOOKUP($L31,ceny!$A$3:X$7,2,FALSE()))*AH31</f>
        <v>17682.06375</v>
      </c>
      <c r="AJ31" s="23" t="n">
        <v>31.228</v>
      </c>
      <c r="AK31" s="23" t="n">
        <f aca="false">+(VLOOKUP($L31,ceny!$A$3:Z$7,2,FALSE()))*AJ31</f>
        <v>18268.38</v>
      </c>
      <c r="AL31" s="23" t="n">
        <v>255.38385</v>
      </c>
      <c r="AM31" s="25" t="n">
        <f aca="false">+(VLOOKUP($L31,ceny!$A$3:AB$7,2,FALSE()))*AL31</f>
        <v>149399.55225</v>
      </c>
    </row>
    <row r="32" customFormat="false" ht="25" hidden="true" customHeight="false" outlineLevel="0" collapsed="false">
      <c r="C32" s="20" t="s">
        <v>140</v>
      </c>
      <c r="D32" s="21" t="s">
        <v>141</v>
      </c>
      <c r="E32" s="21" t="s">
        <v>103</v>
      </c>
      <c r="F32" s="21" t="s">
        <v>142</v>
      </c>
      <c r="G32" s="21" t="s">
        <v>143</v>
      </c>
      <c r="H32" s="22" t="s">
        <v>144</v>
      </c>
      <c r="I32" s="22" t="s">
        <v>107</v>
      </c>
      <c r="J32" s="22" t="s">
        <v>145</v>
      </c>
      <c r="K32" s="22" t="s">
        <v>146</v>
      </c>
      <c r="L32" s="22" t="s">
        <v>96</v>
      </c>
      <c r="M32" s="22" t="n">
        <f aca="false">VLOOKUP(H32,List1!A:B,2,0)</f>
        <v>0</v>
      </c>
      <c r="N32" s="23" t="n">
        <v>3.21775</v>
      </c>
      <c r="O32" s="23" t="n">
        <f aca="false">+(VLOOKUP($L32,ceny!$A$3:D$7,2,FALSE()))*N32</f>
        <v>1882.38375</v>
      </c>
      <c r="P32" s="27" t="n">
        <v>3.36545</v>
      </c>
      <c r="Q32" s="23" t="n">
        <f aca="false">+(VLOOKUP($L32,ceny!$A$3:F$7,2,FALSE()))*P32</f>
        <v>1968.78825</v>
      </c>
      <c r="R32" s="23" t="n">
        <v>3.47095</v>
      </c>
      <c r="S32" s="23" t="n">
        <f aca="false">+(VLOOKUP($L32,ceny!$A$3:H$7,2,FALSE()))*R32</f>
        <v>2030.50575</v>
      </c>
      <c r="T32" s="23" t="n">
        <v>1.93065</v>
      </c>
      <c r="U32" s="23" t="n">
        <f aca="false">+(VLOOKUP($L32,ceny!$A$3:J$7,2,FALSE()))*T32</f>
        <v>1129.43025</v>
      </c>
      <c r="V32" s="23" t="n">
        <v>0.53805</v>
      </c>
      <c r="W32" s="23" t="n">
        <f aca="false">+(VLOOKUP($L32,ceny!$A$3:L$7,2,FALSE()))*V32</f>
        <v>314.75925</v>
      </c>
      <c r="X32" s="23" t="n">
        <v>0.1899</v>
      </c>
      <c r="Y32" s="23" t="n">
        <f aca="false">+(VLOOKUP($L32,ceny!$A$3:N$7,2,FALSE()))*X32</f>
        <v>111.0915</v>
      </c>
      <c r="Z32" s="23" t="n">
        <v>0.5908</v>
      </c>
      <c r="AA32" s="23" t="n">
        <f aca="false">+(VLOOKUP($L32,ceny!$A$3:P$7,2,FALSE()))*Z32</f>
        <v>345.618</v>
      </c>
      <c r="AB32" s="23" t="n">
        <v>0.28485</v>
      </c>
      <c r="AC32" s="23" t="n">
        <f aca="false">+(VLOOKUP($L32,ceny!$A$3:R$7,2,FALSE()))*AB32</f>
        <v>166.63725</v>
      </c>
      <c r="AD32" s="23" t="n">
        <v>0.93895</v>
      </c>
      <c r="AE32" s="23" t="n">
        <f aca="false">+(VLOOKUP($L32,ceny!$A$3:T$7,2,FALSE()))*AD32</f>
        <v>549.28575</v>
      </c>
      <c r="AF32" s="23" t="n">
        <v>1.6669</v>
      </c>
      <c r="AG32" s="23" t="n">
        <f aca="false">+(VLOOKUP($L32,ceny!$A$3:V$7,2,FALSE()))*AF32</f>
        <v>975.1365</v>
      </c>
      <c r="AH32" s="23" t="n">
        <v>1.6458</v>
      </c>
      <c r="AI32" s="23" t="n">
        <f aca="false">+(VLOOKUP($L32,ceny!$A$3:X$7,2,FALSE()))*AH32</f>
        <v>962.793</v>
      </c>
      <c r="AJ32" s="23" t="n">
        <v>4.0934</v>
      </c>
      <c r="AK32" s="23" t="n">
        <f aca="false">+(VLOOKUP($L32,ceny!$A$3:Z$7,2,FALSE()))*AJ32</f>
        <v>2394.639</v>
      </c>
      <c r="AL32" s="23" t="n">
        <v>21.93345</v>
      </c>
      <c r="AM32" s="25" t="n">
        <f aca="false">+(VLOOKUP($L32,ceny!$A$3:AB$7,2,FALSE()))*AL32</f>
        <v>12831.06825</v>
      </c>
    </row>
    <row r="33" customFormat="false" ht="12.5" hidden="true" customHeight="false" outlineLevel="0" collapsed="false">
      <c r="C33" s="28"/>
      <c r="D33" s="28"/>
      <c r="E33" s="28"/>
      <c r="F33" s="28"/>
      <c r="G33" s="28"/>
      <c r="H33" s="22" t="s">
        <v>147</v>
      </c>
      <c r="I33" s="22" t="s">
        <v>71</v>
      </c>
      <c r="J33" s="22" t="s">
        <v>148</v>
      </c>
      <c r="K33" s="22" t="s">
        <v>149</v>
      </c>
      <c r="L33" s="22" t="s">
        <v>96</v>
      </c>
      <c r="M33" s="22" t="n">
        <f aca="false">VLOOKUP(H33,List1!A:B,2,0)</f>
        <v>0</v>
      </c>
      <c r="N33" s="23" t="n">
        <v>70.263</v>
      </c>
      <c r="O33" s="23" t="n">
        <f aca="false">+(VLOOKUP($L33,ceny!$A$3:D$7,2,FALSE()))*N33</f>
        <v>41103.855</v>
      </c>
      <c r="P33" s="27" t="n">
        <v>8.57715</v>
      </c>
      <c r="Q33" s="23" t="n">
        <f aca="false">+(VLOOKUP($L33,ceny!$A$3:F$7,2,FALSE()))*P33</f>
        <v>5017.63275</v>
      </c>
      <c r="R33" s="23" t="n">
        <v>8.87255</v>
      </c>
      <c r="S33" s="23" t="n">
        <f aca="false">+(VLOOKUP($L33,ceny!$A$3:H$7,2,FALSE()))*R33</f>
        <v>5190.44175</v>
      </c>
      <c r="T33" s="23" t="n">
        <v>4.7686</v>
      </c>
      <c r="U33" s="23" t="n">
        <f aca="false">+(VLOOKUP($L33,ceny!$A$3:J$7,2,FALSE()))*T33</f>
        <v>2789.631</v>
      </c>
      <c r="V33" s="23" t="n">
        <v>1.59305</v>
      </c>
      <c r="W33" s="23" t="n">
        <f aca="false">+(VLOOKUP($L33,ceny!$A$3:L$7,2,FALSE()))*V33</f>
        <v>931.93425</v>
      </c>
      <c r="X33" s="23" t="n">
        <v>0.66465</v>
      </c>
      <c r="Y33" s="23" t="n">
        <f aca="false">+(VLOOKUP($L33,ceny!$A$3:N$7,2,FALSE()))*X33</f>
        <v>388.82025</v>
      </c>
      <c r="Z33" s="23" t="n">
        <v>1.14995</v>
      </c>
      <c r="AA33" s="23" t="n">
        <f aca="false">+(VLOOKUP($L33,ceny!$A$3:P$7,2,FALSE()))*Z33</f>
        <v>672.72075</v>
      </c>
      <c r="AB33" s="23" t="n">
        <v>0.4009</v>
      </c>
      <c r="AC33" s="23" t="n">
        <f aca="false">+(VLOOKUP($L33,ceny!$A$3:R$7,2,FALSE()))*AB33</f>
        <v>234.5265</v>
      </c>
      <c r="AD33" s="23" t="n">
        <v>1.4348</v>
      </c>
      <c r="AE33" s="23" t="n">
        <f aca="false">+(VLOOKUP($L33,ceny!$A$3:T$7,2,FALSE()))*AD33</f>
        <v>839.358</v>
      </c>
      <c r="AF33" s="23" t="n">
        <v>3.798</v>
      </c>
      <c r="AG33" s="23" t="n">
        <f aca="false">+(VLOOKUP($L33,ceny!$A$3:V$7,2,FALSE()))*AF33</f>
        <v>2221.83</v>
      </c>
      <c r="AH33" s="23" t="n">
        <v>5.697</v>
      </c>
      <c r="AI33" s="23" t="n">
        <f aca="false">+(VLOOKUP($L33,ceny!$A$3:X$7,2,FALSE()))*AH33</f>
        <v>3332.745</v>
      </c>
      <c r="AJ33" s="23" t="n">
        <v>10.6555</v>
      </c>
      <c r="AK33" s="23" t="n">
        <f aca="false">+(VLOOKUP($L33,ceny!$A$3:Z$7,2,FALSE()))*AJ33</f>
        <v>6233.4675</v>
      </c>
      <c r="AL33" s="23" t="n">
        <v>117.87515</v>
      </c>
      <c r="AM33" s="25" t="n">
        <f aca="false">+(VLOOKUP($L33,ceny!$A$3:AB$7,2,FALSE()))*AL33</f>
        <v>68956.96275</v>
      </c>
    </row>
    <row r="34" customFormat="false" ht="25" hidden="true" customHeight="false" outlineLevel="0" collapsed="false">
      <c r="C34" s="28"/>
      <c r="D34" s="28"/>
      <c r="E34" s="28"/>
      <c r="F34" s="28"/>
      <c r="G34" s="28"/>
      <c r="H34" s="22" t="s">
        <v>150</v>
      </c>
      <c r="I34" s="22" t="s">
        <v>107</v>
      </c>
      <c r="J34" s="22" t="s">
        <v>151</v>
      </c>
      <c r="K34" s="22" t="s">
        <v>152</v>
      </c>
      <c r="L34" s="22" t="s">
        <v>96</v>
      </c>
      <c r="M34" s="22" t="n">
        <f aca="false">VLOOKUP(H34,List1!A:B,2,0)</f>
        <v>0</v>
      </c>
      <c r="N34" s="23" t="n">
        <v>7.2584</v>
      </c>
      <c r="O34" s="23" t="n">
        <f aca="false">+(VLOOKUP($L34,ceny!$A$3:D$7,2,FALSE()))*N34</f>
        <v>4246.164</v>
      </c>
      <c r="P34" s="27" t="n">
        <v>5.1062</v>
      </c>
      <c r="Q34" s="23" t="n">
        <f aca="false">+(VLOOKUP($L34,ceny!$A$3:F$7,2,FALSE()))*P34</f>
        <v>2987.127</v>
      </c>
      <c r="R34" s="23" t="n">
        <v>5.91855</v>
      </c>
      <c r="S34" s="23" t="n">
        <f aca="false">+(VLOOKUP($L34,ceny!$A$3:H$7,2,FALSE()))*R34</f>
        <v>3462.35175</v>
      </c>
      <c r="T34" s="23" t="n">
        <v>5.5282</v>
      </c>
      <c r="U34" s="23" t="n">
        <f aca="false">+(VLOOKUP($L34,ceny!$A$3:J$7,2,FALSE()))*T34</f>
        <v>3233.997</v>
      </c>
      <c r="V34" s="23" t="n">
        <v>1.9412</v>
      </c>
      <c r="W34" s="23" t="n">
        <f aca="false">+(VLOOKUP($L34,ceny!$A$3:L$7,2,FALSE()))*V34</f>
        <v>1135.602</v>
      </c>
      <c r="X34" s="23" t="n">
        <v>0.87565</v>
      </c>
      <c r="Y34" s="23" t="n">
        <f aca="false">+(VLOOKUP($L34,ceny!$A$3:N$7,2,FALSE()))*X34</f>
        <v>512.25525</v>
      </c>
      <c r="Z34" s="23" t="n">
        <v>1.46645</v>
      </c>
      <c r="AA34" s="23" t="n">
        <f aca="false">+(VLOOKUP($L34,ceny!$A$3:P$7,2,FALSE()))*Z34</f>
        <v>857.87325</v>
      </c>
      <c r="AB34" s="23" t="n">
        <v>1.10775</v>
      </c>
      <c r="AC34" s="23" t="n">
        <f aca="false">+(VLOOKUP($L34,ceny!$A$3:R$7,2,FALSE()))*AB34</f>
        <v>648.03375</v>
      </c>
      <c r="AD34" s="23" t="n">
        <v>1.19215</v>
      </c>
      <c r="AE34" s="23" t="n">
        <f aca="false">+(VLOOKUP($L34,ceny!$A$3:T$7,2,FALSE()))*AD34</f>
        <v>697.40775</v>
      </c>
      <c r="AF34" s="23" t="n">
        <v>2.90125</v>
      </c>
      <c r="AG34" s="23" t="n">
        <f aca="false">+(VLOOKUP($L34,ceny!$A$3:V$7,2,FALSE()))*AF34</f>
        <v>1697.23125</v>
      </c>
      <c r="AH34" s="23" t="n">
        <v>4.08285</v>
      </c>
      <c r="AI34" s="23" t="n">
        <f aca="false">+(VLOOKUP($L34,ceny!$A$3:X$7,2,FALSE()))*AH34</f>
        <v>2388.46725</v>
      </c>
      <c r="AJ34" s="23" t="n">
        <v>8.3134</v>
      </c>
      <c r="AK34" s="23" t="n">
        <f aca="false">+(VLOOKUP($L34,ceny!$A$3:Z$7,2,FALSE()))*AJ34</f>
        <v>4863.339</v>
      </c>
      <c r="AL34" s="23" t="n">
        <v>45.69205</v>
      </c>
      <c r="AM34" s="25" t="n">
        <f aca="false">+(VLOOKUP($L34,ceny!$A$3:AB$7,2,FALSE()))*AL34</f>
        <v>26729.84925</v>
      </c>
    </row>
    <row r="35" customFormat="false" ht="25" hidden="true" customHeight="false" outlineLevel="0" collapsed="false">
      <c r="C35" s="28"/>
      <c r="D35" s="28"/>
      <c r="E35" s="28"/>
      <c r="F35" s="28"/>
      <c r="G35" s="28"/>
      <c r="H35" s="22" t="s">
        <v>153</v>
      </c>
      <c r="I35" s="22" t="s">
        <v>107</v>
      </c>
      <c r="J35" s="22" t="s">
        <v>154</v>
      </c>
      <c r="K35" s="22" t="s">
        <v>155</v>
      </c>
      <c r="L35" s="22" t="s">
        <v>96</v>
      </c>
      <c r="M35" s="22" t="n">
        <f aca="false">VLOOKUP(H35,List1!A:B,2,0)</f>
        <v>0</v>
      </c>
      <c r="N35" s="23" t="n">
        <v>2.03615</v>
      </c>
      <c r="O35" s="23" t="n">
        <f aca="false">+(VLOOKUP($L35,ceny!$A$3:D$7,2,FALSE()))*N35</f>
        <v>1191.14775</v>
      </c>
      <c r="P35" s="27" t="n">
        <v>2.20495</v>
      </c>
      <c r="Q35" s="23" t="n">
        <f aca="false">+(VLOOKUP($L35,ceny!$A$3:F$7,2,FALSE()))*P35</f>
        <v>1289.89575</v>
      </c>
      <c r="R35" s="23" t="n">
        <v>2.1522</v>
      </c>
      <c r="S35" s="23" t="n">
        <f aca="false">+(VLOOKUP($L35,ceny!$A$3:H$7,2,FALSE()))*R35</f>
        <v>1259.037</v>
      </c>
      <c r="T35" s="23" t="n">
        <v>1.33985</v>
      </c>
      <c r="U35" s="23" t="n">
        <f aca="false">+(VLOOKUP($L35,ceny!$A$3:J$7,2,FALSE()))*T35</f>
        <v>783.81225</v>
      </c>
      <c r="V35" s="23" t="n">
        <v>0.5697</v>
      </c>
      <c r="W35" s="23" t="n">
        <f aca="false">+(VLOOKUP($L35,ceny!$A$3:L$7,2,FALSE()))*V35</f>
        <v>333.2745</v>
      </c>
      <c r="X35" s="23" t="n">
        <v>0.2532</v>
      </c>
      <c r="Y35" s="23" t="n">
        <f aca="false">+(VLOOKUP($L35,ceny!$A$3:N$7,2,FALSE()))*X35</f>
        <v>148.122</v>
      </c>
      <c r="Z35" s="23" t="n">
        <v>0.45365</v>
      </c>
      <c r="AA35" s="23" t="n">
        <f aca="false">+(VLOOKUP($L35,ceny!$A$3:P$7,2,FALSE()))*Z35</f>
        <v>265.38525</v>
      </c>
      <c r="AB35" s="23" t="n">
        <v>0.13715</v>
      </c>
      <c r="AC35" s="23" t="n">
        <f aca="false">+(VLOOKUP($L35,ceny!$A$3:R$7,2,FALSE()))*AB35</f>
        <v>80.23275</v>
      </c>
      <c r="AD35" s="23" t="n">
        <v>0.70685</v>
      </c>
      <c r="AE35" s="23" t="n">
        <f aca="false">+(VLOOKUP($L35,ceny!$A$3:T$7,2,FALSE()))*AD35</f>
        <v>413.50725</v>
      </c>
      <c r="AF35" s="23" t="n">
        <v>0.96005</v>
      </c>
      <c r="AG35" s="23" t="n">
        <f aca="false">+(VLOOKUP($L35,ceny!$A$3:V$7,2,FALSE()))*AF35</f>
        <v>561.62925</v>
      </c>
      <c r="AH35" s="23" t="n">
        <v>1.42425</v>
      </c>
      <c r="AI35" s="23" t="n">
        <f aca="false">+(VLOOKUP($L35,ceny!$A$3:X$7,2,FALSE()))*AH35</f>
        <v>833.18625</v>
      </c>
      <c r="AJ35" s="23" t="n">
        <v>1.5825</v>
      </c>
      <c r="AK35" s="23" t="n">
        <f aca="false">+(VLOOKUP($L35,ceny!$A$3:Z$7,2,FALSE()))*AJ35</f>
        <v>925.7625</v>
      </c>
      <c r="AL35" s="23" t="n">
        <v>13.8205</v>
      </c>
      <c r="AM35" s="25" t="n">
        <f aca="false">+(VLOOKUP($L35,ceny!$A$3:AB$7,2,FALSE()))*AL35</f>
        <v>8084.9925</v>
      </c>
    </row>
    <row r="36" customFormat="false" ht="25" hidden="true" customHeight="false" outlineLevel="0" collapsed="false">
      <c r="C36" s="28"/>
      <c r="D36" s="28"/>
      <c r="E36" s="28"/>
      <c r="F36" s="28"/>
      <c r="G36" s="28"/>
      <c r="H36" s="22" t="s">
        <v>156</v>
      </c>
      <c r="I36" s="22" t="s">
        <v>107</v>
      </c>
      <c r="J36" s="22" t="s">
        <v>154</v>
      </c>
      <c r="K36" s="22" t="s">
        <v>157</v>
      </c>
      <c r="L36" s="22" t="s">
        <v>96</v>
      </c>
      <c r="M36" s="22" t="n">
        <f aca="false">VLOOKUP(H36,List1!A:B,2,0)</f>
        <v>0</v>
      </c>
      <c r="N36" s="23" t="n">
        <v>2.9751</v>
      </c>
      <c r="O36" s="23" t="n">
        <f aca="false">+(VLOOKUP($L36,ceny!$A$3:D$7,2,FALSE()))*N36</f>
        <v>1740.4335</v>
      </c>
      <c r="P36" s="27" t="n">
        <v>3.30215</v>
      </c>
      <c r="Q36" s="23" t="n">
        <f aca="false">+(VLOOKUP($L36,ceny!$A$3:F$7,2,FALSE()))*P36</f>
        <v>1931.75775</v>
      </c>
      <c r="R36" s="23" t="n">
        <v>3.72415</v>
      </c>
      <c r="S36" s="23" t="n">
        <f aca="false">+(VLOOKUP($L36,ceny!$A$3:H$7,2,FALSE()))*R36</f>
        <v>2178.62775</v>
      </c>
      <c r="T36" s="23" t="n">
        <v>1.27655</v>
      </c>
      <c r="U36" s="23" t="n">
        <f aca="false">+(VLOOKUP($L36,ceny!$A$3:J$7,2,FALSE()))*T36</f>
        <v>746.78175</v>
      </c>
      <c r="V36" s="23" t="n">
        <v>0.55915</v>
      </c>
      <c r="W36" s="23" t="n">
        <f aca="false">+(VLOOKUP($L36,ceny!$A$3:L$7,2,FALSE()))*V36</f>
        <v>327.10275</v>
      </c>
      <c r="X36" s="23" t="n">
        <v>0.3798</v>
      </c>
      <c r="Y36" s="23" t="n">
        <f aca="false">+(VLOOKUP($L36,ceny!$A$3:N$7,2,FALSE()))*X36</f>
        <v>222.183</v>
      </c>
      <c r="Z36" s="23" t="n">
        <v>0.36925</v>
      </c>
      <c r="AA36" s="23" t="n">
        <f aca="false">+(VLOOKUP($L36,ceny!$A$3:P$7,2,FALSE()))*Z36</f>
        <v>216.01125</v>
      </c>
      <c r="AB36" s="23" t="n">
        <v>0.36925</v>
      </c>
      <c r="AC36" s="23" t="n">
        <f aca="false">+(VLOOKUP($L36,ceny!$A$3:R$7,2,FALSE()))*AB36</f>
        <v>216.01125</v>
      </c>
      <c r="AD36" s="23" t="n">
        <v>0.72795</v>
      </c>
      <c r="AE36" s="23" t="n">
        <f aca="false">+(VLOOKUP($L36,ceny!$A$3:T$7,2,FALSE()))*AD36</f>
        <v>425.85075</v>
      </c>
      <c r="AF36" s="23" t="n">
        <v>0.9495</v>
      </c>
      <c r="AG36" s="23" t="n">
        <f aca="false">+(VLOOKUP($L36,ceny!$A$3:V$7,2,FALSE()))*AF36</f>
        <v>555.4575</v>
      </c>
      <c r="AH36" s="23" t="n">
        <v>2.321</v>
      </c>
      <c r="AI36" s="23" t="n">
        <f aca="false">+(VLOOKUP($L36,ceny!$A$3:X$7,2,FALSE()))*AH36</f>
        <v>1357.785</v>
      </c>
      <c r="AJ36" s="23" t="n">
        <v>2.96455</v>
      </c>
      <c r="AK36" s="23" t="n">
        <f aca="false">+(VLOOKUP($L36,ceny!$A$3:Z$7,2,FALSE()))*AJ36</f>
        <v>1734.26175</v>
      </c>
      <c r="AL36" s="23" t="n">
        <v>19.9184</v>
      </c>
      <c r="AM36" s="25" t="n">
        <f aca="false">+(VLOOKUP($L36,ceny!$A$3:AB$7,2,FALSE()))*AL36</f>
        <v>11652.264</v>
      </c>
    </row>
    <row r="37" customFormat="false" ht="12.5" hidden="true" customHeight="false" outlineLevel="0" collapsed="false">
      <c r="C37" s="28"/>
      <c r="D37" s="28"/>
      <c r="E37" s="28"/>
      <c r="F37" s="28"/>
      <c r="G37" s="28"/>
      <c r="H37" s="22" t="s">
        <v>158</v>
      </c>
      <c r="I37" s="22" t="s">
        <v>159</v>
      </c>
      <c r="J37" s="22" t="s">
        <v>160</v>
      </c>
      <c r="K37" s="22" t="s">
        <v>161</v>
      </c>
      <c r="L37" s="22" t="s">
        <v>96</v>
      </c>
      <c r="M37" s="22" t="n">
        <f aca="false">VLOOKUP(H37,List1!A:B,2,0)</f>
        <v>0</v>
      </c>
      <c r="N37" s="23" t="n">
        <v>4.4099</v>
      </c>
      <c r="O37" s="23" t="n">
        <f aca="false">+(VLOOKUP($L37,ceny!$A$3:D$7,2,FALSE()))*N37</f>
        <v>2579.7915</v>
      </c>
      <c r="P37" s="27" t="n">
        <v>4.48375</v>
      </c>
      <c r="Q37" s="23" t="n">
        <f aca="false">+(VLOOKUP($L37,ceny!$A$3:F$7,2,FALSE()))*P37</f>
        <v>2622.99375</v>
      </c>
      <c r="R37" s="23" t="n">
        <v>4.7686</v>
      </c>
      <c r="S37" s="23" t="n">
        <f aca="false">+(VLOOKUP($L37,ceny!$A$3:H$7,2,FALSE()))*R37</f>
        <v>2789.631</v>
      </c>
      <c r="T37" s="23" t="n">
        <v>2.5109</v>
      </c>
      <c r="U37" s="23" t="n">
        <f aca="false">+(VLOOKUP($L37,ceny!$A$3:J$7,2,FALSE()))*T37</f>
        <v>1468.8765</v>
      </c>
      <c r="V37" s="23" t="n">
        <v>0.85455</v>
      </c>
      <c r="W37" s="23" t="n">
        <f aca="false">+(VLOOKUP($L37,ceny!$A$3:L$7,2,FALSE()))*V37</f>
        <v>499.91175</v>
      </c>
      <c r="X37" s="23" t="n">
        <v>0.3587</v>
      </c>
      <c r="Y37" s="23" t="n">
        <f aca="false">+(VLOOKUP($L37,ceny!$A$3:N$7,2,FALSE()))*X37</f>
        <v>209.8395</v>
      </c>
      <c r="Z37" s="23" t="n">
        <v>0.68575</v>
      </c>
      <c r="AA37" s="23" t="n">
        <f aca="false">+(VLOOKUP($L37,ceny!$A$3:P$7,2,FALSE()))*Z37</f>
        <v>401.16375</v>
      </c>
      <c r="AB37" s="23" t="n">
        <v>0.15825</v>
      </c>
      <c r="AC37" s="23" t="n">
        <f aca="false">+(VLOOKUP($L37,ceny!$A$3:R$7,2,FALSE()))*AB37</f>
        <v>92.57625</v>
      </c>
      <c r="AD37" s="23" t="n">
        <v>0.66465</v>
      </c>
      <c r="AE37" s="23" t="n">
        <f aca="false">+(VLOOKUP($L37,ceny!$A$3:T$7,2,FALSE()))*AD37</f>
        <v>388.82025</v>
      </c>
      <c r="AF37" s="23" t="n">
        <v>2.16275</v>
      </c>
      <c r="AG37" s="23" t="n">
        <f aca="false">+(VLOOKUP($L37,ceny!$A$3:V$7,2,FALSE()))*AF37</f>
        <v>1265.20875</v>
      </c>
      <c r="AH37" s="23" t="n">
        <v>2.77465</v>
      </c>
      <c r="AI37" s="23" t="n">
        <f aca="false">+(VLOOKUP($L37,ceny!$A$3:X$7,2,FALSE()))*AH37</f>
        <v>1623.17025</v>
      </c>
      <c r="AJ37" s="23" t="n">
        <v>2.5531</v>
      </c>
      <c r="AK37" s="23" t="n">
        <f aca="false">+(VLOOKUP($L37,ceny!$A$3:Z$7,2,FALSE()))*AJ37</f>
        <v>1493.5635</v>
      </c>
      <c r="AL37" s="23" t="n">
        <v>26.38555</v>
      </c>
      <c r="AM37" s="25" t="n">
        <f aca="false">+(VLOOKUP($L37,ceny!$A$3:AB$7,2,FALSE()))*AL37</f>
        <v>15435.54675</v>
      </c>
    </row>
    <row r="38" customFormat="false" ht="12.5" hidden="true" customHeight="false" outlineLevel="0" collapsed="false">
      <c r="C38" s="28"/>
      <c r="D38" s="28"/>
      <c r="E38" s="28"/>
      <c r="F38" s="28"/>
      <c r="G38" s="28"/>
      <c r="H38" s="22" t="s">
        <v>162</v>
      </c>
      <c r="I38" s="22" t="s">
        <v>159</v>
      </c>
      <c r="J38" s="22" t="s">
        <v>160</v>
      </c>
      <c r="K38" s="22" t="s">
        <v>163</v>
      </c>
      <c r="L38" s="22" t="s">
        <v>96</v>
      </c>
      <c r="M38" s="22" t="n">
        <f aca="false">VLOOKUP(H38,List1!A:B,2,0)</f>
        <v>0</v>
      </c>
      <c r="N38" s="23" t="n">
        <v>5.064</v>
      </c>
      <c r="O38" s="23" t="n">
        <f aca="false">+(VLOOKUP($L38,ceny!$A$3:D$7,2,FALSE()))*N38</f>
        <v>2962.44</v>
      </c>
      <c r="P38" s="27" t="n">
        <v>5.5915</v>
      </c>
      <c r="Q38" s="23" t="n">
        <f aca="false">+(VLOOKUP($L38,ceny!$A$3:F$7,2,FALSE()))*P38</f>
        <v>3271.0275</v>
      </c>
      <c r="R38" s="23" t="n">
        <v>5.4016</v>
      </c>
      <c r="S38" s="23" t="n">
        <f aca="false">+(VLOOKUP($L38,ceny!$A$3:H$7,2,FALSE()))*R38</f>
        <v>3159.936</v>
      </c>
      <c r="T38" s="23" t="n">
        <v>2.60585</v>
      </c>
      <c r="U38" s="23" t="n">
        <f aca="false">+(VLOOKUP($L38,ceny!$A$3:J$7,2,FALSE()))*T38</f>
        <v>1524.42225</v>
      </c>
      <c r="V38" s="23" t="n">
        <v>0.8229</v>
      </c>
      <c r="W38" s="23" t="n">
        <f aca="false">+(VLOOKUP($L38,ceny!$A$3:L$7,2,FALSE()))*V38</f>
        <v>481.3965</v>
      </c>
      <c r="X38" s="23" t="n">
        <v>0.5064</v>
      </c>
      <c r="Y38" s="23" t="n">
        <f aca="false">+(VLOOKUP($L38,ceny!$A$3:N$7,2,FALSE()))*X38</f>
        <v>296.244</v>
      </c>
      <c r="Z38" s="23" t="n">
        <v>0.4853</v>
      </c>
      <c r="AA38" s="23" t="n">
        <f aca="false">+(VLOOKUP($L38,ceny!$A$3:P$7,2,FALSE()))*Z38</f>
        <v>283.9005</v>
      </c>
      <c r="AB38" s="23" t="n">
        <v>0.2954</v>
      </c>
      <c r="AC38" s="23" t="n">
        <f aca="false">+(VLOOKUP($L38,ceny!$A$3:R$7,2,FALSE()))*AB38</f>
        <v>172.809</v>
      </c>
      <c r="AD38" s="23" t="n">
        <v>0.4853</v>
      </c>
      <c r="AE38" s="23" t="n">
        <f aca="false">+(VLOOKUP($L38,ceny!$A$3:T$7,2,FALSE()))*AD38</f>
        <v>283.9005</v>
      </c>
      <c r="AF38" s="23" t="n">
        <v>2.9751</v>
      </c>
      <c r="AG38" s="23" t="n">
        <f aca="false">+(VLOOKUP($L38,ceny!$A$3:V$7,2,FALSE()))*AF38</f>
        <v>1740.4335</v>
      </c>
      <c r="AH38" s="23" t="n">
        <v>3.8191</v>
      </c>
      <c r="AI38" s="23" t="n">
        <f aca="false">+(VLOOKUP($L38,ceny!$A$3:X$7,2,FALSE()))*AH38</f>
        <v>2234.1735</v>
      </c>
      <c r="AJ38" s="23" t="n">
        <v>4.3677</v>
      </c>
      <c r="AK38" s="23" t="n">
        <f aca="false">+(VLOOKUP($L38,ceny!$A$3:Z$7,2,FALSE()))*AJ38</f>
        <v>2555.1045</v>
      </c>
      <c r="AL38" s="23" t="n">
        <v>32.42015</v>
      </c>
      <c r="AM38" s="25" t="n">
        <f aca="false">+(VLOOKUP($L38,ceny!$A$3:AB$7,2,FALSE()))*AL38</f>
        <v>18965.78775</v>
      </c>
    </row>
    <row r="39" customFormat="false" ht="25" hidden="true" customHeight="false" outlineLevel="0" collapsed="false">
      <c r="C39" s="28"/>
      <c r="D39" s="28"/>
      <c r="E39" s="28"/>
      <c r="F39" s="28"/>
      <c r="G39" s="28"/>
      <c r="H39" s="22" t="s">
        <v>164</v>
      </c>
      <c r="I39" s="22" t="s">
        <v>165</v>
      </c>
      <c r="J39" s="22" t="s">
        <v>166</v>
      </c>
      <c r="K39" s="22" t="s">
        <v>167</v>
      </c>
      <c r="L39" s="22" t="s">
        <v>96</v>
      </c>
      <c r="M39" s="22" t="n">
        <f aca="false">VLOOKUP(H39,List1!A:B,2,0)</f>
        <v>0</v>
      </c>
      <c r="N39" s="23" t="n">
        <v>2.1522</v>
      </c>
      <c r="O39" s="23" t="n">
        <f aca="false">+(VLOOKUP($L39,ceny!$A$3:D$7,2,FALSE()))*N39</f>
        <v>1259.037</v>
      </c>
      <c r="P39" s="27" t="n">
        <v>2.56365</v>
      </c>
      <c r="Q39" s="23" t="n">
        <f aca="false">+(VLOOKUP($L39,ceny!$A$3:F$7,2,FALSE()))*P39</f>
        <v>1499.73525</v>
      </c>
      <c r="R39" s="23" t="n">
        <v>2.26825</v>
      </c>
      <c r="S39" s="23" t="n">
        <f aca="false">+(VLOOKUP($L39,ceny!$A$3:H$7,2,FALSE()))*R39</f>
        <v>1326.92625</v>
      </c>
      <c r="T39" s="23" t="n">
        <v>1.1394</v>
      </c>
      <c r="U39" s="23" t="n">
        <f aca="false">+(VLOOKUP($L39,ceny!$A$3:J$7,2,FALSE()))*T39</f>
        <v>666.549</v>
      </c>
      <c r="V39" s="23" t="n">
        <v>0.41145</v>
      </c>
      <c r="W39" s="23" t="n">
        <f aca="false">+(VLOOKUP($L39,ceny!$A$3:L$7,2,FALSE()))*V39</f>
        <v>240.69825</v>
      </c>
      <c r="X39" s="23" t="n">
        <v>0.1688</v>
      </c>
      <c r="Y39" s="23" t="n">
        <f aca="false">+(VLOOKUP($L39,ceny!$A$3:N$7,2,FALSE()))*X39</f>
        <v>98.748</v>
      </c>
      <c r="Z39" s="23" t="n">
        <v>0.28485</v>
      </c>
      <c r="AA39" s="23" t="n">
        <f aca="false">+(VLOOKUP($L39,ceny!$A$3:P$7,2,FALSE()))*Z39</f>
        <v>166.63725</v>
      </c>
      <c r="AB39" s="23" t="n">
        <v>0.03165</v>
      </c>
      <c r="AC39" s="23" t="n">
        <f aca="false">+(VLOOKUP($L39,ceny!$A$3:R$7,2,FALSE()))*AB39</f>
        <v>18.51525</v>
      </c>
      <c r="AD39" s="23" t="n">
        <v>0.3587</v>
      </c>
      <c r="AE39" s="23" t="n">
        <f aca="false">+(VLOOKUP($L39,ceny!$A$3:T$7,2,FALSE()))*AD39</f>
        <v>209.8395</v>
      </c>
      <c r="AF39" s="23" t="n">
        <v>1.00225</v>
      </c>
      <c r="AG39" s="23" t="n">
        <f aca="false">+(VLOOKUP($L39,ceny!$A$3:V$7,2,FALSE()))*AF39</f>
        <v>586.31625</v>
      </c>
      <c r="AH39" s="23" t="n">
        <v>1.74075</v>
      </c>
      <c r="AI39" s="23" t="n">
        <f aca="false">+(VLOOKUP($L39,ceny!$A$3:X$7,2,FALSE()))*AH39</f>
        <v>1018.33875</v>
      </c>
      <c r="AJ39" s="23" t="n">
        <v>3.1228</v>
      </c>
      <c r="AK39" s="23" t="n">
        <f aca="false">+(VLOOKUP($L39,ceny!$A$3:Z$7,2,FALSE()))*AJ39</f>
        <v>1826.838</v>
      </c>
      <c r="AL39" s="23" t="n">
        <v>15.24475</v>
      </c>
      <c r="AM39" s="25" t="n">
        <f aca="false">+(VLOOKUP($L39,ceny!$A$3:AB$7,2,FALSE()))*AL39</f>
        <v>8918.17875</v>
      </c>
    </row>
    <row r="40" customFormat="false" ht="12.5" hidden="true" customHeight="false" outlineLevel="0" collapsed="false">
      <c r="C40" s="28"/>
      <c r="D40" s="28"/>
      <c r="E40" s="28"/>
      <c r="F40" s="28"/>
      <c r="G40" s="28"/>
      <c r="H40" s="22" t="s">
        <v>168</v>
      </c>
      <c r="I40" s="22" t="s">
        <v>169</v>
      </c>
      <c r="J40" s="22" t="s">
        <v>170</v>
      </c>
      <c r="K40" s="22" t="s">
        <v>171</v>
      </c>
      <c r="L40" s="22" t="s">
        <v>96</v>
      </c>
      <c r="M40" s="22" t="n">
        <f aca="false">VLOOKUP(H40,List1!A:B,2,0)</f>
        <v>0</v>
      </c>
      <c r="N40" s="23" t="n">
        <v>4.61035</v>
      </c>
      <c r="O40" s="23" t="n">
        <f aca="false">+(VLOOKUP($L40,ceny!$A$3:D$7,2,FALSE()))*N40</f>
        <v>2697.05475</v>
      </c>
      <c r="P40" s="27" t="n">
        <v>5.03235</v>
      </c>
      <c r="Q40" s="23" t="n">
        <f aca="false">+(VLOOKUP($L40,ceny!$A$3:F$7,2,FALSE()))*P40</f>
        <v>2943.92475</v>
      </c>
      <c r="R40" s="23" t="n">
        <v>5.03235</v>
      </c>
      <c r="S40" s="23" t="n">
        <f aca="false">+(VLOOKUP($L40,ceny!$A$3:H$7,2,FALSE()))*R40</f>
        <v>2943.92475</v>
      </c>
      <c r="T40" s="23" t="n">
        <v>2.79575</v>
      </c>
      <c r="U40" s="23" t="n">
        <f aca="false">+(VLOOKUP($L40,ceny!$A$3:J$7,2,FALSE()))*T40</f>
        <v>1635.51375</v>
      </c>
      <c r="V40" s="23" t="n">
        <v>1.14995</v>
      </c>
      <c r="W40" s="23" t="n">
        <f aca="false">+(VLOOKUP($L40,ceny!$A$3:L$7,2,FALSE()))*V40</f>
        <v>672.72075</v>
      </c>
      <c r="X40" s="23" t="n">
        <v>1.00225</v>
      </c>
      <c r="Y40" s="23" t="n">
        <f aca="false">+(VLOOKUP($L40,ceny!$A$3:N$7,2,FALSE()))*X40</f>
        <v>586.31625</v>
      </c>
      <c r="Z40" s="23" t="n">
        <v>1.0339</v>
      </c>
      <c r="AA40" s="23" t="n">
        <f aca="false">+(VLOOKUP($L40,ceny!$A$3:P$7,2,FALSE()))*Z40</f>
        <v>604.8315</v>
      </c>
      <c r="AB40" s="23" t="n">
        <v>0.5908</v>
      </c>
      <c r="AC40" s="23" t="n">
        <f aca="false">+(VLOOKUP($L40,ceny!$A$3:R$7,2,FALSE()))*AB40</f>
        <v>345.618</v>
      </c>
      <c r="AD40" s="23" t="n">
        <v>1.8146</v>
      </c>
      <c r="AE40" s="23" t="n">
        <f aca="false">+(VLOOKUP($L40,ceny!$A$3:T$7,2,FALSE()))*AD40</f>
        <v>1061.541</v>
      </c>
      <c r="AF40" s="23" t="n">
        <v>2.77465</v>
      </c>
      <c r="AG40" s="23" t="n">
        <f aca="false">+(VLOOKUP($L40,ceny!$A$3:V$7,2,FALSE()))*AF40</f>
        <v>1623.17025</v>
      </c>
      <c r="AH40" s="23" t="n">
        <v>3.49205</v>
      </c>
      <c r="AI40" s="23" t="n">
        <f aca="false">+(VLOOKUP($L40,ceny!$A$3:X$7,2,FALSE()))*AH40</f>
        <v>2042.84925</v>
      </c>
      <c r="AJ40" s="23" t="n">
        <v>5.8658</v>
      </c>
      <c r="AK40" s="23" t="n">
        <f aca="false">+(VLOOKUP($L40,ceny!$A$3:Z$7,2,FALSE()))*AJ40</f>
        <v>3431.493</v>
      </c>
      <c r="AL40" s="23" t="n">
        <v>35.1948</v>
      </c>
      <c r="AM40" s="25" t="n">
        <f aca="false">+(VLOOKUP($L40,ceny!$A$3:AB$7,2,FALSE()))*AL40</f>
        <v>20588.958</v>
      </c>
    </row>
    <row r="41" customFormat="false" ht="12.5" hidden="true" customHeight="false" outlineLevel="0" collapsed="false">
      <c r="C41" s="26"/>
      <c r="D41" s="26"/>
      <c r="E41" s="26"/>
      <c r="F41" s="26"/>
      <c r="G41" s="26"/>
      <c r="H41" s="22" t="s">
        <v>172</v>
      </c>
      <c r="I41" s="22" t="s">
        <v>169</v>
      </c>
      <c r="J41" s="22" t="s">
        <v>173</v>
      </c>
      <c r="K41" s="22" t="s">
        <v>174</v>
      </c>
      <c r="L41" s="22" t="s">
        <v>96</v>
      </c>
      <c r="M41" s="22" t="n">
        <f aca="false">VLOOKUP(H41,List1!A:B,2,0)</f>
        <v>0</v>
      </c>
      <c r="N41" s="23" t="n">
        <v>2.69025</v>
      </c>
      <c r="O41" s="23" t="n">
        <f aca="false">+(VLOOKUP($L41,ceny!$A$3:D$7,2,FALSE()))*N41</f>
        <v>1573.79625</v>
      </c>
      <c r="P41" s="27" t="n">
        <v>3.3549</v>
      </c>
      <c r="Q41" s="23" t="n">
        <f aca="false">+(VLOOKUP($L41,ceny!$A$3:F$7,2,FALSE()))*P41</f>
        <v>1962.6165</v>
      </c>
      <c r="R41" s="23" t="n">
        <v>2.5953</v>
      </c>
      <c r="S41" s="23" t="n">
        <f aca="false">+(VLOOKUP($L41,ceny!$A$3:H$7,2,FALSE()))*R41</f>
        <v>1518.2505</v>
      </c>
      <c r="T41" s="23" t="n">
        <v>1.29765</v>
      </c>
      <c r="U41" s="23" t="n">
        <f aca="false">+(VLOOKUP($L41,ceny!$A$3:J$7,2,FALSE()))*T41</f>
        <v>759.12525</v>
      </c>
      <c r="V41" s="23" t="n">
        <v>0.4009</v>
      </c>
      <c r="W41" s="23" t="n">
        <f aca="false">+(VLOOKUP($L41,ceny!$A$3:L$7,2,FALSE()))*V41</f>
        <v>234.5265</v>
      </c>
      <c r="X41" s="23" t="n">
        <v>0.28485</v>
      </c>
      <c r="Y41" s="23" t="n">
        <f aca="false">+(VLOOKUP($L41,ceny!$A$3:N$7,2,FALSE()))*X41</f>
        <v>166.63725</v>
      </c>
      <c r="Z41" s="23" t="n">
        <v>0.2743</v>
      </c>
      <c r="AA41" s="23" t="n">
        <f aca="false">+(VLOOKUP($L41,ceny!$A$3:P$7,2,FALSE()))*Z41</f>
        <v>160.4655</v>
      </c>
      <c r="AB41" s="23" t="n">
        <v>0.15825</v>
      </c>
      <c r="AC41" s="23" t="n">
        <f aca="false">+(VLOOKUP($L41,ceny!$A$3:R$7,2,FALSE()))*AB41</f>
        <v>92.57625</v>
      </c>
      <c r="AD41" s="23" t="n">
        <v>0.4009</v>
      </c>
      <c r="AE41" s="23" t="n">
        <f aca="false">+(VLOOKUP($L41,ceny!$A$3:T$7,2,FALSE()))*AD41</f>
        <v>234.5265</v>
      </c>
      <c r="AF41" s="23" t="n">
        <v>1.1183</v>
      </c>
      <c r="AG41" s="23" t="n">
        <f aca="false">+(VLOOKUP($L41,ceny!$A$3:V$7,2,FALSE()))*AF41</f>
        <v>654.2055</v>
      </c>
      <c r="AH41" s="23" t="n">
        <v>2.22605</v>
      </c>
      <c r="AI41" s="23" t="n">
        <f aca="false">+(VLOOKUP($L41,ceny!$A$3:X$7,2,FALSE()))*AH41</f>
        <v>1302.23925</v>
      </c>
      <c r="AJ41" s="23" t="n">
        <v>2.4476</v>
      </c>
      <c r="AK41" s="23" t="n">
        <f aca="false">+(VLOOKUP($L41,ceny!$A$3:Z$7,2,FALSE()))*AJ41</f>
        <v>1431.846</v>
      </c>
      <c r="AL41" s="23" t="n">
        <v>17.24925</v>
      </c>
      <c r="AM41" s="25" t="n">
        <f aca="false">+(VLOOKUP($L41,ceny!$A$3:AB$7,2,FALSE()))*AL41</f>
        <v>10090.81125</v>
      </c>
    </row>
    <row r="42" customFormat="false" ht="25" hidden="true" customHeight="false" outlineLevel="0" collapsed="false">
      <c r="C42" s="20" t="s">
        <v>175</v>
      </c>
      <c r="D42" s="21" t="s">
        <v>176</v>
      </c>
      <c r="E42" s="21" t="s">
        <v>177</v>
      </c>
      <c r="F42" s="21" t="s">
        <v>178</v>
      </c>
      <c r="G42" s="21" t="s">
        <v>179</v>
      </c>
      <c r="H42" s="22" t="s">
        <v>180</v>
      </c>
      <c r="I42" s="22" t="s">
        <v>35</v>
      </c>
      <c r="J42" s="22" t="s">
        <v>181</v>
      </c>
      <c r="K42" s="22" t="s">
        <v>182</v>
      </c>
      <c r="L42" s="22" t="s">
        <v>96</v>
      </c>
      <c r="M42" s="22" t="n">
        <f aca="false">VLOOKUP(H42,List1!A:B,2,0)</f>
        <v>0</v>
      </c>
      <c r="N42" s="23" t="n">
        <v>2.50035</v>
      </c>
      <c r="O42" s="23" t="n">
        <f aca="false">+(VLOOKUP($L42,ceny!$A$3:D$7,2,FALSE()))*N42</f>
        <v>1462.70475</v>
      </c>
      <c r="P42" s="27" t="n">
        <v>4.52595</v>
      </c>
      <c r="Q42" s="23" t="n">
        <f aca="false">+(VLOOKUP($L42,ceny!$A$3:F$7,2,FALSE()))*P42</f>
        <v>2647.68075</v>
      </c>
      <c r="R42" s="23" t="n">
        <v>2.37375</v>
      </c>
      <c r="S42" s="23" t="n">
        <f aca="false">+(VLOOKUP($L42,ceny!$A$3:H$7,2,FALSE()))*R42</f>
        <v>1388.64375</v>
      </c>
      <c r="T42" s="23" t="n">
        <v>2.22605</v>
      </c>
      <c r="U42" s="23" t="n">
        <f aca="false">+(VLOOKUP($L42,ceny!$A$3:J$7,2,FALSE()))*T42</f>
        <v>1302.23925</v>
      </c>
      <c r="V42" s="23" t="n">
        <v>0.47475</v>
      </c>
      <c r="W42" s="23" t="n">
        <f aca="false">+(VLOOKUP($L42,ceny!$A$3:L$7,2,FALSE()))*V42</f>
        <v>277.72875</v>
      </c>
      <c r="X42" s="23" t="n">
        <v>0.68575</v>
      </c>
      <c r="Y42" s="23" t="n">
        <f aca="false">+(VLOOKUP($L42,ceny!$A$3:N$7,2,FALSE()))*X42</f>
        <v>401.16375</v>
      </c>
      <c r="Z42" s="23" t="n">
        <v>0.83345</v>
      </c>
      <c r="AA42" s="23" t="n">
        <f aca="false">+(VLOOKUP($L42,ceny!$A$3:P$7,2,FALSE()))*Z42</f>
        <v>487.56825</v>
      </c>
      <c r="AB42" s="23" t="n">
        <v>0.41145</v>
      </c>
      <c r="AC42" s="23" t="n">
        <f aca="false">+(VLOOKUP($L42,ceny!$A$3:R$7,2,FALSE()))*AB42</f>
        <v>240.69825</v>
      </c>
      <c r="AD42" s="23" t="n">
        <v>1.2871</v>
      </c>
      <c r="AE42" s="23" t="n">
        <f aca="false">+(VLOOKUP($L42,ceny!$A$3:T$7,2,FALSE()))*AD42</f>
        <v>752.9535</v>
      </c>
      <c r="AF42" s="23" t="n">
        <v>2.2155</v>
      </c>
      <c r="AG42" s="23" t="n">
        <f aca="false">+(VLOOKUP($L42,ceny!$A$3:V$7,2,FALSE()))*AF42</f>
        <v>1296.0675</v>
      </c>
      <c r="AH42" s="23" t="n">
        <v>2.954</v>
      </c>
      <c r="AI42" s="23" t="n">
        <f aca="false">+(VLOOKUP($L42,ceny!$A$3:X$7,2,FALSE()))*AH42</f>
        <v>1728.09</v>
      </c>
      <c r="AJ42" s="23" t="n">
        <v>5.43325</v>
      </c>
      <c r="AK42" s="23" t="n">
        <f aca="false">+(VLOOKUP($L42,ceny!$A$3:Z$7,2,FALSE()))*AJ42</f>
        <v>3178.45125</v>
      </c>
      <c r="AL42" s="23" t="n">
        <v>25.92135</v>
      </c>
      <c r="AM42" s="25" t="n">
        <f aca="false">+(VLOOKUP($L42,ceny!$A$3:AB$7,2,FALSE()))*AL42</f>
        <v>15163.98975</v>
      </c>
    </row>
    <row r="43" customFormat="false" ht="25" hidden="false" customHeight="false" outlineLevel="0" collapsed="false">
      <c r="C43" s="28"/>
      <c r="D43" s="28"/>
      <c r="E43" s="28"/>
      <c r="F43" s="28"/>
      <c r="G43" s="28"/>
      <c r="H43" s="22" t="s">
        <v>183</v>
      </c>
      <c r="I43" s="22" t="s">
        <v>35</v>
      </c>
      <c r="J43" s="22" t="s">
        <v>184</v>
      </c>
      <c r="K43" s="22" t="s">
        <v>185</v>
      </c>
      <c r="L43" s="22" t="s">
        <v>27</v>
      </c>
      <c r="M43" s="22" t="n">
        <f aca="false">VLOOKUP(H43,List1!A:B,2,0)</f>
        <v>0</v>
      </c>
      <c r="N43" s="23" t="n">
        <v>5.8658</v>
      </c>
      <c r="O43" s="23" t="n">
        <f aca="false">+(VLOOKUP($L43,ceny!$A$3:D$7,2,FALSE()))*N43</f>
        <v>3431.493</v>
      </c>
      <c r="P43" s="27" t="n">
        <v>5.79195</v>
      </c>
      <c r="Q43" s="23" t="n">
        <f aca="false">+(VLOOKUP($L43,ceny!$A$3:F$7,2,FALSE()))*P43</f>
        <v>3388.29075</v>
      </c>
      <c r="R43" s="23" t="n">
        <v>7.0896</v>
      </c>
      <c r="S43" s="23" t="n">
        <f aca="false">+(VLOOKUP($L43,ceny!$A$3:H$7,2,FALSE()))*R43</f>
        <v>4147.416</v>
      </c>
      <c r="T43" s="23" t="n">
        <v>1.3082</v>
      </c>
      <c r="U43" s="23" t="n">
        <f aca="false">+(VLOOKUP($L43,ceny!$A$3:J$7,2,FALSE()))*T43</f>
        <v>765.297</v>
      </c>
      <c r="V43" s="23" t="n">
        <v>0.422</v>
      </c>
      <c r="W43" s="23" t="n">
        <f aca="false">+(VLOOKUP($L43,ceny!$A$3:L$7,2,FALSE()))*V43</f>
        <v>246.87</v>
      </c>
      <c r="X43" s="23" t="n">
        <v>0.51695</v>
      </c>
      <c r="Y43" s="23" t="n">
        <f aca="false">+(VLOOKUP($L43,ceny!$A$3:N$7,2,FALSE()))*X43</f>
        <v>302.41575</v>
      </c>
      <c r="Z43" s="23" t="n">
        <v>0.4853</v>
      </c>
      <c r="AA43" s="23" t="n">
        <f aca="false">+(VLOOKUP($L43,ceny!$A$3:P$7,2,FALSE()))*Z43</f>
        <v>283.9005</v>
      </c>
      <c r="AB43" s="23" t="n">
        <v>0.28485</v>
      </c>
      <c r="AC43" s="23" t="n">
        <f aca="false">+(VLOOKUP($L43,ceny!$A$3:R$7,2,FALSE()))*AB43</f>
        <v>166.63725</v>
      </c>
      <c r="AD43" s="23" t="n">
        <v>0.633</v>
      </c>
      <c r="AE43" s="23" t="n">
        <f aca="false">+(VLOOKUP($L43,ceny!$A$3:T$7,2,FALSE()))*AD43</f>
        <v>370.305</v>
      </c>
      <c r="AF43" s="23" t="n">
        <v>1.8146</v>
      </c>
      <c r="AG43" s="23" t="n">
        <f aca="false">+(VLOOKUP($L43,ceny!$A$3:V$7,2,FALSE()))*AF43</f>
        <v>1061.541</v>
      </c>
      <c r="AH43" s="23" t="n">
        <v>3.15445</v>
      </c>
      <c r="AI43" s="23" t="n">
        <f aca="false">+(VLOOKUP($L43,ceny!$A$3:X$7,2,FALSE()))*AH43</f>
        <v>1845.35325</v>
      </c>
      <c r="AJ43" s="23" t="n">
        <v>6.8997</v>
      </c>
      <c r="AK43" s="23" t="n">
        <f aca="false">+(VLOOKUP($L43,ceny!$A$3:Z$7,2,FALSE()))*AJ43</f>
        <v>4036.3245</v>
      </c>
      <c r="AL43" s="23" t="n">
        <v>34.2664</v>
      </c>
      <c r="AM43" s="25" t="n">
        <f aca="false">+(VLOOKUP($L43,ceny!$A$3:AB$7,2,FALSE()))*AL43</f>
        <v>20045.844</v>
      </c>
    </row>
    <row r="44" customFormat="false" ht="25" hidden="true" customHeight="false" outlineLevel="0" collapsed="false">
      <c r="C44" s="26"/>
      <c r="D44" s="26"/>
      <c r="E44" s="26"/>
      <c r="F44" s="26"/>
      <c r="G44" s="26"/>
      <c r="H44" s="22" t="s">
        <v>186</v>
      </c>
      <c r="I44" s="22" t="s">
        <v>187</v>
      </c>
      <c r="J44" s="22" t="s">
        <v>188</v>
      </c>
      <c r="K44" s="22" t="s">
        <v>189</v>
      </c>
      <c r="L44" s="22" t="s">
        <v>48</v>
      </c>
      <c r="M44" s="22" t="n">
        <f aca="false">VLOOKUP(H44,List1!A:B,2,0)</f>
        <v>442.78</v>
      </c>
      <c r="N44" s="23" t="n">
        <v>87.47005</v>
      </c>
      <c r="O44" s="23" t="n">
        <f aca="false">+(VLOOKUP($L44,ceny!$A$3:D$7,2,FALSE()))*N44</f>
        <v>51607.3295</v>
      </c>
      <c r="P44" s="27" t="n">
        <v>75.749</v>
      </c>
      <c r="Q44" s="23" t="n">
        <f aca="false">+(VLOOKUP($L44,ceny!$A$3:F$7,2,FALSE()))*P44</f>
        <v>44691.91</v>
      </c>
      <c r="R44" s="23" t="n">
        <v>75.6857</v>
      </c>
      <c r="S44" s="23" t="n">
        <f aca="false">+(VLOOKUP($L44,ceny!$A$3:H$7,2,FALSE()))*R44</f>
        <v>44654.563</v>
      </c>
      <c r="T44" s="23" t="n">
        <v>42.54815</v>
      </c>
      <c r="U44" s="23" t="n">
        <f aca="false">+(VLOOKUP($L44,ceny!$A$3:J$7,2,FALSE()))*T44</f>
        <v>25103.4085</v>
      </c>
      <c r="V44" s="23" t="n">
        <v>15.73005</v>
      </c>
      <c r="W44" s="23" t="n">
        <f aca="false">+(VLOOKUP($L44,ceny!$A$3:L$7,2,FALSE()))*V44</f>
        <v>9280.7295</v>
      </c>
      <c r="X44" s="23" t="n">
        <v>11.34125</v>
      </c>
      <c r="Y44" s="23" t="n">
        <f aca="false">+(VLOOKUP($L44,ceny!$A$3:N$7,2,FALSE()))*X44</f>
        <v>6691.3375</v>
      </c>
      <c r="Z44" s="23" t="n">
        <v>19.06385</v>
      </c>
      <c r="AA44" s="23" t="n">
        <f aca="false">+(VLOOKUP($L44,ceny!$A$3:P$7,2,FALSE()))*Z44</f>
        <v>11247.6715</v>
      </c>
      <c r="AB44" s="23" t="n">
        <v>14.2847</v>
      </c>
      <c r="AC44" s="23" t="n">
        <f aca="false">+(VLOOKUP($L44,ceny!$A$3:R$7,2,FALSE()))*AB44</f>
        <v>8427.973</v>
      </c>
      <c r="AD44" s="23" t="n">
        <v>14.33745</v>
      </c>
      <c r="AE44" s="23" t="n">
        <f aca="false">+(VLOOKUP($L44,ceny!$A$3:T$7,2,FALSE()))*AD44</f>
        <v>8459.0955</v>
      </c>
      <c r="AF44" s="23" t="n">
        <v>54.86</v>
      </c>
      <c r="AG44" s="23" t="n">
        <f aca="false">+(VLOOKUP($L44,ceny!$A$3:V$7,2,FALSE()))*AF44</f>
        <v>32367.4</v>
      </c>
      <c r="AH44" s="23" t="n">
        <v>55.7673</v>
      </c>
      <c r="AI44" s="23" t="n">
        <f aca="false">+(VLOOKUP($L44,ceny!$A$3:X$7,2,FALSE()))*AH44</f>
        <v>32902.707</v>
      </c>
      <c r="AJ44" s="23" t="n">
        <v>87.89205</v>
      </c>
      <c r="AK44" s="23" t="n">
        <f aca="false">+(VLOOKUP($L44,ceny!$A$3:Z$7,2,FALSE()))*AJ44</f>
        <v>51856.3095</v>
      </c>
      <c r="AL44" s="23" t="n">
        <v>554.72955</v>
      </c>
      <c r="AM44" s="25" t="n">
        <f aca="false">+(VLOOKUP($L44,ceny!$A$3:AB$7,2,FALSE()))*AL44</f>
        <v>327290.4345</v>
      </c>
    </row>
    <row r="45" customFormat="false" ht="12.5" hidden="true" customHeight="false" outlineLevel="0" collapsed="false">
      <c r="C45" s="20" t="s">
        <v>190</v>
      </c>
      <c r="D45" s="21" t="s">
        <v>191</v>
      </c>
      <c r="E45" s="21" t="s">
        <v>192</v>
      </c>
      <c r="F45" s="21" t="s">
        <v>193</v>
      </c>
      <c r="G45" s="21" t="s">
        <v>194</v>
      </c>
      <c r="H45" s="22" t="s">
        <v>195</v>
      </c>
      <c r="I45" s="22" t="s">
        <v>196</v>
      </c>
      <c r="J45" s="22" t="s">
        <v>196</v>
      </c>
      <c r="K45" s="22" t="s">
        <v>197</v>
      </c>
      <c r="L45" s="22" t="s">
        <v>96</v>
      </c>
      <c r="M45" s="22" t="n">
        <f aca="false">VLOOKUP(H45,List1!A:B,2,0)</f>
        <v>0</v>
      </c>
      <c r="N45" s="23" t="n">
        <v>8.9253</v>
      </c>
      <c r="O45" s="23" t="n">
        <f aca="false">+(VLOOKUP($L45,ceny!$A$3:D$7,2,FALSE()))*N45</f>
        <v>5221.3005</v>
      </c>
      <c r="P45" s="27" t="n">
        <v>9.917</v>
      </c>
      <c r="Q45" s="23" t="n">
        <f aca="false">+(VLOOKUP($L45,ceny!$A$3:F$7,2,FALSE()))*P45</f>
        <v>5801.445</v>
      </c>
      <c r="R45" s="23" t="n">
        <v>0</v>
      </c>
      <c r="S45" s="23" t="n">
        <f aca="false">+(VLOOKUP($L45,ceny!$A$3:H$7,2,FALSE()))*R45</f>
        <v>0</v>
      </c>
      <c r="T45" s="23" t="n">
        <v>7.7437</v>
      </c>
      <c r="U45" s="23" t="n">
        <f aca="false">+(VLOOKUP($L45,ceny!$A$3:J$7,2,FALSE()))*T45</f>
        <v>4530.0645</v>
      </c>
      <c r="V45" s="23" t="n">
        <v>3.0173</v>
      </c>
      <c r="W45" s="23" t="n">
        <f aca="false">+(VLOOKUP($L45,ceny!$A$3:L$7,2,FALSE()))*V45</f>
        <v>1765.1205</v>
      </c>
      <c r="X45" s="23" t="n">
        <v>2.01505</v>
      </c>
      <c r="Y45" s="23" t="n">
        <f aca="false">+(VLOOKUP($L45,ceny!$A$3:N$7,2,FALSE()))*X45</f>
        <v>1178.80425</v>
      </c>
      <c r="Z45" s="23" t="n">
        <v>1.7513</v>
      </c>
      <c r="AA45" s="23" t="n">
        <f aca="false">+(VLOOKUP($L45,ceny!$A$3:P$7,2,FALSE()))*Z45</f>
        <v>1024.5105</v>
      </c>
      <c r="AB45" s="23" t="n">
        <v>1.0761</v>
      </c>
      <c r="AC45" s="23" t="n">
        <f aca="false">+(VLOOKUP($L45,ceny!$A$3:R$7,2,FALSE()))*AB45</f>
        <v>629.5185</v>
      </c>
      <c r="AD45" s="23" t="n">
        <v>1.1183</v>
      </c>
      <c r="AE45" s="23" t="n">
        <f aca="false">+(VLOOKUP($L45,ceny!$A$3:T$7,2,FALSE()))*AD45</f>
        <v>654.2055</v>
      </c>
      <c r="AF45" s="23" t="n">
        <v>0</v>
      </c>
      <c r="AG45" s="23" t="n">
        <f aca="false">+(VLOOKUP($L45,ceny!$A$3:V$7,2,FALSE()))*AF45</f>
        <v>0</v>
      </c>
      <c r="AH45" s="23" t="n">
        <v>0</v>
      </c>
      <c r="AI45" s="23" t="n">
        <f aca="false">+(VLOOKUP($L45,ceny!$A$3:X$7,2,FALSE()))*AH45</f>
        <v>0</v>
      </c>
      <c r="AJ45" s="23" t="n">
        <v>19.4964</v>
      </c>
      <c r="AK45" s="23" t="n">
        <f aca="false">+(VLOOKUP($L45,ceny!$A$3:Z$7,2,FALSE()))*AJ45</f>
        <v>11405.394</v>
      </c>
      <c r="AL45" s="23" t="n">
        <v>55.06045</v>
      </c>
      <c r="AM45" s="25" t="n">
        <f aca="false">+(VLOOKUP($L45,ceny!$A$3:AB$7,2,FALSE()))*AL45</f>
        <v>32210.36325</v>
      </c>
    </row>
    <row r="46" customFormat="false" ht="12.5" hidden="true" customHeight="false" outlineLevel="0" collapsed="false">
      <c r="C46" s="28"/>
      <c r="D46" s="28"/>
      <c r="E46" s="28"/>
      <c r="F46" s="28"/>
      <c r="G46" s="28"/>
      <c r="H46" s="22" t="s">
        <v>198</v>
      </c>
      <c r="I46" s="22" t="s">
        <v>199</v>
      </c>
      <c r="J46" s="22" t="s">
        <v>200</v>
      </c>
      <c r="K46" s="22" t="s">
        <v>201</v>
      </c>
      <c r="L46" s="22" t="s">
        <v>96</v>
      </c>
      <c r="M46" s="22" t="n">
        <f aca="false">VLOOKUP(H46,List1!A:B,2,0)</f>
        <v>94</v>
      </c>
      <c r="N46" s="23" t="n">
        <v>17.81895</v>
      </c>
      <c r="O46" s="23" t="n">
        <f aca="false">+(VLOOKUP($L46,ceny!$A$3:D$7,2,FALSE()))*N46</f>
        <v>10424.08575</v>
      </c>
      <c r="P46" s="27" t="n">
        <v>13.66225</v>
      </c>
      <c r="Q46" s="23" t="n">
        <f aca="false">+(VLOOKUP($L46,ceny!$A$3:F$7,2,FALSE()))*P46</f>
        <v>7992.41625</v>
      </c>
      <c r="R46" s="23" t="n">
        <v>0</v>
      </c>
      <c r="S46" s="23" t="n">
        <f aca="false">+(VLOOKUP($L46,ceny!$A$3:H$7,2,FALSE()))*R46</f>
        <v>0</v>
      </c>
      <c r="T46" s="23" t="n">
        <v>14.7489</v>
      </c>
      <c r="U46" s="23" t="n">
        <f aca="false">+(VLOOKUP($L46,ceny!$A$3:J$7,2,FALSE()))*T46</f>
        <v>8628.1065</v>
      </c>
      <c r="V46" s="23" t="n">
        <v>7.9547</v>
      </c>
      <c r="W46" s="23" t="n">
        <f aca="false">+(VLOOKUP($L46,ceny!$A$3:L$7,2,FALSE()))*V46</f>
        <v>4653.4995</v>
      </c>
      <c r="X46" s="23" t="n">
        <v>4.75805</v>
      </c>
      <c r="Y46" s="23" t="n">
        <f aca="false">+(VLOOKUP($L46,ceny!$A$3:N$7,2,FALSE()))*X46</f>
        <v>2783.45925</v>
      </c>
      <c r="Z46" s="23" t="n">
        <v>4.6631</v>
      </c>
      <c r="AA46" s="23" t="n">
        <f aca="false">+(VLOOKUP($L46,ceny!$A$3:P$7,2,FALSE()))*Z46</f>
        <v>2727.9135</v>
      </c>
      <c r="AB46" s="23" t="n">
        <v>3.55535</v>
      </c>
      <c r="AC46" s="23" t="n">
        <f aca="false">+(VLOOKUP($L46,ceny!$A$3:R$7,2,FALSE()))*AB46</f>
        <v>2079.87975</v>
      </c>
      <c r="AD46" s="23" t="n">
        <v>3.1861</v>
      </c>
      <c r="AE46" s="23" t="n">
        <f aca="false">+(VLOOKUP($L46,ceny!$A$3:T$7,2,FALSE()))*AD46</f>
        <v>1863.8685</v>
      </c>
      <c r="AF46" s="23" t="n">
        <v>0</v>
      </c>
      <c r="AG46" s="23" t="n">
        <f aca="false">+(VLOOKUP($L46,ceny!$A$3:V$7,2,FALSE()))*AF46</f>
        <v>0</v>
      </c>
      <c r="AH46" s="23" t="n">
        <v>0</v>
      </c>
      <c r="AI46" s="23" t="n">
        <f aca="false">+(VLOOKUP($L46,ceny!$A$3:X$7,2,FALSE()))*AH46</f>
        <v>0</v>
      </c>
      <c r="AJ46" s="23" t="n">
        <v>41.2083</v>
      </c>
      <c r="AK46" s="23" t="n">
        <f aca="false">+(VLOOKUP($L46,ceny!$A$3:Z$7,2,FALSE()))*AJ46</f>
        <v>24106.8555</v>
      </c>
      <c r="AL46" s="23" t="n">
        <v>111.5557</v>
      </c>
      <c r="AM46" s="25" t="n">
        <f aca="false">+(VLOOKUP($L46,ceny!$A$3:AB$7,2,FALSE()))*AL46</f>
        <v>65260.0845</v>
      </c>
    </row>
    <row r="47" customFormat="false" ht="12.5" hidden="true" customHeight="false" outlineLevel="0" collapsed="false">
      <c r="C47" s="28"/>
      <c r="D47" s="28"/>
      <c r="E47" s="28"/>
      <c r="F47" s="28"/>
      <c r="G47" s="28"/>
      <c r="H47" s="22" t="s">
        <v>202</v>
      </c>
      <c r="I47" s="22" t="s">
        <v>199</v>
      </c>
      <c r="J47" s="22" t="s">
        <v>200</v>
      </c>
      <c r="K47" s="22" t="s">
        <v>203</v>
      </c>
      <c r="L47" s="22" t="s">
        <v>96</v>
      </c>
      <c r="M47" s="22" t="n">
        <f aca="false">VLOOKUP(H47,List1!A:B,2,0)</f>
        <v>0</v>
      </c>
      <c r="N47" s="23" t="n">
        <v>4.25165</v>
      </c>
      <c r="O47" s="23" t="n">
        <f aca="false">+(VLOOKUP($L47,ceny!$A$3:D$7,2,FALSE()))*N47</f>
        <v>2487.21525</v>
      </c>
      <c r="P47" s="27" t="n">
        <v>3.2072</v>
      </c>
      <c r="Q47" s="23" t="n">
        <f aca="false">+(VLOOKUP($L47,ceny!$A$3:F$7,2,FALSE()))*P47</f>
        <v>1876.212</v>
      </c>
      <c r="R47" s="23" t="n">
        <v>0</v>
      </c>
      <c r="S47" s="23" t="n">
        <f aca="false">+(VLOOKUP($L47,ceny!$A$3:H$7,2,FALSE()))*R47</f>
        <v>0</v>
      </c>
      <c r="T47" s="23" t="n">
        <v>3.2705</v>
      </c>
      <c r="U47" s="23" t="n">
        <f aca="false">+(VLOOKUP($L47,ceny!$A$3:J$7,2,FALSE()))*T47</f>
        <v>1913.2425</v>
      </c>
      <c r="V47" s="23" t="n">
        <v>1.3293</v>
      </c>
      <c r="W47" s="23" t="n">
        <f aca="false">+(VLOOKUP($L47,ceny!$A$3:L$7,2,FALSE()))*V47</f>
        <v>777.6405</v>
      </c>
      <c r="X47" s="23" t="n">
        <v>0.53805</v>
      </c>
      <c r="Y47" s="23" t="n">
        <f aca="false">+(VLOOKUP($L47,ceny!$A$3:N$7,2,FALSE()))*X47</f>
        <v>314.75925</v>
      </c>
      <c r="Z47" s="23" t="n">
        <v>0.3587</v>
      </c>
      <c r="AA47" s="23" t="n">
        <f aca="false">+(VLOOKUP($L47,ceny!$A$3:P$7,2,FALSE()))*Z47</f>
        <v>209.8395</v>
      </c>
      <c r="AB47" s="23" t="n">
        <v>0.34815</v>
      </c>
      <c r="AC47" s="23" t="n">
        <f aca="false">+(VLOOKUP($L47,ceny!$A$3:R$7,2,FALSE()))*AB47</f>
        <v>203.66775</v>
      </c>
      <c r="AD47" s="23" t="n">
        <v>0.28485</v>
      </c>
      <c r="AE47" s="23" t="n">
        <f aca="false">+(VLOOKUP($L47,ceny!$A$3:T$7,2,FALSE()))*AD47</f>
        <v>166.63725</v>
      </c>
      <c r="AF47" s="23" t="n">
        <v>0</v>
      </c>
      <c r="AG47" s="23" t="n">
        <f aca="false">+(VLOOKUP($L47,ceny!$A$3:V$7,2,FALSE()))*AF47</f>
        <v>0</v>
      </c>
      <c r="AH47" s="23" t="n">
        <v>0</v>
      </c>
      <c r="AI47" s="23" t="n">
        <f aca="false">+(VLOOKUP($L47,ceny!$A$3:X$7,2,FALSE()))*AH47</f>
        <v>0</v>
      </c>
      <c r="AJ47" s="23" t="n">
        <v>7.85975</v>
      </c>
      <c r="AK47" s="23" t="n">
        <f aca="false">+(VLOOKUP($L47,ceny!$A$3:Z$7,2,FALSE()))*AJ47</f>
        <v>4597.95375</v>
      </c>
      <c r="AL47" s="23" t="n">
        <v>21.44815</v>
      </c>
      <c r="AM47" s="25" t="n">
        <f aca="false">+(VLOOKUP($L47,ceny!$A$3:AB$7,2,FALSE()))*AL47</f>
        <v>12547.16775</v>
      </c>
    </row>
    <row r="48" customFormat="false" ht="25" hidden="true" customHeight="false" outlineLevel="0" collapsed="false">
      <c r="C48" s="28"/>
      <c r="D48" s="28"/>
      <c r="E48" s="28"/>
      <c r="F48" s="28"/>
      <c r="G48" s="28"/>
      <c r="H48" s="22" t="s">
        <v>204</v>
      </c>
      <c r="I48" s="22" t="s">
        <v>205</v>
      </c>
      <c r="J48" s="22" t="s">
        <v>206</v>
      </c>
      <c r="K48" s="22" t="s">
        <v>207</v>
      </c>
      <c r="L48" s="22" t="s">
        <v>96</v>
      </c>
      <c r="M48" s="22" t="n">
        <f aca="false">VLOOKUP(H48,List1!A:B,2,0)</f>
        <v>0</v>
      </c>
      <c r="N48" s="23" t="n">
        <v>3.8402</v>
      </c>
      <c r="O48" s="23" t="n">
        <f aca="false">+(VLOOKUP($L48,ceny!$A$3:D$7,2,FALSE()))*N48</f>
        <v>2246.517</v>
      </c>
      <c r="P48" s="27" t="n">
        <v>3.95625</v>
      </c>
      <c r="Q48" s="23" t="n">
        <f aca="false">+(VLOOKUP($L48,ceny!$A$3:F$7,2,FALSE()))*P48</f>
        <v>2314.40625</v>
      </c>
      <c r="R48" s="23" t="n">
        <v>0</v>
      </c>
      <c r="S48" s="23" t="n">
        <f aca="false">+(VLOOKUP($L48,ceny!$A$3:H$7,2,FALSE()))*R48</f>
        <v>0</v>
      </c>
      <c r="T48" s="23" t="n">
        <v>4.2833</v>
      </c>
      <c r="U48" s="23" t="n">
        <f aca="false">+(VLOOKUP($L48,ceny!$A$3:J$7,2,FALSE()))*T48</f>
        <v>2505.7305</v>
      </c>
      <c r="V48" s="23" t="n">
        <v>1.4137</v>
      </c>
      <c r="W48" s="23" t="n">
        <f aca="false">+(VLOOKUP($L48,ceny!$A$3:L$7,2,FALSE()))*V48</f>
        <v>827.0145</v>
      </c>
      <c r="X48" s="23" t="n">
        <v>0.87565</v>
      </c>
      <c r="Y48" s="23" t="n">
        <f aca="false">+(VLOOKUP($L48,ceny!$A$3:N$7,2,FALSE()))*X48</f>
        <v>512.25525</v>
      </c>
      <c r="Z48" s="23" t="n">
        <v>0.8018</v>
      </c>
      <c r="AA48" s="23" t="n">
        <f aca="false">+(VLOOKUP($L48,ceny!$A$3:P$7,2,FALSE()))*Z48</f>
        <v>469.053</v>
      </c>
      <c r="AB48" s="23" t="n">
        <v>0</v>
      </c>
      <c r="AC48" s="23" t="n">
        <f aca="false">+(VLOOKUP($L48,ceny!$A$3:R$7,2,FALSE()))*AB48</f>
        <v>0</v>
      </c>
      <c r="AD48" s="23" t="n">
        <v>0</v>
      </c>
      <c r="AE48" s="23" t="n">
        <f aca="false">+(VLOOKUP($L48,ceny!$A$3:T$7,2,FALSE()))*AD48</f>
        <v>0</v>
      </c>
      <c r="AF48" s="23" t="n">
        <v>0</v>
      </c>
      <c r="AG48" s="23" t="n">
        <f aca="false">+(VLOOKUP($L48,ceny!$A$3:V$7,2,FALSE()))*AF48</f>
        <v>0</v>
      </c>
      <c r="AH48" s="23" t="n">
        <v>0</v>
      </c>
      <c r="AI48" s="23" t="n">
        <f aca="false">+(VLOOKUP($L48,ceny!$A$3:X$7,2,FALSE()))*AH48</f>
        <v>0</v>
      </c>
      <c r="AJ48" s="23" t="n">
        <v>13.13475</v>
      </c>
      <c r="AK48" s="23" t="n">
        <f aca="false">+(VLOOKUP($L48,ceny!$A$3:Z$7,2,FALSE()))*AJ48</f>
        <v>7683.82875</v>
      </c>
      <c r="AL48" s="23" t="n">
        <v>28.30565</v>
      </c>
      <c r="AM48" s="25" t="n">
        <f aca="false">+(VLOOKUP($L48,ceny!$A$3:AB$7,2,FALSE()))*AL48</f>
        <v>16558.80525</v>
      </c>
    </row>
    <row r="49" customFormat="false" ht="12.5" hidden="true" customHeight="false" outlineLevel="0" collapsed="false">
      <c r="C49" s="28"/>
      <c r="D49" s="28"/>
      <c r="E49" s="28"/>
      <c r="F49" s="28"/>
      <c r="G49" s="28"/>
      <c r="H49" s="22" t="s">
        <v>208</v>
      </c>
      <c r="I49" s="22" t="s">
        <v>205</v>
      </c>
      <c r="J49" s="22" t="s">
        <v>209</v>
      </c>
      <c r="K49" s="22" t="s">
        <v>207</v>
      </c>
      <c r="L49" s="22" t="s">
        <v>96</v>
      </c>
      <c r="M49" s="22" t="n">
        <f aca="false">VLOOKUP(H49,List1!A:B,2,0)</f>
        <v>0</v>
      </c>
      <c r="N49" s="23" t="n">
        <v>5.28555</v>
      </c>
      <c r="O49" s="23" t="n">
        <f aca="false">+(VLOOKUP($L49,ceny!$A$3:D$7,2,FALSE()))*N49</f>
        <v>3092.04675</v>
      </c>
      <c r="P49" s="27" t="n">
        <v>4.4099</v>
      </c>
      <c r="Q49" s="23" t="n">
        <f aca="false">+(VLOOKUP($L49,ceny!$A$3:F$7,2,FALSE()))*P49</f>
        <v>2579.7915</v>
      </c>
      <c r="R49" s="23" t="n">
        <v>0</v>
      </c>
      <c r="S49" s="23" t="n">
        <f aca="false">+(VLOOKUP($L49,ceny!$A$3:H$7,2,FALSE()))*R49</f>
        <v>0</v>
      </c>
      <c r="T49" s="23" t="n">
        <v>4.44155</v>
      </c>
      <c r="U49" s="23" t="n">
        <f aca="false">+(VLOOKUP($L49,ceny!$A$3:J$7,2,FALSE()))*T49</f>
        <v>2598.30675</v>
      </c>
      <c r="V49" s="23" t="n">
        <v>1.5825</v>
      </c>
      <c r="W49" s="23" t="n">
        <f aca="false">+(VLOOKUP($L49,ceny!$A$3:L$7,2,FALSE()))*V49</f>
        <v>925.7625</v>
      </c>
      <c r="X49" s="23" t="n">
        <v>0.844</v>
      </c>
      <c r="Y49" s="23" t="n">
        <f aca="false">+(VLOOKUP($L49,ceny!$A$3:N$7,2,FALSE()))*X49</f>
        <v>493.74</v>
      </c>
      <c r="Z49" s="23" t="n">
        <v>0.83345</v>
      </c>
      <c r="AA49" s="23" t="n">
        <f aca="false">+(VLOOKUP($L49,ceny!$A$3:P$7,2,FALSE()))*Z49</f>
        <v>487.56825</v>
      </c>
      <c r="AB49" s="23" t="n">
        <v>0</v>
      </c>
      <c r="AC49" s="23" t="n">
        <f aca="false">+(VLOOKUP($L49,ceny!$A$3:R$7,2,FALSE()))*AB49</f>
        <v>0</v>
      </c>
      <c r="AD49" s="23" t="n">
        <v>0</v>
      </c>
      <c r="AE49" s="23" t="n">
        <f aca="false">+(VLOOKUP($L49,ceny!$A$3:T$7,2,FALSE()))*AD49</f>
        <v>0</v>
      </c>
      <c r="AF49" s="23" t="n">
        <v>0</v>
      </c>
      <c r="AG49" s="23" t="n">
        <f aca="false">+(VLOOKUP($L49,ceny!$A$3:V$7,2,FALSE()))*AF49</f>
        <v>0</v>
      </c>
      <c r="AH49" s="23" t="n">
        <v>0</v>
      </c>
      <c r="AI49" s="23" t="n">
        <f aca="false">+(VLOOKUP($L49,ceny!$A$3:X$7,2,FALSE()))*AH49</f>
        <v>0</v>
      </c>
      <c r="AJ49" s="23" t="n">
        <v>11.0142</v>
      </c>
      <c r="AK49" s="23" t="n">
        <f aca="false">+(VLOOKUP($L49,ceny!$A$3:Z$7,2,FALSE()))*AJ49</f>
        <v>6443.307</v>
      </c>
      <c r="AL49" s="23" t="n">
        <v>28.41115</v>
      </c>
      <c r="AM49" s="25" t="n">
        <f aca="false">+(VLOOKUP($L49,ceny!$A$3:AB$7,2,FALSE()))*AL49</f>
        <v>16620.52275</v>
      </c>
    </row>
    <row r="50" customFormat="false" ht="12.5" hidden="true" customHeight="false" outlineLevel="0" collapsed="false">
      <c r="C50" s="28"/>
      <c r="D50" s="28"/>
      <c r="E50" s="28"/>
      <c r="F50" s="28"/>
      <c r="G50" s="28"/>
      <c r="H50" s="22" t="s">
        <v>210</v>
      </c>
      <c r="I50" s="22" t="s">
        <v>205</v>
      </c>
      <c r="J50" s="22" t="s">
        <v>211</v>
      </c>
      <c r="K50" s="22" t="s">
        <v>212</v>
      </c>
      <c r="L50" s="22" t="s">
        <v>96</v>
      </c>
      <c r="M50" s="22" t="n">
        <f aca="false">VLOOKUP(H50,List1!A:B,2,0)</f>
        <v>0</v>
      </c>
      <c r="N50" s="23" t="n">
        <v>7.807</v>
      </c>
      <c r="O50" s="23" t="n">
        <f aca="false">+(VLOOKUP($L50,ceny!$A$3:D$7,2,FALSE()))*N50</f>
        <v>4567.095</v>
      </c>
      <c r="P50" s="27" t="n">
        <v>6.23505</v>
      </c>
      <c r="Q50" s="23" t="n">
        <f aca="false">+(VLOOKUP($L50,ceny!$A$3:F$7,2,FALSE()))*P50</f>
        <v>3647.50425</v>
      </c>
      <c r="R50" s="23" t="n">
        <v>0</v>
      </c>
      <c r="S50" s="23" t="n">
        <f aca="false">+(VLOOKUP($L50,ceny!$A$3:H$7,2,FALSE()))*R50</f>
        <v>0</v>
      </c>
      <c r="T50" s="23" t="n">
        <v>6.2245</v>
      </c>
      <c r="U50" s="23" t="n">
        <f aca="false">+(VLOOKUP($L50,ceny!$A$3:J$7,2,FALSE()))*T50</f>
        <v>3641.3325</v>
      </c>
      <c r="V50" s="23" t="n">
        <v>3.2494</v>
      </c>
      <c r="W50" s="23" t="n">
        <f aca="false">+(VLOOKUP($L50,ceny!$A$3:L$7,2,FALSE()))*V50</f>
        <v>1900.899</v>
      </c>
      <c r="X50" s="23" t="n">
        <v>2.64805</v>
      </c>
      <c r="Y50" s="23" t="n">
        <f aca="false">+(VLOOKUP($L50,ceny!$A$3:N$7,2,FALSE()))*X50</f>
        <v>1549.10925</v>
      </c>
      <c r="Z50" s="23" t="n">
        <v>1.63525</v>
      </c>
      <c r="AA50" s="23" t="n">
        <f aca="false">+(VLOOKUP($L50,ceny!$A$3:P$7,2,FALSE()))*Z50</f>
        <v>956.62125</v>
      </c>
      <c r="AB50" s="23" t="n">
        <v>1.29765</v>
      </c>
      <c r="AC50" s="23" t="n">
        <f aca="false">+(VLOOKUP($L50,ceny!$A$3:R$7,2,FALSE()))*AB50</f>
        <v>759.12525</v>
      </c>
      <c r="AD50" s="23" t="n">
        <v>1.25545</v>
      </c>
      <c r="AE50" s="23" t="n">
        <f aca="false">+(VLOOKUP($L50,ceny!$A$3:T$7,2,FALSE()))*AD50</f>
        <v>734.43825</v>
      </c>
      <c r="AF50" s="23" t="n">
        <v>0</v>
      </c>
      <c r="AG50" s="23" t="n">
        <f aca="false">+(VLOOKUP($L50,ceny!$A$3:V$7,2,FALSE()))*AF50</f>
        <v>0</v>
      </c>
      <c r="AH50" s="23" t="n">
        <v>0</v>
      </c>
      <c r="AI50" s="23" t="n">
        <f aca="false">+(VLOOKUP($L50,ceny!$A$3:X$7,2,FALSE()))*AH50</f>
        <v>0</v>
      </c>
      <c r="AJ50" s="23" t="n">
        <v>16.0782</v>
      </c>
      <c r="AK50" s="23" t="n">
        <f aca="false">+(VLOOKUP($L50,ceny!$A$3:Z$7,2,FALSE()))*AJ50</f>
        <v>9405.747</v>
      </c>
      <c r="AL50" s="23" t="n">
        <v>46.43055</v>
      </c>
      <c r="AM50" s="25" t="n">
        <f aca="false">+(VLOOKUP($L50,ceny!$A$3:AB$7,2,FALSE()))*AL50</f>
        <v>27161.87175</v>
      </c>
    </row>
    <row r="51" customFormat="false" ht="12.5" hidden="true" customHeight="false" outlineLevel="0" collapsed="false">
      <c r="C51" s="28"/>
      <c r="D51" s="28"/>
      <c r="E51" s="28"/>
      <c r="F51" s="28"/>
      <c r="G51" s="28"/>
      <c r="H51" s="22" t="s">
        <v>213</v>
      </c>
      <c r="I51" s="22" t="s">
        <v>214</v>
      </c>
      <c r="J51" s="22" t="s">
        <v>214</v>
      </c>
      <c r="K51" s="22" t="s">
        <v>215</v>
      </c>
      <c r="L51" s="22" t="s">
        <v>96</v>
      </c>
      <c r="M51" s="22" t="n">
        <f aca="false">VLOOKUP(H51,List1!A:B,2,0)</f>
        <v>0</v>
      </c>
      <c r="N51" s="23" t="n">
        <v>4.5576</v>
      </c>
      <c r="O51" s="23" t="n">
        <f aca="false">+(VLOOKUP($L51,ceny!$A$3:D$7,2,FALSE()))*N51</f>
        <v>2666.196</v>
      </c>
      <c r="P51" s="27" t="n">
        <v>2.94345</v>
      </c>
      <c r="Q51" s="23" t="n">
        <f aca="false">+(VLOOKUP($L51,ceny!$A$3:F$7,2,FALSE()))*P51</f>
        <v>1721.91825</v>
      </c>
      <c r="R51" s="23" t="n">
        <v>0</v>
      </c>
      <c r="S51" s="23" t="n">
        <f aca="false">+(VLOOKUP($L51,ceny!$A$3:H$7,2,FALSE()))*R51</f>
        <v>0</v>
      </c>
      <c r="T51" s="23" t="n">
        <v>3.6292</v>
      </c>
      <c r="U51" s="23" t="n">
        <f aca="false">+(VLOOKUP($L51,ceny!$A$3:J$7,2,FALSE()))*T51</f>
        <v>2123.082</v>
      </c>
      <c r="V51" s="23" t="n">
        <v>1.9201</v>
      </c>
      <c r="W51" s="23" t="n">
        <f aca="false">+(VLOOKUP($L51,ceny!$A$3:L$7,2,FALSE()))*V51</f>
        <v>1123.2585</v>
      </c>
      <c r="X51" s="23" t="n">
        <v>0.62245</v>
      </c>
      <c r="Y51" s="23" t="n">
        <f aca="false">+(VLOOKUP($L51,ceny!$A$3:N$7,2,FALSE()))*X51</f>
        <v>364.13325</v>
      </c>
      <c r="Z51" s="23" t="n">
        <v>0.5486</v>
      </c>
      <c r="AA51" s="23" t="n">
        <f aca="false">+(VLOOKUP($L51,ceny!$A$3:P$7,2,FALSE()))*Z51</f>
        <v>320.931</v>
      </c>
      <c r="AB51" s="23" t="n">
        <v>0.47475</v>
      </c>
      <c r="AC51" s="23" t="n">
        <f aca="false">+(VLOOKUP($L51,ceny!$A$3:R$7,2,FALSE()))*AB51</f>
        <v>277.72875</v>
      </c>
      <c r="AD51" s="23" t="n">
        <v>0.9495</v>
      </c>
      <c r="AE51" s="23" t="n">
        <f aca="false">+(VLOOKUP($L51,ceny!$A$3:T$7,2,FALSE()))*AD51</f>
        <v>555.4575</v>
      </c>
      <c r="AF51" s="23" t="n">
        <v>0</v>
      </c>
      <c r="AG51" s="23" t="n">
        <f aca="false">+(VLOOKUP($L51,ceny!$A$3:V$7,2,FALSE()))*AF51</f>
        <v>0</v>
      </c>
      <c r="AH51" s="23" t="n">
        <v>0</v>
      </c>
      <c r="AI51" s="23" t="n">
        <f aca="false">+(VLOOKUP($L51,ceny!$A$3:X$7,2,FALSE()))*AH51</f>
        <v>0</v>
      </c>
      <c r="AJ51" s="23" t="n">
        <v>9.073</v>
      </c>
      <c r="AK51" s="23" t="n">
        <f aca="false">+(VLOOKUP($L51,ceny!$A$3:Z$7,2,FALSE()))*AJ51</f>
        <v>5307.705</v>
      </c>
      <c r="AL51" s="23" t="n">
        <v>24.71865</v>
      </c>
      <c r="AM51" s="25" t="n">
        <f aca="false">+(VLOOKUP($L51,ceny!$A$3:AB$7,2,FALSE()))*AL51</f>
        <v>14460.41025</v>
      </c>
    </row>
    <row r="52" customFormat="false" ht="12.5" hidden="true" customHeight="false" outlineLevel="0" collapsed="false">
      <c r="C52" s="28"/>
      <c r="D52" s="28"/>
      <c r="E52" s="28"/>
      <c r="F52" s="28"/>
      <c r="G52" s="28"/>
      <c r="H52" s="22" t="s">
        <v>216</v>
      </c>
      <c r="I52" s="22" t="s">
        <v>214</v>
      </c>
      <c r="J52" s="22" t="s">
        <v>214</v>
      </c>
      <c r="K52" s="22" t="s">
        <v>217</v>
      </c>
      <c r="L52" s="22" t="s">
        <v>96</v>
      </c>
      <c r="M52" s="22" t="n">
        <f aca="false">VLOOKUP(H52,List1!A:B,2,0)</f>
        <v>0</v>
      </c>
      <c r="N52" s="23" t="n">
        <v>4.5365</v>
      </c>
      <c r="O52" s="23" t="n">
        <f aca="false">+(VLOOKUP($L52,ceny!$A$3:D$7,2,FALSE()))*N52</f>
        <v>2653.8525</v>
      </c>
      <c r="P52" s="27" t="n">
        <v>3.13335</v>
      </c>
      <c r="Q52" s="23" t="n">
        <f aca="false">+(VLOOKUP($L52,ceny!$A$3:F$7,2,FALSE()))*P52</f>
        <v>1833.00975</v>
      </c>
      <c r="R52" s="23" t="n">
        <v>0</v>
      </c>
      <c r="S52" s="23" t="n">
        <f aca="false">+(VLOOKUP($L52,ceny!$A$3:H$7,2,FALSE()))*R52</f>
        <v>0</v>
      </c>
      <c r="T52" s="23" t="n">
        <v>3.6292</v>
      </c>
      <c r="U52" s="23" t="n">
        <f aca="false">+(VLOOKUP($L52,ceny!$A$3:J$7,2,FALSE()))*T52</f>
        <v>2123.082</v>
      </c>
      <c r="V52" s="23" t="n">
        <v>1.9201</v>
      </c>
      <c r="W52" s="23" t="n">
        <f aca="false">+(VLOOKUP($L52,ceny!$A$3:L$7,2,FALSE()))*V52</f>
        <v>1123.2585</v>
      </c>
      <c r="X52" s="23" t="n">
        <v>0.9073</v>
      </c>
      <c r="Y52" s="23" t="n">
        <f aca="false">+(VLOOKUP($L52,ceny!$A$3:N$7,2,FALSE()))*X52</f>
        <v>530.7705</v>
      </c>
      <c r="Z52" s="23" t="n">
        <v>0.72795</v>
      </c>
      <c r="AA52" s="23" t="n">
        <f aca="false">+(VLOOKUP($L52,ceny!$A$3:P$7,2,FALSE()))*Z52</f>
        <v>425.85075</v>
      </c>
      <c r="AB52" s="23" t="n">
        <v>0.74905</v>
      </c>
      <c r="AC52" s="23" t="n">
        <f aca="false">+(VLOOKUP($L52,ceny!$A$3:R$7,2,FALSE()))*AB52</f>
        <v>438.19425</v>
      </c>
      <c r="AD52" s="23" t="n">
        <v>1.00225</v>
      </c>
      <c r="AE52" s="23" t="n">
        <f aca="false">+(VLOOKUP($L52,ceny!$A$3:T$7,2,FALSE()))*AD52</f>
        <v>586.31625</v>
      </c>
      <c r="AF52" s="23" t="n">
        <v>0</v>
      </c>
      <c r="AG52" s="23" t="n">
        <f aca="false">+(VLOOKUP($L52,ceny!$A$3:V$7,2,FALSE()))*AF52</f>
        <v>0</v>
      </c>
      <c r="AH52" s="23" t="n">
        <v>0</v>
      </c>
      <c r="AI52" s="23" t="n">
        <f aca="false">+(VLOOKUP($L52,ceny!$A$3:X$7,2,FALSE()))*AH52</f>
        <v>0</v>
      </c>
      <c r="AJ52" s="23" t="n">
        <v>8.09185</v>
      </c>
      <c r="AK52" s="23" t="n">
        <f aca="false">+(VLOOKUP($L52,ceny!$A$3:Z$7,2,FALSE()))*AJ52</f>
        <v>4733.73225</v>
      </c>
      <c r="AL52" s="23" t="n">
        <v>24.69755</v>
      </c>
      <c r="AM52" s="25" t="n">
        <f aca="false">+(VLOOKUP($L52,ceny!$A$3:AB$7,2,FALSE()))*AL52</f>
        <v>14448.06675</v>
      </c>
    </row>
    <row r="53" customFormat="false" ht="12.5" hidden="true" customHeight="false" outlineLevel="0" collapsed="false">
      <c r="C53" s="28"/>
      <c r="D53" s="28"/>
      <c r="E53" s="28"/>
      <c r="F53" s="28"/>
      <c r="G53" s="28"/>
      <c r="H53" s="22" t="s">
        <v>218</v>
      </c>
      <c r="I53" s="22" t="s">
        <v>205</v>
      </c>
      <c r="J53" s="22" t="s">
        <v>219</v>
      </c>
      <c r="K53" s="22" t="s">
        <v>220</v>
      </c>
      <c r="L53" s="22" t="s">
        <v>96</v>
      </c>
      <c r="M53" s="22" t="n">
        <f aca="false">VLOOKUP(H53,List1!A:B,2,0)</f>
        <v>0</v>
      </c>
      <c r="N53" s="23" t="n">
        <v>2.71135</v>
      </c>
      <c r="O53" s="23" t="n">
        <f aca="false">+(VLOOKUP($L53,ceny!$A$3:D$7,2,FALSE()))*N53</f>
        <v>1586.13975</v>
      </c>
      <c r="P53" s="27" t="n">
        <v>3.0595</v>
      </c>
      <c r="Q53" s="23" t="n">
        <f aca="false">+(VLOOKUP($L53,ceny!$A$3:F$7,2,FALSE()))*P53</f>
        <v>1789.8075</v>
      </c>
      <c r="R53" s="23" t="n">
        <v>0</v>
      </c>
      <c r="S53" s="23" t="n">
        <f aca="false">+(VLOOKUP($L53,ceny!$A$3:H$7,2,FALSE()))*R53</f>
        <v>0</v>
      </c>
      <c r="T53" s="23" t="n">
        <v>3.6503</v>
      </c>
      <c r="U53" s="23" t="n">
        <f aca="false">+(VLOOKUP($L53,ceny!$A$3:J$7,2,FALSE()))*T53</f>
        <v>2135.4255</v>
      </c>
      <c r="V53" s="23" t="n">
        <v>2.1311</v>
      </c>
      <c r="W53" s="23" t="n">
        <f aca="false">+(VLOOKUP($L53,ceny!$A$3:L$7,2,FALSE()))*V53</f>
        <v>1246.6935</v>
      </c>
      <c r="X53" s="23" t="n">
        <v>1.3715</v>
      </c>
      <c r="Y53" s="23" t="n">
        <f aca="false">+(VLOOKUP($L53,ceny!$A$3:N$7,2,FALSE()))*X53</f>
        <v>802.3275</v>
      </c>
      <c r="Z53" s="23" t="n">
        <v>0.6541</v>
      </c>
      <c r="AA53" s="23" t="n">
        <f aca="false">+(VLOOKUP($L53,ceny!$A$3:P$7,2,FALSE()))*Z53</f>
        <v>382.6485</v>
      </c>
      <c r="AB53" s="23" t="n">
        <v>0.58025</v>
      </c>
      <c r="AC53" s="23" t="n">
        <f aca="false">+(VLOOKUP($L53,ceny!$A$3:R$7,2,FALSE()))*AB53</f>
        <v>339.44625</v>
      </c>
      <c r="AD53" s="23" t="n">
        <v>0.55915</v>
      </c>
      <c r="AE53" s="23" t="n">
        <f aca="false">+(VLOOKUP($L53,ceny!$A$3:T$7,2,FALSE()))*AD53</f>
        <v>327.10275</v>
      </c>
      <c r="AF53" s="23" t="n">
        <v>0</v>
      </c>
      <c r="AG53" s="23" t="n">
        <f aca="false">+(VLOOKUP($L53,ceny!$A$3:V$7,2,FALSE()))*AF53</f>
        <v>0</v>
      </c>
      <c r="AH53" s="23" t="n">
        <v>0</v>
      </c>
      <c r="AI53" s="23" t="n">
        <f aca="false">+(VLOOKUP($L53,ceny!$A$3:X$7,2,FALSE()))*AH53</f>
        <v>0</v>
      </c>
      <c r="AJ53" s="23" t="n">
        <v>9.3473</v>
      </c>
      <c r="AK53" s="23" t="n">
        <f aca="false">+(VLOOKUP($L53,ceny!$A$3:Z$7,2,FALSE()))*AJ53</f>
        <v>5468.1705</v>
      </c>
      <c r="AL53" s="23" t="n">
        <v>24.06455</v>
      </c>
      <c r="AM53" s="25" t="n">
        <f aca="false">+(VLOOKUP($L53,ceny!$A$3:AB$7,2,FALSE()))*AL53</f>
        <v>14077.76175</v>
      </c>
    </row>
    <row r="54" customFormat="false" ht="12.5" hidden="true" customHeight="false" outlineLevel="0" collapsed="false">
      <c r="C54" s="28"/>
      <c r="D54" s="28"/>
      <c r="E54" s="28"/>
      <c r="F54" s="28"/>
      <c r="G54" s="28"/>
      <c r="H54" s="22" t="s">
        <v>221</v>
      </c>
      <c r="I54" s="22" t="s">
        <v>205</v>
      </c>
      <c r="J54" s="22" t="s">
        <v>219</v>
      </c>
      <c r="K54" s="22" t="s">
        <v>222</v>
      </c>
      <c r="L54" s="22" t="s">
        <v>96</v>
      </c>
      <c r="M54" s="22" t="n">
        <f aca="false">VLOOKUP(H54,List1!A:B,2,0)</f>
        <v>0</v>
      </c>
      <c r="N54" s="23" t="n">
        <v>5.1484</v>
      </c>
      <c r="O54" s="23" t="n">
        <f aca="false">+(VLOOKUP($L54,ceny!$A$3:D$7,2,FALSE()))*N54</f>
        <v>3011.814</v>
      </c>
      <c r="P54" s="27" t="n">
        <v>3.63975</v>
      </c>
      <c r="Q54" s="23" t="n">
        <f aca="false">+(VLOOKUP($L54,ceny!$A$3:F$7,2,FALSE()))*P54</f>
        <v>2129.25375</v>
      </c>
      <c r="R54" s="23" t="n">
        <v>0</v>
      </c>
      <c r="S54" s="23" t="n">
        <f aca="false">+(VLOOKUP($L54,ceny!$A$3:H$7,2,FALSE()))*R54</f>
        <v>0</v>
      </c>
      <c r="T54" s="23" t="n">
        <v>4.3255</v>
      </c>
      <c r="U54" s="23" t="n">
        <f aca="false">+(VLOOKUP($L54,ceny!$A$3:J$7,2,FALSE()))*T54</f>
        <v>2530.4175</v>
      </c>
      <c r="V54" s="23" t="n">
        <v>3.23885</v>
      </c>
      <c r="W54" s="23" t="n">
        <f aca="false">+(VLOOKUP($L54,ceny!$A$3:L$7,2,FALSE()))*V54</f>
        <v>1894.72725</v>
      </c>
      <c r="X54" s="23" t="n">
        <v>2.07835</v>
      </c>
      <c r="Y54" s="23" t="n">
        <f aca="false">+(VLOOKUP($L54,ceny!$A$3:N$7,2,FALSE()))*X54</f>
        <v>1215.83475</v>
      </c>
      <c r="Z54" s="23" t="n">
        <v>0.7596</v>
      </c>
      <c r="AA54" s="23" t="n">
        <f aca="false">+(VLOOKUP($L54,ceny!$A$3:P$7,2,FALSE()))*Z54</f>
        <v>444.366</v>
      </c>
      <c r="AB54" s="23" t="n">
        <v>0.77015</v>
      </c>
      <c r="AC54" s="23" t="n">
        <f aca="false">+(VLOOKUP($L54,ceny!$A$3:R$7,2,FALSE()))*AB54</f>
        <v>450.53775</v>
      </c>
      <c r="AD54" s="23" t="n">
        <v>0.8229</v>
      </c>
      <c r="AE54" s="23" t="n">
        <f aca="false">+(VLOOKUP($L54,ceny!$A$3:T$7,2,FALSE()))*AD54</f>
        <v>481.3965</v>
      </c>
      <c r="AF54" s="23" t="n">
        <v>0</v>
      </c>
      <c r="AG54" s="23" t="n">
        <f aca="false">+(VLOOKUP($L54,ceny!$A$3:V$7,2,FALSE()))*AF54</f>
        <v>0</v>
      </c>
      <c r="AH54" s="23" t="n">
        <v>0</v>
      </c>
      <c r="AI54" s="23" t="n">
        <f aca="false">+(VLOOKUP($L54,ceny!$A$3:X$7,2,FALSE()))*AH54</f>
        <v>0</v>
      </c>
      <c r="AJ54" s="23" t="n">
        <v>0</v>
      </c>
      <c r="AK54" s="23" t="n">
        <f aca="false">+(VLOOKUP($L54,ceny!$A$3:Z$7,2,FALSE()))*AJ54</f>
        <v>0</v>
      </c>
      <c r="AL54" s="23" t="n">
        <v>20.7835</v>
      </c>
      <c r="AM54" s="25" t="n">
        <f aca="false">+(VLOOKUP($L54,ceny!$A$3:AB$7,2,FALSE()))*AL54</f>
        <v>12158.3475</v>
      </c>
    </row>
    <row r="55" customFormat="false" ht="12.5" hidden="true" customHeight="false" outlineLevel="0" collapsed="false">
      <c r="C55" s="28"/>
      <c r="D55" s="28"/>
      <c r="E55" s="28"/>
      <c r="F55" s="28"/>
      <c r="G55" s="28"/>
      <c r="H55" s="22" t="s">
        <v>223</v>
      </c>
      <c r="I55" s="22" t="s">
        <v>41</v>
      </c>
      <c r="J55" s="22" t="s">
        <v>224</v>
      </c>
      <c r="K55" s="22" t="s">
        <v>225</v>
      </c>
      <c r="L55" s="22" t="s">
        <v>96</v>
      </c>
      <c r="M55" s="22" t="n">
        <f aca="false">VLOOKUP(H55,List1!A:B,2,0)</f>
        <v>0</v>
      </c>
      <c r="N55" s="23" t="n">
        <v>3.70305</v>
      </c>
      <c r="O55" s="23" t="n">
        <f aca="false">+(VLOOKUP($L55,ceny!$A$3:D$7,2,FALSE()))*N55</f>
        <v>2166.28425</v>
      </c>
      <c r="P55" s="27" t="n">
        <v>3.798</v>
      </c>
      <c r="Q55" s="23" t="n">
        <f aca="false">+(VLOOKUP($L55,ceny!$A$3:F$7,2,FALSE()))*P55</f>
        <v>2221.83</v>
      </c>
      <c r="R55" s="23" t="n">
        <v>0</v>
      </c>
      <c r="S55" s="23" t="n">
        <f aca="false">+(VLOOKUP($L55,ceny!$A$3:H$7,2,FALSE()))*R55</f>
        <v>0</v>
      </c>
      <c r="T55" s="23" t="n">
        <v>3.89295</v>
      </c>
      <c r="U55" s="23" t="n">
        <f aca="false">+(VLOOKUP($L55,ceny!$A$3:J$7,2,FALSE()))*T55</f>
        <v>2277.37575</v>
      </c>
      <c r="V55" s="23" t="n">
        <v>2.39485</v>
      </c>
      <c r="W55" s="23" t="n">
        <f aca="false">+(VLOOKUP($L55,ceny!$A$3:L$7,2,FALSE()))*V55</f>
        <v>1400.98725</v>
      </c>
      <c r="X55" s="23" t="n">
        <v>0</v>
      </c>
      <c r="Y55" s="23" t="n">
        <f aca="false">+(VLOOKUP($L55,ceny!$A$3:N$7,2,FALSE()))*X55</f>
        <v>0</v>
      </c>
      <c r="Z55" s="23" t="n">
        <v>1.5614</v>
      </c>
      <c r="AA55" s="23" t="n">
        <f aca="false">+(VLOOKUP($L55,ceny!$A$3:P$7,2,FALSE()))*Z55</f>
        <v>913.419</v>
      </c>
      <c r="AB55" s="23" t="n">
        <v>1.2238</v>
      </c>
      <c r="AC55" s="23" t="n">
        <f aca="false">+(VLOOKUP($L55,ceny!$A$3:R$7,2,FALSE()))*AB55</f>
        <v>715.923</v>
      </c>
      <c r="AD55" s="23" t="n">
        <v>1.14995</v>
      </c>
      <c r="AE55" s="23" t="n">
        <f aca="false">+(VLOOKUP($L55,ceny!$A$3:T$7,2,FALSE()))*AD55</f>
        <v>672.72075</v>
      </c>
      <c r="AF55" s="23" t="n">
        <v>0</v>
      </c>
      <c r="AG55" s="23" t="n">
        <f aca="false">+(VLOOKUP($L55,ceny!$A$3:V$7,2,FALSE()))*AF55</f>
        <v>0</v>
      </c>
      <c r="AH55" s="23" t="n">
        <v>0</v>
      </c>
      <c r="AI55" s="23" t="n">
        <f aca="false">+(VLOOKUP($L55,ceny!$A$3:X$7,2,FALSE()))*AH55</f>
        <v>0</v>
      </c>
      <c r="AJ55" s="23" t="n">
        <v>9.4106</v>
      </c>
      <c r="AK55" s="23" t="n">
        <f aca="false">+(VLOOKUP($L55,ceny!$A$3:Z$7,2,FALSE()))*AJ55</f>
        <v>5505.201</v>
      </c>
      <c r="AL55" s="23" t="n">
        <v>27.1346</v>
      </c>
      <c r="AM55" s="25" t="n">
        <f aca="false">+(VLOOKUP($L55,ceny!$A$3:AB$7,2,FALSE()))*AL55</f>
        <v>15873.741</v>
      </c>
    </row>
    <row r="56" customFormat="false" ht="12.5" hidden="true" customHeight="false" outlineLevel="0" collapsed="false">
      <c r="C56" s="28"/>
      <c r="D56" s="28"/>
      <c r="E56" s="28"/>
      <c r="F56" s="28"/>
      <c r="G56" s="28"/>
      <c r="H56" s="22" t="s">
        <v>226</v>
      </c>
      <c r="I56" s="22" t="s">
        <v>41</v>
      </c>
      <c r="J56" s="22" t="s">
        <v>224</v>
      </c>
      <c r="K56" s="22" t="s">
        <v>227</v>
      </c>
      <c r="L56" s="22" t="s">
        <v>96</v>
      </c>
      <c r="M56" s="22" t="n">
        <f aca="false">VLOOKUP(H56,List1!A:B,2,0)</f>
        <v>0</v>
      </c>
      <c r="N56" s="23" t="n">
        <v>2.39485</v>
      </c>
      <c r="O56" s="23" t="n">
        <f aca="false">+(VLOOKUP($L56,ceny!$A$3:D$7,2,FALSE()))*N56</f>
        <v>1400.98725</v>
      </c>
      <c r="P56" s="27" t="n">
        <v>3.13335</v>
      </c>
      <c r="Q56" s="23" t="n">
        <f aca="false">+(VLOOKUP($L56,ceny!$A$3:F$7,2,FALSE()))*P56</f>
        <v>1833.00975</v>
      </c>
      <c r="R56" s="23" t="n">
        <v>0</v>
      </c>
      <c r="S56" s="23" t="n">
        <f aca="false">+(VLOOKUP($L56,ceny!$A$3:H$7,2,FALSE()))*R56</f>
        <v>0</v>
      </c>
      <c r="T56" s="23" t="n">
        <v>5.5493</v>
      </c>
      <c r="U56" s="23" t="n">
        <f aca="false">+(VLOOKUP($L56,ceny!$A$3:J$7,2,FALSE()))*T56</f>
        <v>3246.3405</v>
      </c>
      <c r="V56" s="23" t="n">
        <v>1.44535</v>
      </c>
      <c r="W56" s="23" t="n">
        <f aca="false">+(VLOOKUP($L56,ceny!$A$3:L$7,2,FALSE()))*V56</f>
        <v>845.52975</v>
      </c>
      <c r="X56" s="23" t="n">
        <v>0</v>
      </c>
      <c r="Y56" s="23" t="n">
        <f aca="false">+(VLOOKUP($L56,ceny!$A$3:N$7,2,FALSE()))*X56</f>
        <v>0</v>
      </c>
      <c r="Z56" s="23" t="n">
        <v>0</v>
      </c>
      <c r="AA56" s="23" t="n">
        <f aca="false">+(VLOOKUP($L56,ceny!$A$3:P$7,2,FALSE()))*Z56</f>
        <v>0</v>
      </c>
      <c r="AB56" s="23" t="n">
        <v>1.82515</v>
      </c>
      <c r="AC56" s="23" t="n">
        <f aca="false">+(VLOOKUP($L56,ceny!$A$3:R$7,2,FALSE()))*AB56</f>
        <v>1067.71275</v>
      </c>
      <c r="AD56" s="23" t="n">
        <v>1.74075</v>
      </c>
      <c r="AE56" s="23" t="n">
        <f aca="false">+(VLOOKUP($L56,ceny!$A$3:T$7,2,FALSE()))*AD56</f>
        <v>1018.33875</v>
      </c>
      <c r="AF56" s="23" t="n">
        <v>0</v>
      </c>
      <c r="AG56" s="23" t="n">
        <f aca="false">+(VLOOKUP($L56,ceny!$A$3:V$7,2,FALSE()))*AF56</f>
        <v>0</v>
      </c>
      <c r="AH56" s="23" t="n">
        <v>0</v>
      </c>
      <c r="AI56" s="23" t="n">
        <f aca="false">+(VLOOKUP($L56,ceny!$A$3:X$7,2,FALSE()))*AH56</f>
        <v>0</v>
      </c>
      <c r="AJ56" s="23" t="n">
        <v>9.40005</v>
      </c>
      <c r="AK56" s="23" t="n">
        <f aca="false">+(VLOOKUP($L56,ceny!$A$3:Z$7,2,FALSE()))*AJ56</f>
        <v>5499.02925</v>
      </c>
      <c r="AL56" s="23" t="n">
        <v>25.4888</v>
      </c>
      <c r="AM56" s="25" t="n">
        <f aca="false">+(VLOOKUP($L56,ceny!$A$3:AB$7,2,FALSE()))*AL56</f>
        <v>14910.948</v>
      </c>
    </row>
    <row r="57" customFormat="false" ht="12.5" hidden="true" customHeight="false" outlineLevel="0" collapsed="false">
      <c r="C57" s="28"/>
      <c r="D57" s="28"/>
      <c r="E57" s="28"/>
      <c r="F57" s="28"/>
      <c r="G57" s="28"/>
      <c r="H57" s="22" t="s">
        <v>228</v>
      </c>
      <c r="I57" s="22" t="s">
        <v>229</v>
      </c>
      <c r="J57" s="22" t="s">
        <v>230</v>
      </c>
      <c r="K57" s="22" t="s">
        <v>231</v>
      </c>
      <c r="L57" s="22" t="s">
        <v>96</v>
      </c>
      <c r="M57" s="22" t="n">
        <f aca="false">VLOOKUP(H57,List1!A:B,2,0)</f>
        <v>0</v>
      </c>
      <c r="N57" s="23" t="n">
        <v>5.58095</v>
      </c>
      <c r="O57" s="23" t="n">
        <f aca="false">+(VLOOKUP($L57,ceny!$A$3:D$7,2,FALSE()))*N57</f>
        <v>3264.85575</v>
      </c>
      <c r="P57" s="27" t="n">
        <v>5.09565</v>
      </c>
      <c r="Q57" s="23" t="n">
        <f aca="false">+(VLOOKUP($L57,ceny!$A$3:F$7,2,FALSE()))*P57</f>
        <v>2980.95525</v>
      </c>
      <c r="R57" s="23" t="n">
        <v>0</v>
      </c>
      <c r="S57" s="23" t="n">
        <f aca="false">+(VLOOKUP($L57,ceny!$A$3:H$7,2,FALSE()))*R57</f>
        <v>0</v>
      </c>
      <c r="T57" s="23" t="n">
        <v>4.4732</v>
      </c>
      <c r="U57" s="23" t="n">
        <f aca="false">+(VLOOKUP($L57,ceny!$A$3:J$7,2,FALSE()))*T57</f>
        <v>2616.822</v>
      </c>
      <c r="V57" s="23" t="n">
        <v>1.899</v>
      </c>
      <c r="W57" s="23" t="n">
        <f aca="false">+(VLOOKUP($L57,ceny!$A$3:L$7,2,FALSE()))*V57</f>
        <v>1110.915</v>
      </c>
      <c r="X57" s="23" t="n">
        <v>1.19215</v>
      </c>
      <c r="Y57" s="23" t="n">
        <f aca="false">+(VLOOKUP($L57,ceny!$A$3:N$7,2,FALSE()))*X57</f>
        <v>697.40775</v>
      </c>
      <c r="Z57" s="23" t="n">
        <v>0.8018</v>
      </c>
      <c r="AA57" s="23" t="n">
        <f aca="false">+(VLOOKUP($L57,ceny!$A$3:P$7,2,FALSE()))*Z57</f>
        <v>469.053</v>
      </c>
      <c r="AB57" s="23" t="n">
        <v>0.6541</v>
      </c>
      <c r="AC57" s="23" t="n">
        <f aca="false">+(VLOOKUP($L57,ceny!$A$3:R$7,2,FALSE()))*AB57</f>
        <v>382.6485</v>
      </c>
      <c r="AD57" s="23" t="n">
        <v>0.5486</v>
      </c>
      <c r="AE57" s="23" t="n">
        <f aca="false">+(VLOOKUP($L57,ceny!$A$3:T$7,2,FALSE()))*AD57</f>
        <v>320.931</v>
      </c>
      <c r="AF57" s="23" t="n">
        <v>0</v>
      </c>
      <c r="AG57" s="23" t="n">
        <f aca="false">+(VLOOKUP($L57,ceny!$A$3:V$7,2,FALSE()))*AF57</f>
        <v>0</v>
      </c>
      <c r="AH57" s="23" t="n">
        <v>0</v>
      </c>
      <c r="AI57" s="23" t="n">
        <f aca="false">+(VLOOKUP($L57,ceny!$A$3:X$7,2,FALSE()))*AH57</f>
        <v>0</v>
      </c>
      <c r="AJ57" s="23" t="n">
        <v>14.61175</v>
      </c>
      <c r="AK57" s="23" t="n">
        <f aca="false">+(VLOOKUP($L57,ceny!$A$3:Z$7,2,FALSE()))*AJ57</f>
        <v>8547.87375</v>
      </c>
      <c r="AL57" s="23" t="n">
        <v>34.8572</v>
      </c>
      <c r="AM57" s="25" t="n">
        <f aca="false">+(VLOOKUP($L57,ceny!$A$3:AB$7,2,FALSE()))*AL57</f>
        <v>20391.462</v>
      </c>
    </row>
    <row r="58" customFormat="false" ht="12.5" hidden="true" customHeight="false" outlineLevel="0" collapsed="false">
      <c r="C58" s="28"/>
      <c r="D58" s="28"/>
      <c r="E58" s="28"/>
      <c r="F58" s="28"/>
      <c r="G58" s="28"/>
      <c r="H58" s="22" t="s">
        <v>232</v>
      </c>
      <c r="I58" s="22" t="s">
        <v>229</v>
      </c>
      <c r="J58" s="22" t="s">
        <v>233</v>
      </c>
      <c r="K58" s="22" t="s">
        <v>234</v>
      </c>
      <c r="L58" s="22" t="s">
        <v>96</v>
      </c>
      <c r="M58" s="22" t="n">
        <f aca="false">VLOOKUP(H58,List1!A:B,2,0)</f>
        <v>0</v>
      </c>
      <c r="N58" s="23" t="n">
        <v>4.37825</v>
      </c>
      <c r="O58" s="23" t="n">
        <f aca="false">+(VLOOKUP($L58,ceny!$A$3:D$7,2,FALSE()))*N58</f>
        <v>2561.27625</v>
      </c>
      <c r="P58" s="27" t="n">
        <v>4.84245</v>
      </c>
      <c r="Q58" s="23" t="n">
        <f aca="false">+(VLOOKUP($L58,ceny!$A$3:F$7,2,FALSE()))*P58</f>
        <v>2832.83325</v>
      </c>
      <c r="R58" s="23" t="n">
        <v>0</v>
      </c>
      <c r="S58" s="23" t="n">
        <f aca="false">+(VLOOKUP($L58,ceny!$A$3:H$7,2,FALSE()))*R58</f>
        <v>0</v>
      </c>
      <c r="T58" s="23" t="n">
        <v>3.8191</v>
      </c>
      <c r="U58" s="23" t="n">
        <f aca="false">+(VLOOKUP($L58,ceny!$A$3:J$7,2,FALSE()))*T58</f>
        <v>2234.1735</v>
      </c>
      <c r="V58" s="23" t="n">
        <v>1.7302</v>
      </c>
      <c r="W58" s="23" t="n">
        <f aca="false">+(VLOOKUP($L58,ceny!$A$3:L$7,2,FALSE()))*V58</f>
        <v>1012.167</v>
      </c>
      <c r="X58" s="23" t="n">
        <v>1.21325</v>
      </c>
      <c r="Y58" s="23" t="n">
        <f aca="false">+(VLOOKUP($L58,ceny!$A$3:N$7,2,FALSE()))*X58</f>
        <v>709.75125</v>
      </c>
      <c r="Z58" s="23" t="n">
        <v>0.8862</v>
      </c>
      <c r="AA58" s="23" t="n">
        <f aca="false">+(VLOOKUP($L58,ceny!$A$3:P$7,2,FALSE()))*Z58</f>
        <v>518.427</v>
      </c>
      <c r="AB58" s="23" t="n">
        <v>0.66465</v>
      </c>
      <c r="AC58" s="23" t="n">
        <f aca="false">+(VLOOKUP($L58,ceny!$A$3:R$7,2,FALSE()))*AB58</f>
        <v>388.82025</v>
      </c>
      <c r="AD58" s="23" t="n">
        <v>0.60135</v>
      </c>
      <c r="AE58" s="23" t="n">
        <f aca="false">+(VLOOKUP($L58,ceny!$A$3:T$7,2,FALSE()))*AD58</f>
        <v>351.78975</v>
      </c>
      <c r="AF58" s="23" t="n">
        <v>0</v>
      </c>
      <c r="AG58" s="23" t="n">
        <f aca="false">+(VLOOKUP($L58,ceny!$A$3:V$7,2,FALSE()))*AF58</f>
        <v>0</v>
      </c>
      <c r="AH58" s="23" t="n">
        <v>0</v>
      </c>
      <c r="AI58" s="23" t="n">
        <f aca="false">+(VLOOKUP($L58,ceny!$A$3:X$7,2,FALSE()))*AH58</f>
        <v>0</v>
      </c>
      <c r="AJ58" s="23" t="n">
        <v>9.3684</v>
      </c>
      <c r="AK58" s="23" t="n">
        <f aca="false">+(VLOOKUP($L58,ceny!$A$3:Z$7,2,FALSE()))*AJ58</f>
        <v>5480.514</v>
      </c>
      <c r="AL58" s="23" t="n">
        <v>27.50385</v>
      </c>
      <c r="AM58" s="25" t="n">
        <f aca="false">+(VLOOKUP($L58,ceny!$A$3:AB$7,2,FALSE()))*AL58</f>
        <v>16089.75225</v>
      </c>
    </row>
    <row r="59" customFormat="false" ht="25" hidden="true" customHeight="false" outlineLevel="0" collapsed="false">
      <c r="C59" s="26"/>
      <c r="D59" s="26"/>
      <c r="E59" s="26"/>
      <c r="F59" s="26"/>
      <c r="G59" s="26"/>
      <c r="H59" s="22" t="s">
        <v>235</v>
      </c>
      <c r="I59" s="22" t="s">
        <v>229</v>
      </c>
      <c r="J59" s="22" t="s">
        <v>236</v>
      </c>
      <c r="K59" s="22" t="s">
        <v>234</v>
      </c>
      <c r="L59" s="22" t="s">
        <v>96</v>
      </c>
      <c r="M59" s="22" t="n">
        <f aca="false">VLOOKUP(H59,List1!A:B,2,0)</f>
        <v>0</v>
      </c>
      <c r="N59" s="23" t="n">
        <v>2.73245</v>
      </c>
      <c r="O59" s="23" t="n">
        <f aca="false">+(VLOOKUP($L59,ceny!$A$3:D$7,2,FALSE()))*N59</f>
        <v>1598.48325</v>
      </c>
      <c r="P59" s="27" t="n">
        <v>3.15445</v>
      </c>
      <c r="Q59" s="23" t="n">
        <f aca="false">+(VLOOKUP($L59,ceny!$A$3:F$7,2,FALSE()))*P59</f>
        <v>1845.35325</v>
      </c>
      <c r="R59" s="23" t="n">
        <v>0</v>
      </c>
      <c r="S59" s="23" t="n">
        <f aca="false">+(VLOOKUP($L59,ceny!$A$3:H$7,2,FALSE()))*R59</f>
        <v>0</v>
      </c>
      <c r="T59" s="23" t="n">
        <v>3.38655</v>
      </c>
      <c r="U59" s="23" t="n">
        <f aca="false">+(VLOOKUP($L59,ceny!$A$3:J$7,2,FALSE()))*T59</f>
        <v>1981.13175</v>
      </c>
      <c r="V59" s="23" t="n">
        <v>2.16275</v>
      </c>
      <c r="W59" s="23" t="n">
        <f aca="false">+(VLOOKUP($L59,ceny!$A$3:L$7,2,FALSE()))*V59</f>
        <v>1265.20875</v>
      </c>
      <c r="X59" s="23" t="n">
        <v>1.5192</v>
      </c>
      <c r="Y59" s="23" t="n">
        <f aca="false">+(VLOOKUP($L59,ceny!$A$3:N$7,2,FALSE()))*X59</f>
        <v>888.732</v>
      </c>
      <c r="Z59" s="23" t="n">
        <v>1.52975</v>
      </c>
      <c r="AA59" s="23" t="n">
        <f aca="false">+(VLOOKUP($L59,ceny!$A$3:P$7,2,FALSE()))*Z59</f>
        <v>894.90375</v>
      </c>
      <c r="AB59" s="23" t="n">
        <v>0.844</v>
      </c>
      <c r="AC59" s="23" t="n">
        <f aca="false">+(VLOOKUP($L59,ceny!$A$3:R$7,2,FALSE()))*AB59</f>
        <v>493.74</v>
      </c>
      <c r="AD59" s="23" t="n">
        <v>1.27655</v>
      </c>
      <c r="AE59" s="23" t="n">
        <f aca="false">+(VLOOKUP($L59,ceny!$A$3:T$7,2,FALSE()))*AD59</f>
        <v>746.78175</v>
      </c>
      <c r="AF59" s="23" t="n">
        <v>0</v>
      </c>
      <c r="AG59" s="23" t="n">
        <f aca="false">+(VLOOKUP($L59,ceny!$A$3:V$7,2,FALSE()))*AF59</f>
        <v>0</v>
      </c>
      <c r="AH59" s="23" t="n">
        <v>0</v>
      </c>
      <c r="AI59" s="23" t="n">
        <f aca="false">+(VLOOKUP($L59,ceny!$A$3:X$7,2,FALSE()))*AH59</f>
        <v>0</v>
      </c>
      <c r="AJ59" s="23" t="n">
        <v>9.37895</v>
      </c>
      <c r="AK59" s="23" t="n">
        <f aca="false">+(VLOOKUP($L59,ceny!$A$3:Z$7,2,FALSE()))*AJ59</f>
        <v>5486.68575</v>
      </c>
      <c r="AL59" s="23" t="n">
        <v>25.98465</v>
      </c>
      <c r="AM59" s="25" t="n">
        <f aca="false">+(VLOOKUP($L59,ceny!$A$3:AB$7,2,FALSE()))*AL59</f>
        <v>15201.02025</v>
      </c>
    </row>
    <row r="60" customFormat="false" ht="12.5" hidden="true" customHeight="false" outlineLevel="0" collapsed="false">
      <c r="C60" s="20" t="s">
        <v>237</v>
      </c>
      <c r="D60" s="21" t="s">
        <v>238</v>
      </c>
      <c r="E60" s="21" t="s">
        <v>239</v>
      </c>
      <c r="F60" s="21" t="s">
        <v>240</v>
      </c>
      <c r="G60" s="21" t="s">
        <v>241</v>
      </c>
      <c r="H60" s="22" t="s">
        <v>242</v>
      </c>
      <c r="I60" s="22" t="s">
        <v>243</v>
      </c>
      <c r="J60" s="22" t="s">
        <v>244</v>
      </c>
      <c r="K60" s="22" t="s">
        <v>94</v>
      </c>
      <c r="L60" s="22" t="s">
        <v>48</v>
      </c>
      <c r="M60" s="22" t="n">
        <f aca="false">VLOOKUP(H60,List1!A:B,2,0)</f>
        <v>764.62</v>
      </c>
      <c r="N60" s="23" t="n">
        <v>137.75135</v>
      </c>
      <c r="O60" s="23" t="n">
        <f aca="false">+(VLOOKUP($L60,ceny!$A$3:D$7,2,FALSE()))*N60</f>
        <v>81273.2965</v>
      </c>
      <c r="P60" s="27" t="n">
        <v>125.91425</v>
      </c>
      <c r="Q60" s="23" t="n">
        <f aca="false">+(VLOOKUP($L60,ceny!$A$3:F$7,2,FALSE()))*P60</f>
        <v>74289.4075</v>
      </c>
      <c r="R60" s="23" t="n">
        <v>127.28575</v>
      </c>
      <c r="S60" s="23" t="n">
        <f aca="false">+(VLOOKUP($L60,ceny!$A$3:H$7,2,FALSE()))*R60</f>
        <v>75098.5925</v>
      </c>
      <c r="T60" s="23" t="n">
        <v>69.93595</v>
      </c>
      <c r="U60" s="23" t="n">
        <f aca="false">+(VLOOKUP($L60,ceny!$A$3:J$7,2,FALSE()))*T60</f>
        <v>41262.2105</v>
      </c>
      <c r="V60" s="23" t="n">
        <v>26.93415</v>
      </c>
      <c r="W60" s="23" t="n">
        <f aca="false">+(VLOOKUP($L60,ceny!$A$3:L$7,2,FALSE()))*V60</f>
        <v>15891.1485</v>
      </c>
      <c r="X60" s="23" t="n">
        <v>12.6389</v>
      </c>
      <c r="Y60" s="23" t="n">
        <f aca="false">+(VLOOKUP($L60,ceny!$A$3:N$7,2,FALSE()))*X60</f>
        <v>7456.951</v>
      </c>
      <c r="Z60" s="23" t="n">
        <v>19.7496</v>
      </c>
      <c r="AA60" s="23" t="n">
        <f aca="false">+(VLOOKUP($L60,ceny!$A$3:P$7,2,FALSE()))*Z60</f>
        <v>11652.264</v>
      </c>
      <c r="AB60" s="23" t="n">
        <v>14.40075</v>
      </c>
      <c r="AC60" s="23" t="n">
        <f aca="false">+(VLOOKUP($L60,ceny!$A$3:R$7,2,FALSE()))*AB60</f>
        <v>8496.4425</v>
      </c>
      <c r="AD60" s="23" t="n">
        <v>15.35025</v>
      </c>
      <c r="AE60" s="23" t="n">
        <f aca="false">+(VLOOKUP($L60,ceny!$A$3:T$7,2,FALSE()))*AD60</f>
        <v>9056.6475</v>
      </c>
      <c r="AF60" s="23" t="n">
        <v>73.45965</v>
      </c>
      <c r="AG60" s="23" t="n">
        <f aca="false">+(VLOOKUP($L60,ceny!$A$3:V$7,2,FALSE()))*AF60</f>
        <v>43341.1935</v>
      </c>
      <c r="AH60" s="23" t="n">
        <v>79.53645</v>
      </c>
      <c r="AI60" s="23" t="n">
        <f aca="false">+(VLOOKUP($L60,ceny!$A$3:X$7,2,FALSE()))*AH60</f>
        <v>46926.5055</v>
      </c>
      <c r="AJ60" s="23" t="n">
        <v>148.7339</v>
      </c>
      <c r="AK60" s="23" t="n">
        <f aca="false">+(VLOOKUP($L60,ceny!$A$3:Z$7,2,FALSE()))*AJ60</f>
        <v>87753.001</v>
      </c>
      <c r="AL60" s="23" t="n">
        <v>851.69095</v>
      </c>
      <c r="AM60" s="25" t="n">
        <f aca="false">+(VLOOKUP($L60,ceny!$A$3:AB$7,2,FALSE()))*AL60</f>
        <v>502497.6605</v>
      </c>
    </row>
    <row r="61" customFormat="false" ht="12.5" hidden="true" customHeight="false" outlineLevel="0" collapsed="false">
      <c r="C61" s="28"/>
      <c r="D61" s="28"/>
      <c r="E61" s="28"/>
      <c r="F61" s="28"/>
      <c r="G61" s="28"/>
      <c r="H61" s="22" t="s">
        <v>245</v>
      </c>
      <c r="I61" s="22" t="s">
        <v>246</v>
      </c>
      <c r="J61" s="22" t="s">
        <v>247</v>
      </c>
      <c r="K61" s="22" t="s">
        <v>248</v>
      </c>
      <c r="L61" s="22" t="s">
        <v>96</v>
      </c>
      <c r="M61" s="22" t="n">
        <f aca="false">VLOOKUP(H61,List1!A:B,2,0)</f>
        <v>0</v>
      </c>
      <c r="N61" s="23" t="n">
        <v>3.82965</v>
      </c>
      <c r="O61" s="23" t="n">
        <f aca="false">+(VLOOKUP($L61,ceny!$A$3:D$7,2,FALSE()))*N61</f>
        <v>2240.34525</v>
      </c>
      <c r="P61" s="27" t="n">
        <v>4.5998</v>
      </c>
      <c r="Q61" s="23" t="n">
        <f aca="false">+(VLOOKUP($L61,ceny!$A$3:F$7,2,FALSE()))*P61</f>
        <v>2690.883</v>
      </c>
      <c r="R61" s="23" t="n">
        <v>4.4732</v>
      </c>
      <c r="S61" s="23" t="n">
        <f aca="false">+(VLOOKUP($L61,ceny!$A$3:H$7,2,FALSE()))*R61</f>
        <v>2616.822</v>
      </c>
      <c r="T61" s="23" t="n">
        <v>3.74525</v>
      </c>
      <c r="U61" s="23" t="n">
        <f aca="false">+(VLOOKUP($L61,ceny!$A$3:J$7,2,FALSE()))*T61</f>
        <v>2190.97125</v>
      </c>
      <c r="V61" s="23" t="n">
        <v>2.2788</v>
      </c>
      <c r="W61" s="23" t="n">
        <f aca="false">+(VLOOKUP($L61,ceny!$A$3:L$7,2,FALSE()))*V61</f>
        <v>1333.098</v>
      </c>
      <c r="X61" s="23" t="n">
        <v>1.25545</v>
      </c>
      <c r="Y61" s="23" t="n">
        <f aca="false">+(VLOOKUP($L61,ceny!$A$3:N$7,2,FALSE()))*X61</f>
        <v>734.43825</v>
      </c>
      <c r="Z61" s="23" t="n">
        <v>1.14995</v>
      </c>
      <c r="AA61" s="23" t="n">
        <f aca="false">+(VLOOKUP($L61,ceny!$A$3:P$7,2,FALSE()))*Z61</f>
        <v>672.72075</v>
      </c>
      <c r="AB61" s="23" t="n">
        <v>0.77015</v>
      </c>
      <c r="AC61" s="23" t="n">
        <f aca="false">+(VLOOKUP($L61,ceny!$A$3:R$7,2,FALSE()))*AB61</f>
        <v>450.53775</v>
      </c>
      <c r="AD61" s="23" t="n">
        <v>0.6963</v>
      </c>
      <c r="AE61" s="23" t="n">
        <f aca="false">+(VLOOKUP($L61,ceny!$A$3:T$7,2,FALSE()))*AD61</f>
        <v>407.3355</v>
      </c>
      <c r="AF61" s="23" t="n">
        <v>1.5403</v>
      </c>
      <c r="AG61" s="23" t="n">
        <f aca="false">+(VLOOKUP($L61,ceny!$A$3:V$7,2,FALSE()))*AF61</f>
        <v>901.0755</v>
      </c>
      <c r="AH61" s="23" t="n">
        <v>2.90125</v>
      </c>
      <c r="AI61" s="23" t="n">
        <f aca="false">+(VLOOKUP($L61,ceny!$A$3:X$7,2,FALSE()))*AH61</f>
        <v>1697.23125</v>
      </c>
      <c r="AJ61" s="23" t="n">
        <v>3.8824</v>
      </c>
      <c r="AK61" s="23" t="n">
        <f aca="false">+(VLOOKUP($L61,ceny!$A$3:Z$7,2,FALSE()))*AJ61</f>
        <v>2271.204</v>
      </c>
      <c r="AL61" s="23" t="n">
        <v>31.1225</v>
      </c>
      <c r="AM61" s="25" t="n">
        <f aca="false">+(VLOOKUP($L61,ceny!$A$3:AB$7,2,FALSE()))*AL61</f>
        <v>18206.6625</v>
      </c>
    </row>
    <row r="62" customFormat="false" ht="12.5" hidden="true" customHeight="false" outlineLevel="0" collapsed="false">
      <c r="C62" s="28"/>
      <c r="D62" s="28"/>
      <c r="E62" s="28"/>
      <c r="F62" s="28"/>
      <c r="G62" s="28"/>
      <c r="H62" s="22" t="s">
        <v>249</v>
      </c>
      <c r="I62" s="22" t="s">
        <v>246</v>
      </c>
      <c r="J62" s="22" t="s">
        <v>247</v>
      </c>
      <c r="K62" s="22" t="s">
        <v>250</v>
      </c>
      <c r="L62" s="22" t="s">
        <v>96</v>
      </c>
      <c r="M62" s="22" t="n">
        <f aca="false">VLOOKUP(H62,List1!A:B,2,0)</f>
        <v>0</v>
      </c>
      <c r="N62" s="23" t="n">
        <v>3.49205</v>
      </c>
      <c r="O62" s="23" t="n">
        <f aca="false">+(VLOOKUP($L62,ceny!$A$3:D$7,2,FALSE()))*N62</f>
        <v>2042.84925</v>
      </c>
      <c r="P62" s="27" t="n">
        <v>4.23055</v>
      </c>
      <c r="Q62" s="23" t="n">
        <f aca="false">+(VLOOKUP($L62,ceny!$A$3:F$7,2,FALSE()))*P62</f>
        <v>2474.87175</v>
      </c>
      <c r="R62" s="23" t="n">
        <v>3.97735</v>
      </c>
      <c r="S62" s="23" t="n">
        <f aca="false">+(VLOOKUP($L62,ceny!$A$3:H$7,2,FALSE()))*R62</f>
        <v>2326.74975</v>
      </c>
      <c r="T62" s="23" t="n">
        <v>3.4393</v>
      </c>
      <c r="U62" s="23" t="n">
        <f aca="false">+(VLOOKUP($L62,ceny!$A$3:J$7,2,FALSE()))*T62</f>
        <v>2011.9905</v>
      </c>
      <c r="V62" s="23" t="n">
        <v>1.69855</v>
      </c>
      <c r="W62" s="23" t="n">
        <f aca="false">+(VLOOKUP($L62,ceny!$A$3:L$7,2,FALSE()))*V62</f>
        <v>993.65175</v>
      </c>
      <c r="X62" s="23" t="n">
        <v>0.7596</v>
      </c>
      <c r="Y62" s="23" t="n">
        <f aca="false">+(VLOOKUP($L62,ceny!$A$3:N$7,2,FALSE()))*X62</f>
        <v>444.366</v>
      </c>
      <c r="Z62" s="23" t="n">
        <v>0.6541</v>
      </c>
      <c r="AA62" s="23" t="n">
        <f aca="false">+(VLOOKUP($L62,ceny!$A$3:P$7,2,FALSE()))*Z62</f>
        <v>382.6485</v>
      </c>
      <c r="AB62" s="23" t="n">
        <v>0.26375</v>
      </c>
      <c r="AC62" s="23" t="n">
        <f aca="false">+(VLOOKUP($L62,ceny!$A$3:R$7,2,FALSE()))*AB62</f>
        <v>154.29375</v>
      </c>
      <c r="AD62" s="23" t="n">
        <v>0.24265</v>
      </c>
      <c r="AE62" s="23" t="n">
        <f aca="false">+(VLOOKUP($L62,ceny!$A$3:T$7,2,FALSE()))*AD62</f>
        <v>141.95025</v>
      </c>
      <c r="AF62" s="23" t="n">
        <v>0.85455</v>
      </c>
      <c r="AG62" s="23" t="n">
        <f aca="false">+(VLOOKUP($L62,ceny!$A$3:V$7,2,FALSE()))*AF62</f>
        <v>499.91175</v>
      </c>
      <c r="AH62" s="23" t="n">
        <v>2.22605</v>
      </c>
      <c r="AI62" s="23" t="n">
        <f aca="false">+(VLOOKUP($L62,ceny!$A$3:X$7,2,FALSE()))*AH62</f>
        <v>1302.23925</v>
      </c>
      <c r="AJ62" s="23" t="n">
        <v>3.02785</v>
      </c>
      <c r="AK62" s="23" t="n">
        <f aca="false">+(VLOOKUP($L62,ceny!$A$3:Z$7,2,FALSE()))*AJ62</f>
        <v>1771.29225</v>
      </c>
      <c r="AL62" s="23" t="n">
        <v>24.86635</v>
      </c>
      <c r="AM62" s="25" t="n">
        <f aca="false">+(VLOOKUP($L62,ceny!$A$3:AB$7,2,FALSE()))*AL62</f>
        <v>14546.81475</v>
      </c>
    </row>
    <row r="63" customFormat="false" ht="25" hidden="true" customHeight="false" outlineLevel="0" collapsed="false">
      <c r="C63" s="28"/>
      <c r="D63" s="28"/>
      <c r="E63" s="28"/>
      <c r="F63" s="28"/>
      <c r="G63" s="28"/>
      <c r="H63" s="22" t="s">
        <v>251</v>
      </c>
      <c r="I63" s="22" t="s">
        <v>252</v>
      </c>
      <c r="J63" s="22" t="s">
        <v>253</v>
      </c>
      <c r="K63" s="22" t="s">
        <v>254</v>
      </c>
      <c r="L63" s="22" t="s">
        <v>96</v>
      </c>
      <c r="M63" s="22" t="n">
        <f aca="false">VLOOKUP(H63,List1!A:B,2,0)</f>
        <v>0</v>
      </c>
      <c r="N63" s="23" t="n">
        <v>5.486</v>
      </c>
      <c r="O63" s="23" t="n">
        <f aca="false">+(VLOOKUP($L63,ceny!$A$3:D$7,2,FALSE()))*N63</f>
        <v>3209.31</v>
      </c>
      <c r="P63" s="27" t="n">
        <v>6.3089</v>
      </c>
      <c r="Q63" s="23" t="n">
        <f aca="false">+(VLOOKUP($L63,ceny!$A$3:F$7,2,FALSE()))*P63</f>
        <v>3690.7065</v>
      </c>
      <c r="R63" s="23" t="n">
        <v>5.8236</v>
      </c>
      <c r="S63" s="23" t="n">
        <f aca="false">+(VLOOKUP($L63,ceny!$A$3:H$7,2,FALSE()))*R63</f>
        <v>3406.806</v>
      </c>
      <c r="T63" s="23" t="n">
        <v>4.9796</v>
      </c>
      <c r="U63" s="23" t="n">
        <f aca="false">+(VLOOKUP($L63,ceny!$A$3:J$7,2,FALSE()))*T63</f>
        <v>2913.066</v>
      </c>
      <c r="V63" s="23" t="n">
        <v>2.12055</v>
      </c>
      <c r="W63" s="23" t="n">
        <f aca="false">+(VLOOKUP($L63,ceny!$A$3:L$7,2,FALSE()))*V63</f>
        <v>1240.52175</v>
      </c>
      <c r="X63" s="23" t="n">
        <v>1.52975</v>
      </c>
      <c r="Y63" s="23" t="n">
        <f aca="false">+(VLOOKUP($L63,ceny!$A$3:N$7,2,FALSE()))*X63</f>
        <v>894.90375</v>
      </c>
      <c r="Z63" s="23" t="n">
        <v>0.3165</v>
      </c>
      <c r="AA63" s="23" t="n">
        <f aca="false">+(VLOOKUP($L63,ceny!$A$3:P$7,2,FALSE()))*Z63</f>
        <v>185.1525</v>
      </c>
      <c r="AB63" s="23" t="n">
        <v>0.47475</v>
      </c>
      <c r="AC63" s="23" t="n">
        <f aca="false">+(VLOOKUP($L63,ceny!$A$3:R$7,2,FALSE()))*AB63</f>
        <v>277.72875</v>
      </c>
      <c r="AD63" s="23" t="n">
        <v>0.53805</v>
      </c>
      <c r="AE63" s="23" t="n">
        <f aca="false">+(VLOOKUP($L63,ceny!$A$3:T$7,2,FALSE()))*AD63</f>
        <v>314.75925</v>
      </c>
      <c r="AF63" s="23" t="n">
        <v>1.5614</v>
      </c>
      <c r="AG63" s="23" t="n">
        <f aca="false">+(VLOOKUP($L63,ceny!$A$3:V$7,2,FALSE()))*AF63</f>
        <v>913.419</v>
      </c>
      <c r="AH63" s="23" t="n">
        <v>3.798</v>
      </c>
      <c r="AI63" s="23" t="n">
        <f aca="false">+(VLOOKUP($L63,ceny!$A$3:X$7,2,FALSE()))*AH63</f>
        <v>2221.83</v>
      </c>
      <c r="AJ63" s="23" t="n">
        <v>5.30665</v>
      </c>
      <c r="AK63" s="23" t="n">
        <f aca="false">+(VLOOKUP($L63,ceny!$A$3:Z$7,2,FALSE()))*AJ63</f>
        <v>3104.39025</v>
      </c>
      <c r="AL63" s="23" t="n">
        <v>38.24375</v>
      </c>
      <c r="AM63" s="25" t="n">
        <f aca="false">+(VLOOKUP($L63,ceny!$A$3:AB$7,2,FALSE()))*AL63</f>
        <v>22372.59375</v>
      </c>
    </row>
    <row r="64" customFormat="false" ht="25" hidden="true" customHeight="false" outlineLevel="0" collapsed="false">
      <c r="C64" s="28"/>
      <c r="D64" s="28"/>
      <c r="E64" s="28"/>
      <c r="F64" s="28"/>
      <c r="G64" s="28"/>
      <c r="H64" s="22" t="s">
        <v>255</v>
      </c>
      <c r="I64" s="22" t="s">
        <v>252</v>
      </c>
      <c r="J64" s="22" t="s">
        <v>253</v>
      </c>
      <c r="K64" s="22" t="s">
        <v>256</v>
      </c>
      <c r="L64" s="22" t="s">
        <v>96</v>
      </c>
      <c r="M64" s="22" t="n">
        <f aca="false">VLOOKUP(H64,List1!A:B,2,0)</f>
        <v>0</v>
      </c>
      <c r="N64" s="23" t="n">
        <v>6.4355</v>
      </c>
      <c r="O64" s="23" t="n">
        <f aca="false">+(VLOOKUP($L64,ceny!$A$3:D$7,2,FALSE()))*N64</f>
        <v>3764.7675</v>
      </c>
      <c r="P64" s="27" t="n">
        <v>7.6171</v>
      </c>
      <c r="Q64" s="23" t="n">
        <f aca="false">+(VLOOKUP($L64,ceny!$A$3:F$7,2,FALSE()))*P64</f>
        <v>4456.0035</v>
      </c>
      <c r="R64" s="23" t="n">
        <v>6.8997</v>
      </c>
      <c r="S64" s="23" t="n">
        <f aca="false">+(VLOOKUP($L64,ceny!$A$3:H$7,2,FALSE()))*R64</f>
        <v>4036.3245</v>
      </c>
      <c r="T64" s="23" t="n">
        <v>5.7814</v>
      </c>
      <c r="U64" s="23" t="n">
        <f aca="false">+(VLOOKUP($L64,ceny!$A$3:J$7,2,FALSE()))*T64</f>
        <v>3382.119</v>
      </c>
      <c r="V64" s="23" t="n">
        <v>2.532</v>
      </c>
      <c r="W64" s="23" t="n">
        <f aca="false">+(VLOOKUP($L64,ceny!$A$3:L$7,2,FALSE()))*V64</f>
        <v>1481.22</v>
      </c>
      <c r="X64" s="23" t="n">
        <v>1.3293</v>
      </c>
      <c r="Y64" s="23" t="n">
        <f aca="false">+(VLOOKUP($L64,ceny!$A$3:N$7,2,FALSE()))*X64</f>
        <v>777.6405</v>
      </c>
      <c r="Z64" s="23" t="n">
        <v>1.27655</v>
      </c>
      <c r="AA64" s="23" t="n">
        <f aca="false">+(VLOOKUP($L64,ceny!$A$3:P$7,2,FALSE()))*Z64</f>
        <v>746.78175</v>
      </c>
      <c r="AB64" s="23" t="n">
        <v>0.7596</v>
      </c>
      <c r="AC64" s="23" t="n">
        <f aca="false">+(VLOOKUP($L64,ceny!$A$3:R$7,2,FALSE()))*AB64</f>
        <v>444.366</v>
      </c>
      <c r="AD64" s="23" t="n">
        <v>0.7807</v>
      </c>
      <c r="AE64" s="23" t="n">
        <f aca="false">+(VLOOKUP($L64,ceny!$A$3:T$7,2,FALSE()))*AD64</f>
        <v>456.7095</v>
      </c>
      <c r="AF64" s="23" t="n">
        <v>2.37375</v>
      </c>
      <c r="AG64" s="23" t="n">
        <f aca="false">+(VLOOKUP($L64,ceny!$A$3:V$7,2,FALSE()))*AF64</f>
        <v>1388.64375</v>
      </c>
      <c r="AH64" s="23" t="n">
        <v>4.92685</v>
      </c>
      <c r="AI64" s="23" t="n">
        <f aca="false">+(VLOOKUP($L64,ceny!$A$3:X$7,2,FALSE()))*AH64</f>
        <v>2882.20725</v>
      </c>
      <c r="AJ64" s="23" t="n">
        <v>6.72035</v>
      </c>
      <c r="AK64" s="23" t="n">
        <f aca="false">+(VLOOKUP($L64,ceny!$A$3:Z$7,2,FALSE()))*AJ64</f>
        <v>3931.40475</v>
      </c>
      <c r="AL64" s="23" t="n">
        <v>47.4328</v>
      </c>
      <c r="AM64" s="25" t="n">
        <f aca="false">+(VLOOKUP($L64,ceny!$A$3:AB$7,2,FALSE()))*AL64</f>
        <v>27748.188</v>
      </c>
    </row>
    <row r="65" customFormat="false" ht="12.5" hidden="true" customHeight="false" outlineLevel="0" collapsed="false">
      <c r="C65" s="28"/>
      <c r="D65" s="28"/>
      <c r="E65" s="28"/>
      <c r="F65" s="28"/>
      <c r="G65" s="28"/>
      <c r="H65" s="22" t="s">
        <v>257</v>
      </c>
      <c r="I65" s="22" t="s">
        <v>243</v>
      </c>
      <c r="J65" s="22" t="s">
        <v>258</v>
      </c>
      <c r="K65" s="22" t="s">
        <v>259</v>
      </c>
      <c r="L65" s="22" t="s">
        <v>96</v>
      </c>
      <c r="M65" s="22" t="n">
        <f aca="false">VLOOKUP(H65,List1!A:B,2,0)</f>
        <v>0</v>
      </c>
      <c r="N65" s="23" t="n">
        <v>4.5576</v>
      </c>
      <c r="O65" s="23" t="n">
        <f aca="false">+(VLOOKUP($L65,ceny!$A$3:D$7,2,FALSE()))*N65</f>
        <v>2666.196</v>
      </c>
      <c r="P65" s="27" t="n">
        <v>5.697</v>
      </c>
      <c r="Q65" s="23" t="n">
        <f aca="false">+(VLOOKUP($L65,ceny!$A$3:F$7,2,FALSE()))*P65</f>
        <v>3332.745</v>
      </c>
      <c r="R65" s="23" t="n">
        <v>5.72865</v>
      </c>
      <c r="S65" s="23" t="n">
        <f aca="false">+(VLOOKUP($L65,ceny!$A$3:H$7,2,FALSE()))*R65</f>
        <v>3351.26025</v>
      </c>
      <c r="T65" s="23" t="n">
        <v>4.3466</v>
      </c>
      <c r="U65" s="23" t="n">
        <f aca="false">+(VLOOKUP($L65,ceny!$A$3:J$7,2,FALSE()))*T65</f>
        <v>2542.761</v>
      </c>
      <c r="V65" s="23" t="n">
        <v>2.2155</v>
      </c>
      <c r="W65" s="23" t="n">
        <f aca="false">+(VLOOKUP($L65,ceny!$A$3:L$7,2,FALSE()))*V65</f>
        <v>1296.0675</v>
      </c>
      <c r="X65" s="23" t="n">
        <v>1.21325</v>
      </c>
      <c r="Y65" s="23" t="n">
        <f aca="false">+(VLOOKUP($L65,ceny!$A$3:N$7,2,FALSE()))*X65</f>
        <v>709.75125</v>
      </c>
      <c r="Z65" s="23" t="n">
        <v>1.0972</v>
      </c>
      <c r="AA65" s="23" t="n">
        <f aca="false">+(VLOOKUP($L65,ceny!$A$3:P$7,2,FALSE()))*Z65</f>
        <v>641.862</v>
      </c>
      <c r="AB65" s="23" t="n">
        <v>0.89675</v>
      </c>
      <c r="AC65" s="23" t="n">
        <f aca="false">+(VLOOKUP($L65,ceny!$A$3:R$7,2,FALSE()))*AB65</f>
        <v>524.59875</v>
      </c>
      <c r="AD65" s="23" t="n">
        <v>0.62245</v>
      </c>
      <c r="AE65" s="23" t="n">
        <f aca="false">+(VLOOKUP($L65,ceny!$A$3:T$7,2,FALSE()))*AD65</f>
        <v>364.13325</v>
      </c>
      <c r="AF65" s="23" t="n">
        <v>1.6669</v>
      </c>
      <c r="AG65" s="23" t="n">
        <f aca="false">+(VLOOKUP($L65,ceny!$A$3:V$7,2,FALSE()))*AF65</f>
        <v>975.1365</v>
      </c>
      <c r="AH65" s="23" t="n">
        <v>3.55535</v>
      </c>
      <c r="AI65" s="23" t="n">
        <f aca="false">+(VLOOKUP($L65,ceny!$A$3:X$7,2,FALSE()))*AH65</f>
        <v>2079.87975</v>
      </c>
      <c r="AJ65" s="23" t="n">
        <v>5.11675</v>
      </c>
      <c r="AK65" s="23" t="n">
        <f aca="false">+(VLOOKUP($L65,ceny!$A$3:Z$7,2,FALSE()))*AJ65</f>
        <v>2993.29875</v>
      </c>
      <c r="AL65" s="23" t="n">
        <v>36.714</v>
      </c>
      <c r="AM65" s="25" t="n">
        <f aca="false">+(VLOOKUP($L65,ceny!$A$3:AB$7,2,FALSE()))*AL65</f>
        <v>21477.69</v>
      </c>
    </row>
    <row r="66" customFormat="false" ht="12.5" hidden="true" customHeight="false" outlineLevel="0" collapsed="false">
      <c r="C66" s="28"/>
      <c r="D66" s="28"/>
      <c r="E66" s="28"/>
      <c r="F66" s="28"/>
      <c r="G66" s="28"/>
      <c r="H66" s="22" t="s">
        <v>260</v>
      </c>
      <c r="I66" s="22" t="s">
        <v>243</v>
      </c>
      <c r="J66" s="22" t="s">
        <v>258</v>
      </c>
      <c r="K66" s="22" t="s">
        <v>261</v>
      </c>
      <c r="L66" s="22" t="s">
        <v>96</v>
      </c>
      <c r="M66" s="22" t="n">
        <f aca="false">VLOOKUP(H66,List1!A:B,2,0)</f>
        <v>0</v>
      </c>
      <c r="N66" s="23" t="n">
        <v>3.07005</v>
      </c>
      <c r="O66" s="23" t="n">
        <f aca="false">+(VLOOKUP($L66,ceny!$A$3:D$7,2,FALSE()))*N66</f>
        <v>1795.97925</v>
      </c>
      <c r="P66" s="27" t="n">
        <v>3.587</v>
      </c>
      <c r="Q66" s="23" t="n">
        <f aca="false">+(VLOOKUP($L66,ceny!$A$3:F$7,2,FALSE()))*P66</f>
        <v>2098.395</v>
      </c>
      <c r="R66" s="23" t="n">
        <v>3.72415</v>
      </c>
      <c r="S66" s="23" t="n">
        <f aca="false">+(VLOOKUP($L66,ceny!$A$3:H$7,2,FALSE()))*R66</f>
        <v>2178.62775</v>
      </c>
      <c r="T66" s="23" t="n">
        <v>2.9118</v>
      </c>
      <c r="U66" s="23" t="n">
        <f aca="false">+(VLOOKUP($L66,ceny!$A$3:J$7,2,FALSE()))*T66</f>
        <v>1703.403</v>
      </c>
      <c r="V66" s="23" t="n">
        <v>1.6247</v>
      </c>
      <c r="W66" s="23" t="n">
        <f aca="false">+(VLOOKUP($L66,ceny!$A$3:L$7,2,FALSE()))*V66</f>
        <v>950.4495</v>
      </c>
      <c r="X66" s="23" t="n">
        <v>0.64355</v>
      </c>
      <c r="Y66" s="23" t="n">
        <f aca="false">+(VLOOKUP($L66,ceny!$A$3:N$7,2,FALSE()))*X66</f>
        <v>376.47675</v>
      </c>
      <c r="Z66" s="23" t="n">
        <v>0.32705</v>
      </c>
      <c r="AA66" s="23" t="n">
        <f aca="false">+(VLOOKUP($L66,ceny!$A$3:P$7,2,FALSE()))*Z66</f>
        <v>191.32425</v>
      </c>
      <c r="AB66" s="23" t="n">
        <v>0.22155</v>
      </c>
      <c r="AC66" s="23" t="n">
        <f aca="false">+(VLOOKUP($L66,ceny!$A$3:R$7,2,FALSE()))*AB66</f>
        <v>129.60675</v>
      </c>
      <c r="AD66" s="23" t="n">
        <v>0.20045</v>
      </c>
      <c r="AE66" s="23" t="n">
        <f aca="false">+(VLOOKUP($L66,ceny!$A$3:T$7,2,FALSE()))*AD66</f>
        <v>117.26325</v>
      </c>
      <c r="AF66" s="23" t="n">
        <v>0.74905</v>
      </c>
      <c r="AG66" s="23" t="n">
        <f aca="false">+(VLOOKUP($L66,ceny!$A$3:V$7,2,FALSE()))*AF66</f>
        <v>438.19425</v>
      </c>
      <c r="AH66" s="23" t="n">
        <v>1.9834</v>
      </c>
      <c r="AI66" s="23" t="n">
        <f aca="false">+(VLOOKUP($L66,ceny!$A$3:X$7,2,FALSE()))*AH66</f>
        <v>1160.289</v>
      </c>
      <c r="AJ66" s="23" t="n">
        <v>2.88015</v>
      </c>
      <c r="AK66" s="23" t="n">
        <f aca="false">+(VLOOKUP($L66,ceny!$A$3:Z$7,2,FALSE()))*AJ66</f>
        <v>1684.88775</v>
      </c>
      <c r="AL66" s="23" t="n">
        <v>21.9229</v>
      </c>
      <c r="AM66" s="25" t="n">
        <f aca="false">+(VLOOKUP($L66,ceny!$A$3:AB$7,2,FALSE()))*AL66</f>
        <v>12824.8965</v>
      </c>
    </row>
    <row r="67" customFormat="false" ht="12.5" hidden="true" customHeight="false" outlineLevel="0" collapsed="false">
      <c r="C67" s="28"/>
      <c r="D67" s="28"/>
      <c r="E67" s="28"/>
      <c r="F67" s="28"/>
      <c r="G67" s="28"/>
      <c r="H67" s="22" t="s">
        <v>262</v>
      </c>
      <c r="I67" s="22" t="s">
        <v>263</v>
      </c>
      <c r="J67" s="22" t="s">
        <v>263</v>
      </c>
      <c r="K67" s="22" t="s">
        <v>264</v>
      </c>
      <c r="L67" s="22" t="s">
        <v>96</v>
      </c>
      <c r="M67" s="22" t="n">
        <f aca="false">VLOOKUP(H67,List1!A:B,2,0)</f>
        <v>0</v>
      </c>
      <c r="N67" s="23" t="n">
        <v>4.61035</v>
      </c>
      <c r="O67" s="23" t="n">
        <f aca="false">+(VLOOKUP($L67,ceny!$A$3:D$7,2,FALSE()))*N67</f>
        <v>2697.05475</v>
      </c>
      <c r="P67" s="27" t="n">
        <v>5.20115</v>
      </c>
      <c r="Q67" s="23" t="n">
        <f aca="false">+(VLOOKUP($L67,ceny!$A$3:F$7,2,FALSE()))*P67</f>
        <v>3042.67275</v>
      </c>
      <c r="R67" s="23" t="n">
        <v>5.13785</v>
      </c>
      <c r="S67" s="23" t="n">
        <f aca="false">+(VLOOKUP($L67,ceny!$A$3:H$7,2,FALSE()))*R67</f>
        <v>3005.64225</v>
      </c>
      <c r="T67" s="23" t="n">
        <v>4.2411</v>
      </c>
      <c r="U67" s="23" t="n">
        <f aca="false">+(VLOOKUP($L67,ceny!$A$3:J$7,2,FALSE()))*T67</f>
        <v>2481.0435</v>
      </c>
      <c r="V67" s="23" t="n">
        <v>1.80405</v>
      </c>
      <c r="W67" s="23" t="n">
        <f aca="false">+(VLOOKUP($L67,ceny!$A$3:L$7,2,FALSE()))*V67</f>
        <v>1055.36925</v>
      </c>
      <c r="X67" s="23" t="n">
        <v>0.7807</v>
      </c>
      <c r="Y67" s="23" t="n">
        <f aca="false">+(VLOOKUP($L67,ceny!$A$3:N$7,2,FALSE()))*X67</f>
        <v>456.7095</v>
      </c>
      <c r="Z67" s="23" t="n">
        <v>0.7385</v>
      </c>
      <c r="AA67" s="23" t="n">
        <f aca="false">+(VLOOKUP($L67,ceny!$A$3:P$7,2,FALSE()))*Z67</f>
        <v>432.0225</v>
      </c>
      <c r="AB67" s="23" t="n">
        <v>0.422</v>
      </c>
      <c r="AC67" s="23" t="n">
        <f aca="false">+(VLOOKUP($L67,ceny!$A$3:R$7,2,FALSE()))*AB67</f>
        <v>246.87</v>
      </c>
      <c r="AD67" s="23" t="n">
        <v>0.34815</v>
      </c>
      <c r="AE67" s="23" t="n">
        <f aca="false">+(VLOOKUP($L67,ceny!$A$3:T$7,2,FALSE()))*AD67</f>
        <v>203.66775</v>
      </c>
      <c r="AF67" s="23" t="n">
        <v>1.14995</v>
      </c>
      <c r="AG67" s="23" t="n">
        <f aca="false">+(VLOOKUP($L67,ceny!$A$3:V$7,2,FALSE()))*AF67</f>
        <v>672.72075</v>
      </c>
      <c r="AH67" s="23" t="n">
        <v>2.8907</v>
      </c>
      <c r="AI67" s="23" t="n">
        <f aca="false">+(VLOOKUP($L67,ceny!$A$3:X$7,2,FALSE()))*AH67</f>
        <v>1691.0595</v>
      </c>
      <c r="AJ67" s="23" t="n">
        <v>3.47095</v>
      </c>
      <c r="AK67" s="23" t="n">
        <f aca="false">+(VLOOKUP($L67,ceny!$A$3:Z$7,2,FALSE()))*AJ67</f>
        <v>2030.50575</v>
      </c>
      <c r="AL67" s="23" t="n">
        <v>30.79545</v>
      </c>
      <c r="AM67" s="25" t="n">
        <f aca="false">+(VLOOKUP($L67,ceny!$A$3:AB$7,2,FALSE()))*AL67</f>
        <v>18015.33825</v>
      </c>
    </row>
    <row r="68" customFormat="false" ht="12.5" hidden="true" customHeight="false" outlineLevel="0" collapsed="false">
      <c r="C68" s="28"/>
      <c r="D68" s="28"/>
      <c r="E68" s="28"/>
      <c r="F68" s="28"/>
      <c r="G68" s="28"/>
      <c r="H68" s="22" t="s">
        <v>265</v>
      </c>
      <c r="I68" s="22" t="s">
        <v>263</v>
      </c>
      <c r="J68" s="22" t="s">
        <v>263</v>
      </c>
      <c r="K68" s="22" t="s">
        <v>266</v>
      </c>
      <c r="L68" s="22" t="s">
        <v>96</v>
      </c>
      <c r="M68" s="22" t="n">
        <f aca="false">VLOOKUP(H68,List1!A:B,2,0)</f>
        <v>0</v>
      </c>
      <c r="N68" s="23" t="n">
        <v>3.55535</v>
      </c>
      <c r="O68" s="23" t="n">
        <f aca="false">+(VLOOKUP($L68,ceny!$A$3:D$7,2,FALSE()))*N68</f>
        <v>2079.87975</v>
      </c>
      <c r="P68" s="27" t="n">
        <v>4.6209</v>
      </c>
      <c r="Q68" s="23" t="n">
        <f aca="false">+(VLOOKUP($L68,ceny!$A$3:F$7,2,FALSE()))*P68</f>
        <v>2703.2265</v>
      </c>
      <c r="R68" s="23" t="n">
        <v>4.27275</v>
      </c>
      <c r="S68" s="23" t="n">
        <f aca="false">+(VLOOKUP($L68,ceny!$A$3:H$7,2,FALSE()))*R68</f>
        <v>2499.55875</v>
      </c>
      <c r="T68" s="23" t="n">
        <v>3.44985</v>
      </c>
      <c r="U68" s="23" t="n">
        <f aca="false">+(VLOOKUP($L68,ceny!$A$3:J$7,2,FALSE()))*T68</f>
        <v>2018.16225</v>
      </c>
      <c r="V68" s="23" t="n">
        <v>1.3926</v>
      </c>
      <c r="W68" s="23" t="n">
        <f aca="false">+(VLOOKUP($L68,ceny!$A$3:L$7,2,FALSE()))*V68</f>
        <v>814.671</v>
      </c>
      <c r="X68" s="23" t="n">
        <v>0.64355</v>
      </c>
      <c r="Y68" s="23" t="n">
        <f aca="false">+(VLOOKUP($L68,ceny!$A$3:N$7,2,FALSE()))*X68</f>
        <v>376.47675</v>
      </c>
      <c r="Z68" s="23" t="n">
        <v>0.49585</v>
      </c>
      <c r="AA68" s="23" t="n">
        <f aca="false">+(VLOOKUP($L68,ceny!$A$3:P$7,2,FALSE()))*Z68</f>
        <v>290.07225</v>
      </c>
      <c r="AB68" s="23" t="n">
        <v>0.34815</v>
      </c>
      <c r="AC68" s="23" t="n">
        <f aca="false">+(VLOOKUP($L68,ceny!$A$3:R$7,2,FALSE()))*AB68</f>
        <v>203.66775</v>
      </c>
      <c r="AD68" s="23" t="n">
        <v>0.28485</v>
      </c>
      <c r="AE68" s="23" t="n">
        <f aca="false">+(VLOOKUP($L68,ceny!$A$3:T$7,2,FALSE()))*AD68</f>
        <v>166.63725</v>
      </c>
      <c r="AF68" s="23" t="n">
        <v>0.6541</v>
      </c>
      <c r="AG68" s="23" t="n">
        <f aca="false">+(VLOOKUP($L68,ceny!$A$3:V$7,2,FALSE()))*AF68</f>
        <v>382.6485</v>
      </c>
      <c r="AH68" s="23" t="n">
        <v>1.7935</v>
      </c>
      <c r="AI68" s="23" t="n">
        <f aca="false">+(VLOOKUP($L68,ceny!$A$3:X$7,2,FALSE()))*AH68</f>
        <v>1049.1975</v>
      </c>
      <c r="AJ68" s="23" t="n">
        <v>2.7008</v>
      </c>
      <c r="AK68" s="23" t="n">
        <f aca="false">+(VLOOKUP($L68,ceny!$A$3:Z$7,2,FALSE()))*AJ68</f>
        <v>1579.968</v>
      </c>
      <c r="AL68" s="23" t="n">
        <v>24.21225</v>
      </c>
      <c r="AM68" s="25" t="n">
        <f aca="false">+(VLOOKUP($L68,ceny!$A$3:AB$7,2,FALSE()))*AL68</f>
        <v>14164.16625</v>
      </c>
    </row>
    <row r="69" customFormat="false" ht="12.5" hidden="true" customHeight="false" outlineLevel="0" collapsed="false">
      <c r="C69" s="26"/>
      <c r="D69" s="26"/>
      <c r="E69" s="26"/>
      <c r="F69" s="26"/>
      <c r="G69" s="26"/>
      <c r="H69" s="22" t="s">
        <v>267</v>
      </c>
      <c r="I69" s="22" t="s">
        <v>268</v>
      </c>
      <c r="J69" s="22" t="s">
        <v>268</v>
      </c>
      <c r="K69" s="22" t="s">
        <v>269</v>
      </c>
      <c r="L69" s="22" t="s">
        <v>96</v>
      </c>
      <c r="M69" s="22" t="n">
        <f aca="false">VLOOKUP(H69,List1!A:B,2,0)</f>
        <v>0</v>
      </c>
      <c r="N69" s="23" t="n">
        <v>4.82135</v>
      </c>
      <c r="O69" s="23" t="n">
        <f aca="false">+(VLOOKUP($L69,ceny!$A$3:D$7,2,FALSE()))*N69</f>
        <v>2820.48975</v>
      </c>
      <c r="P69" s="27" t="n">
        <v>5.0851</v>
      </c>
      <c r="Q69" s="23" t="n">
        <f aca="false">+(VLOOKUP($L69,ceny!$A$3:F$7,2,FALSE()))*P69</f>
        <v>2974.7835</v>
      </c>
      <c r="R69" s="23" t="n">
        <v>5.87635</v>
      </c>
      <c r="S69" s="23" t="n">
        <f aca="false">+(VLOOKUP($L69,ceny!$A$3:H$7,2,FALSE()))*R69</f>
        <v>3437.66475</v>
      </c>
      <c r="T69" s="23" t="n">
        <v>4.3677</v>
      </c>
      <c r="U69" s="23" t="n">
        <f aca="false">+(VLOOKUP($L69,ceny!$A$3:J$7,2,FALSE()))*T69</f>
        <v>2555.1045</v>
      </c>
      <c r="V69" s="23" t="n">
        <v>1.78295</v>
      </c>
      <c r="W69" s="23" t="n">
        <f aca="false">+(VLOOKUP($L69,ceny!$A$3:L$7,2,FALSE()))*V69</f>
        <v>1043.02575</v>
      </c>
      <c r="X69" s="23" t="n">
        <v>0.9495</v>
      </c>
      <c r="Y69" s="23" t="n">
        <f aca="false">+(VLOOKUP($L69,ceny!$A$3:N$7,2,FALSE()))*X69</f>
        <v>555.4575</v>
      </c>
      <c r="Z69" s="23" t="n">
        <v>0.89675</v>
      </c>
      <c r="AA69" s="23" t="n">
        <f aca="false">+(VLOOKUP($L69,ceny!$A$3:P$7,2,FALSE()))*Z69</f>
        <v>524.59875</v>
      </c>
      <c r="AB69" s="23" t="n">
        <v>0.39035</v>
      </c>
      <c r="AC69" s="23" t="n">
        <f aca="false">+(VLOOKUP($L69,ceny!$A$3:R$7,2,FALSE()))*AB69</f>
        <v>228.35475</v>
      </c>
      <c r="AD69" s="23" t="n">
        <v>0.26375</v>
      </c>
      <c r="AE69" s="23" t="n">
        <f aca="false">+(VLOOKUP($L69,ceny!$A$3:T$7,2,FALSE()))*AD69</f>
        <v>154.29375</v>
      </c>
      <c r="AF69" s="23" t="n">
        <v>1.2871</v>
      </c>
      <c r="AG69" s="23" t="n">
        <f aca="false">+(VLOOKUP($L69,ceny!$A$3:V$7,2,FALSE()))*AF69</f>
        <v>752.9535</v>
      </c>
      <c r="AH69" s="23" t="n">
        <v>3.1439</v>
      </c>
      <c r="AI69" s="23" t="n">
        <f aca="false">+(VLOOKUP($L69,ceny!$A$3:X$7,2,FALSE()))*AH69</f>
        <v>1839.1815</v>
      </c>
      <c r="AJ69" s="23" t="n">
        <v>3.9246</v>
      </c>
      <c r="AK69" s="23" t="n">
        <f aca="false">+(VLOOKUP($L69,ceny!$A$3:Z$7,2,FALSE()))*AJ69</f>
        <v>2295.891</v>
      </c>
      <c r="AL69" s="23" t="n">
        <v>32.7894</v>
      </c>
      <c r="AM69" s="25" t="n">
        <f aca="false">+(VLOOKUP($L69,ceny!$A$3:AB$7,2,FALSE()))*AL69</f>
        <v>19181.799</v>
      </c>
    </row>
    <row r="70" customFormat="false" ht="12.5" hidden="true" customHeight="false" outlineLevel="0" collapsed="false">
      <c r="C70" s="20" t="s">
        <v>270</v>
      </c>
      <c r="D70" s="21" t="s">
        <v>271</v>
      </c>
      <c r="E70" s="21" t="s">
        <v>272</v>
      </c>
      <c r="F70" s="21" t="s">
        <v>273</v>
      </c>
      <c r="G70" s="21" t="s">
        <v>274</v>
      </c>
      <c r="H70" s="22" t="s">
        <v>275</v>
      </c>
      <c r="I70" s="22" t="s">
        <v>276</v>
      </c>
      <c r="J70" s="22" t="s">
        <v>277</v>
      </c>
      <c r="K70" s="22" t="s">
        <v>94</v>
      </c>
      <c r="L70" s="22" t="s">
        <v>48</v>
      </c>
      <c r="M70" s="22" t="n">
        <f aca="false">VLOOKUP(H70,List1!A:B,2,0)</f>
        <v>0</v>
      </c>
      <c r="N70" s="23" t="n">
        <v>342.5163</v>
      </c>
      <c r="O70" s="23" t="n">
        <f aca="false">+(VLOOKUP($L70,ceny!$A$3:D$7,2,FALSE()))*N70</f>
        <v>202084.617</v>
      </c>
      <c r="P70" s="27" t="n">
        <v>331.6287</v>
      </c>
      <c r="Q70" s="23" t="n">
        <f aca="false">+(VLOOKUP($L70,ceny!$A$3:F$7,2,FALSE()))*P70</f>
        <v>195660.933</v>
      </c>
      <c r="R70" s="23" t="n">
        <v>320.09755</v>
      </c>
      <c r="S70" s="23" t="n">
        <f aca="false">+(VLOOKUP($L70,ceny!$A$3:H$7,2,FALSE()))*R70</f>
        <v>188857.5545</v>
      </c>
      <c r="T70" s="23" t="n">
        <v>228.2176</v>
      </c>
      <c r="U70" s="23" t="n">
        <f aca="false">+(VLOOKUP($L70,ceny!$A$3:J$7,2,FALSE()))*T70</f>
        <v>134648.384</v>
      </c>
      <c r="V70" s="23" t="n">
        <v>106.73435</v>
      </c>
      <c r="W70" s="23" t="n">
        <f aca="false">+(VLOOKUP($L70,ceny!$A$3:L$7,2,FALSE()))*V70</f>
        <v>62973.2665</v>
      </c>
      <c r="X70" s="23" t="n">
        <v>75.7912</v>
      </c>
      <c r="Y70" s="23" t="n">
        <f aca="false">+(VLOOKUP($L70,ceny!$A$3:N$7,2,FALSE()))*X70</f>
        <v>44716.808</v>
      </c>
      <c r="Z70" s="23" t="n">
        <v>92.5868</v>
      </c>
      <c r="AA70" s="23" t="n">
        <f aca="false">+(VLOOKUP($L70,ceny!$A$3:P$7,2,FALSE()))*Z70</f>
        <v>54626.212</v>
      </c>
      <c r="AB70" s="23" t="n">
        <v>51.53675</v>
      </c>
      <c r="AC70" s="23" t="n">
        <f aca="false">+(VLOOKUP($L70,ceny!$A$3:R$7,2,FALSE()))*AB70</f>
        <v>30406.6825</v>
      </c>
      <c r="AD70" s="23" t="n">
        <v>96.50085</v>
      </c>
      <c r="AE70" s="23" t="n">
        <f aca="false">+(VLOOKUP($L70,ceny!$A$3:T$7,2,FALSE()))*AD70</f>
        <v>56935.5015</v>
      </c>
      <c r="AF70" s="23" t="n">
        <v>236.45715</v>
      </c>
      <c r="AG70" s="23" t="n">
        <f aca="false">+(VLOOKUP($L70,ceny!$A$3:V$7,2,FALSE()))*AF70</f>
        <v>139509.7185</v>
      </c>
      <c r="AH70" s="23" t="n">
        <v>233.77745</v>
      </c>
      <c r="AI70" s="23" t="n">
        <f aca="false">+(VLOOKUP($L70,ceny!$A$3:X$7,2,FALSE()))*AH70</f>
        <v>137928.6955</v>
      </c>
      <c r="AJ70" s="23" t="n">
        <v>381.98385</v>
      </c>
      <c r="AK70" s="23" t="n">
        <f aca="false">+(VLOOKUP($L70,ceny!$A$3:Z$7,2,FALSE()))*AJ70</f>
        <v>225370.4715</v>
      </c>
      <c r="AL70" s="23" t="n">
        <v>2497.82855</v>
      </c>
      <c r="AM70" s="25" t="n">
        <f aca="false">+(VLOOKUP($L70,ceny!$A$3:AB$7,2,FALSE()))*AL70</f>
        <v>1473718.8445</v>
      </c>
    </row>
    <row r="71" customFormat="false" ht="12.5" hidden="true" customHeight="false" outlineLevel="0" collapsed="false">
      <c r="C71" s="26"/>
      <c r="D71" s="26"/>
      <c r="E71" s="26"/>
      <c r="F71" s="26"/>
      <c r="G71" s="26"/>
      <c r="H71" s="22" t="s">
        <v>278</v>
      </c>
      <c r="I71" s="22" t="s">
        <v>276</v>
      </c>
      <c r="J71" s="22" t="s">
        <v>279</v>
      </c>
      <c r="K71" s="22" t="s">
        <v>280</v>
      </c>
      <c r="L71" s="22" t="s">
        <v>96</v>
      </c>
      <c r="M71" s="22" t="n">
        <f aca="false">VLOOKUP(H71,List1!A:B,2,0)</f>
        <v>0</v>
      </c>
      <c r="N71" s="23" t="n">
        <v>5.4016</v>
      </c>
      <c r="O71" s="23" t="n">
        <f aca="false">+(VLOOKUP($L71,ceny!$A$3:D$7,2,FALSE()))*N71</f>
        <v>3159.936</v>
      </c>
      <c r="P71" s="27" t="n">
        <v>5.24335</v>
      </c>
      <c r="Q71" s="23" t="n">
        <f aca="false">+(VLOOKUP($L71,ceny!$A$3:F$7,2,FALSE()))*P71</f>
        <v>3067.35975</v>
      </c>
      <c r="R71" s="23" t="n">
        <v>4.009</v>
      </c>
      <c r="S71" s="23" t="n">
        <f aca="false">+(VLOOKUP($L71,ceny!$A$3:H$7,2,FALSE()))*R71</f>
        <v>2345.265</v>
      </c>
      <c r="T71" s="23" t="n">
        <v>2.8907</v>
      </c>
      <c r="U71" s="23" t="n">
        <f aca="false">+(VLOOKUP($L71,ceny!$A$3:J$7,2,FALSE()))*T71</f>
        <v>1691.0595</v>
      </c>
      <c r="V71" s="23" t="n">
        <v>0</v>
      </c>
      <c r="W71" s="23" t="n">
        <f aca="false">+(VLOOKUP($L71,ceny!$A$3:L$7,2,FALSE()))*V71</f>
        <v>0</v>
      </c>
      <c r="X71" s="23" t="n">
        <v>0</v>
      </c>
      <c r="Y71" s="23" t="n">
        <f aca="false">+(VLOOKUP($L71,ceny!$A$3:N$7,2,FALSE()))*X71</f>
        <v>0</v>
      </c>
      <c r="Z71" s="23" t="n">
        <v>0</v>
      </c>
      <c r="AA71" s="23" t="n">
        <f aca="false">+(VLOOKUP($L71,ceny!$A$3:P$7,2,FALSE()))*Z71</f>
        <v>0</v>
      </c>
      <c r="AB71" s="23" t="n">
        <v>0</v>
      </c>
      <c r="AC71" s="23" t="n">
        <f aca="false">+(VLOOKUP($L71,ceny!$A$3:R$7,2,FALSE()))*AB71</f>
        <v>0</v>
      </c>
      <c r="AD71" s="23" t="n">
        <v>0.1266</v>
      </c>
      <c r="AE71" s="23" t="n">
        <f aca="false">+(VLOOKUP($L71,ceny!$A$3:T$7,2,FALSE()))*AD71</f>
        <v>74.061</v>
      </c>
      <c r="AF71" s="23" t="n">
        <v>3.30215</v>
      </c>
      <c r="AG71" s="23" t="n">
        <f aca="false">+(VLOOKUP($L71,ceny!$A$3:V$7,2,FALSE()))*AF71</f>
        <v>1931.75775</v>
      </c>
      <c r="AH71" s="23" t="n">
        <v>3.40765</v>
      </c>
      <c r="AI71" s="23" t="n">
        <f aca="false">+(VLOOKUP($L71,ceny!$A$3:X$7,2,FALSE()))*AH71</f>
        <v>1993.47525</v>
      </c>
      <c r="AJ71" s="23" t="n">
        <v>6.15065</v>
      </c>
      <c r="AK71" s="23" t="n">
        <f aca="false">+(VLOOKUP($L71,ceny!$A$3:Z$7,2,FALSE()))*AJ71</f>
        <v>3598.13025</v>
      </c>
      <c r="AL71" s="23" t="n">
        <v>30.5317</v>
      </c>
      <c r="AM71" s="25" t="n">
        <f aca="false">+(VLOOKUP($L71,ceny!$A$3:AB$7,2,FALSE()))*AL71</f>
        <v>17861.0445</v>
      </c>
    </row>
    <row r="72" customFormat="false" ht="12.5" hidden="false" customHeight="false" outlineLevel="0" collapsed="false">
      <c r="C72" s="20" t="s">
        <v>281</v>
      </c>
      <c r="D72" s="21" t="s">
        <v>282</v>
      </c>
      <c r="E72" s="21" t="s">
        <v>103</v>
      </c>
      <c r="F72" s="21" t="s">
        <v>283</v>
      </c>
      <c r="G72" s="21" t="s">
        <v>284</v>
      </c>
      <c r="H72" s="22" t="s">
        <v>285</v>
      </c>
      <c r="I72" s="22" t="s">
        <v>286</v>
      </c>
      <c r="J72" s="22" t="s">
        <v>287</v>
      </c>
      <c r="K72" s="22" t="s">
        <v>288</v>
      </c>
      <c r="L72" s="22" t="s">
        <v>27</v>
      </c>
      <c r="M72" s="22" t="n">
        <f aca="false">VLOOKUP(H72,List1!A:B,2,0)</f>
        <v>233</v>
      </c>
      <c r="N72" s="23" t="n">
        <v>45.83975</v>
      </c>
      <c r="O72" s="23" t="n">
        <f aca="false">+(VLOOKUP($L72,ceny!$A$3:D$7,2,FALSE()))*N72</f>
        <v>26816.25375</v>
      </c>
      <c r="P72" s="27" t="n">
        <v>40.26935</v>
      </c>
      <c r="Q72" s="23" t="n">
        <f aca="false">+(VLOOKUP($L72,ceny!$A$3:F$7,2,FALSE()))*P72</f>
        <v>23557.56975</v>
      </c>
      <c r="R72" s="23" t="n">
        <v>39.02445</v>
      </c>
      <c r="S72" s="23" t="n">
        <f aca="false">+(VLOOKUP($L72,ceny!$A$3:H$7,2,FALSE()))*R72</f>
        <v>22829.30325</v>
      </c>
      <c r="T72" s="23" t="n">
        <v>27.0291</v>
      </c>
      <c r="U72" s="23" t="n">
        <f aca="false">+(VLOOKUP($L72,ceny!$A$3:J$7,2,FALSE()))*T72</f>
        <v>15812.0235</v>
      </c>
      <c r="V72" s="23" t="n">
        <v>13.3352</v>
      </c>
      <c r="W72" s="23" t="n">
        <f aca="false">+(VLOOKUP($L72,ceny!$A$3:L$7,2,FALSE()))*V72</f>
        <v>7801.092</v>
      </c>
      <c r="X72" s="23" t="n">
        <v>8.32395</v>
      </c>
      <c r="Y72" s="23" t="n">
        <f aca="false">+(VLOOKUP($L72,ceny!$A$3:N$7,2,FALSE()))*X72</f>
        <v>4869.51075</v>
      </c>
      <c r="Z72" s="23" t="n">
        <v>11.27795</v>
      </c>
      <c r="AA72" s="23" t="n">
        <f aca="false">+(VLOOKUP($L72,ceny!$A$3:P$7,2,FALSE()))*Z72</f>
        <v>6597.60075</v>
      </c>
      <c r="AB72" s="23" t="n">
        <v>7.174</v>
      </c>
      <c r="AC72" s="23" t="n">
        <f aca="false">+(VLOOKUP($L72,ceny!$A$3:R$7,2,FALSE()))*AB72</f>
        <v>4196.79</v>
      </c>
      <c r="AD72" s="23" t="n">
        <v>10.5289</v>
      </c>
      <c r="AE72" s="23" t="n">
        <f aca="false">+(VLOOKUP($L72,ceny!$A$3:T$7,2,FALSE()))*AD72</f>
        <v>6159.4065</v>
      </c>
      <c r="AF72" s="23" t="n">
        <v>28.83315</v>
      </c>
      <c r="AG72" s="23" t="n">
        <f aca="false">+(VLOOKUP($L72,ceny!$A$3:V$7,2,FALSE()))*AF72</f>
        <v>16867.39275</v>
      </c>
      <c r="AH72" s="23" t="n">
        <v>27.58825</v>
      </c>
      <c r="AI72" s="23" t="n">
        <f aca="false">+(VLOOKUP($L72,ceny!$A$3:X$7,2,FALSE()))*AH72</f>
        <v>16139.12625</v>
      </c>
      <c r="AJ72" s="23" t="n">
        <v>40.94455</v>
      </c>
      <c r="AK72" s="23" t="n">
        <f aca="false">+(VLOOKUP($L72,ceny!$A$3:Z$7,2,FALSE()))*AJ72</f>
        <v>23952.56175</v>
      </c>
      <c r="AL72" s="23" t="n">
        <v>300.1686</v>
      </c>
      <c r="AM72" s="25" t="n">
        <f aca="false">+(VLOOKUP($L72,ceny!$A$3:AB$7,2,FALSE()))*AL72</f>
        <v>175598.631</v>
      </c>
    </row>
    <row r="73" customFormat="false" ht="12.5" hidden="false" customHeight="false" outlineLevel="0" collapsed="false">
      <c r="C73" s="26"/>
      <c r="D73" s="26"/>
      <c r="E73" s="26"/>
      <c r="F73" s="26"/>
      <c r="G73" s="26"/>
      <c r="H73" s="22" t="s">
        <v>289</v>
      </c>
      <c r="I73" s="22" t="s">
        <v>286</v>
      </c>
      <c r="J73" s="22" t="s">
        <v>290</v>
      </c>
      <c r="K73" s="22" t="s">
        <v>291</v>
      </c>
      <c r="L73" s="22" t="s">
        <v>27</v>
      </c>
      <c r="M73" s="22" t="n">
        <f aca="false">VLOOKUP(H73,List1!A:B,2,0)</f>
        <v>86</v>
      </c>
      <c r="N73" s="23" t="n">
        <v>18.1038</v>
      </c>
      <c r="O73" s="23" t="n">
        <f aca="false">+(VLOOKUP($L73,ceny!$A$3:D$7,2,FALSE()))*N73</f>
        <v>10590.723</v>
      </c>
      <c r="P73" s="27" t="n">
        <v>14.73835</v>
      </c>
      <c r="Q73" s="23" t="n">
        <f aca="false">+(VLOOKUP($L73,ceny!$A$3:F$7,2,FALSE()))*P73</f>
        <v>8621.93475</v>
      </c>
      <c r="R73" s="23" t="n">
        <v>11.6472</v>
      </c>
      <c r="S73" s="23" t="n">
        <f aca="false">+(VLOOKUP($L73,ceny!$A$3:H$7,2,FALSE()))*R73</f>
        <v>6813.612</v>
      </c>
      <c r="T73" s="23" t="n">
        <v>8.40835</v>
      </c>
      <c r="U73" s="23" t="n">
        <f aca="false">+(VLOOKUP($L73,ceny!$A$3:J$7,2,FALSE()))*T73</f>
        <v>4918.88475</v>
      </c>
      <c r="V73" s="23" t="n">
        <v>2.83795</v>
      </c>
      <c r="W73" s="23" t="n">
        <f aca="false">+(VLOOKUP($L73,ceny!$A$3:L$7,2,FALSE()))*V73</f>
        <v>1660.20075</v>
      </c>
      <c r="X73" s="23" t="n">
        <v>1.7935</v>
      </c>
      <c r="Y73" s="23" t="n">
        <f aca="false">+(VLOOKUP($L73,ceny!$A$3:N$7,2,FALSE()))*X73</f>
        <v>1049.1975</v>
      </c>
      <c r="Z73" s="23" t="n">
        <v>1.57195</v>
      </c>
      <c r="AA73" s="23" t="n">
        <f aca="false">+(VLOOKUP($L73,ceny!$A$3:P$7,2,FALSE()))*Z73</f>
        <v>919.59075</v>
      </c>
      <c r="AB73" s="23" t="n">
        <v>1.38205</v>
      </c>
      <c r="AC73" s="23" t="n">
        <f aca="false">+(VLOOKUP($L73,ceny!$A$3:R$7,2,FALSE()))*AB73</f>
        <v>808.49925</v>
      </c>
      <c r="AD73" s="23" t="n">
        <v>1.5403</v>
      </c>
      <c r="AE73" s="23" t="n">
        <f aca="false">+(VLOOKUP($L73,ceny!$A$3:T$7,2,FALSE()))*AD73</f>
        <v>901.0755</v>
      </c>
      <c r="AF73" s="23" t="n">
        <v>7.9336</v>
      </c>
      <c r="AG73" s="23" t="n">
        <f aca="false">+(VLOOKUP($L73,ceny!$A$3:V$7,2,FALSE()))*AF73</f>
        <v>4641.156</v>
      </c>
      <c r="AH73" s="23" t="n">
        <v>10.8243</v>
      </c>
      <c r="AI73" s="23" t="n">
        <f aca="false">+(VLOOKUP($L73,ceny!$A$3:X$7,2,FALSE()))*AH73</f>
        <v>6332.2155</v>
      </c>
      <c r="AJ73" s="23" t="n">
        <v>17.37585</v>
      </c>
      <c r="AK73" s="23" t="n">
        <f aca="false">+(VLOOKUP($L73,ceny!$A$3:Z$7,2,FALSE()))*AJ73</f>
        <v>10164.87225</v>
      </c>
      <c r="AL73" s="23" t="n">
        <v>98.1572</v>
      </c>
      <c r="AM73" s="25" t="n">
        <f aca="false">+(VLOOKUP($L73,ceny!$A$3:AB$7,2,FALSE()))*AL73</f>
        <v>57421.962</v>
      </c>
    </row>
    <row r="74" customFormat="false" ht="12.5" hidden="true" customHeight="false" outlineLevel="0" collapsed="false">
      <c r="C74" s="20" t="s">
        <v>292</v>
      </c>
      <c r="D74" s="21" t="s">
        <v>293</v>
      </c>
      <c r="E74" s="21" t="s">
        <v>192</v>
      </c>
      <c r="F74" s="21" t="s">
        <v>294</v>
      </c>
      <c r="G74" s="21" t="s">
        <v>295</v>
      </c>
      <c r="H74" s="22" t="s">
        <v>296</v>
      </c>
      <c r="I74" s="22" t="s">
        <v>41</v>
      </c>
      <c r="J74" s="22" t="s">
        <v>297</v>
      </c>
      <c r="K74" s="22" t="s">
        <v>298</v>
      </c>
      <c r="L74" s="22" t="s">
        <v>48</v>
      </c>
      <c r="M74" s="22" t="n">
        <f aca="false">VLOOKUP(H74,List1!A:B,2,0)</f>
        <v>570</v>
      </c>
      <c r="N74" s="23" t="n">
        <v>122.3378</v>
      </c>
      <c r="O74" s="23" t="n">
        <f aca="false">+(VLOOKUP($L74,ceny!$A$3:D$7,2,FALSE()))*N74</f>
        <v>72179.302</v>
      </c>
      <c r="P74" s="27" t="n">
        <v>110.82775</v>
      </c>
      <c r="Q74" s="23" t="n">
        <f aca="false">+(VLOOKUP($L74,ceny!$A$3:F$7,2,FALSE()))*P74</f>
        <v>65388.3725</v>
      </c>
      <c r="R74" s="23" t="n">
        <v>106.0486</v>
      </c>
      <c r="S74" s="23" t="n">
        <f aca="false">+(VLOOKUP($L74,ceny!$A$3:H$7,2,FALSE()))*R74</f>
        <v>62568.674</v>
      </c>
      <c r="T74" s="23" t="n">
        <v>59.30155</v>
      </c>
      <c r="U74" s="23" t="n">
        <f aca="false">+(VLOOKUP($L74,ceny!$A$3:J$7,2,FALSE()))*T74</f>
        <v>34987.9145</v>
      </c>
      <c r="V74" s="23" t="n">
        <v>47.29565</v>
      </c>
      <c r="W74" s="23" t="n">
        <f aca="false">+(VLOOKUP($L74,ceny!$A$3:L$7,2,FALSE()))*V74</f>
        <v>27904.4335</v>
      </c>
      <c r="X74" s="23" t="n">
        <v>29.02305</v>
      </c>
      <c r="Y74" s="23" t="n">
        <f aca="false">+(VLOOKUP($L74,ceny!$A$3:N$7,2,FALSE()))*X74</f>
        <v>17123.5995</v>
      </c>
      <c r="Z74" s="23" t="n">
        <v>34.69895</v>
      </c>
      <c r="AA74" s="23" t="n">
        <f aca="false">+(VLOOKUP($L74,ceny!$A$3:P$7,2,FALSE()))*Z74</f>
        <v>20472.3805</v>
      </c>
      <c r="AB74" s="23" t="n">
        <v>22.88295</v>
      </c>
      <c r="AC74" s="23" t="n">
        <f aca="false">+(VLOOKUP($L74,ceny!$A$3:R$7,2,FALSE()))*AB74</f>
        <v>13500.9405</v>
      </c>
      <c r="AD74" s="23" t="n">
        <v>35.52185</v>
      </c>
      <c r="AE74" s="23" t="n">
        <f aca="false">+(VLOOKUP($L74,ceny!$A$3:T$7,2,FALSE()))*AD74</f>
        <v>20957.8915</v>
      </c>
      <c r="AF74" s="23" t="n">
        <v>80.73915</v>
      </c>
      <c r="AG74" s="23" t="n">
        <f aca="false">+(VLOOKUP($L74,ceny!$A$3:V$7,2,FALSE()))*AF74</f>
        <v>47636.0985</v>
      </c>
      <c r="AH74" s="23" t="n">
        <v>82.3111</v>
      </c>
      <c r="AI74" s="23" t="n">
        <f aca="false">+(VLOOKUP($L74,ceny!$A$3:X$7,2,FALSE()))*AH74</f>
        <v>48563.549</v>
      </c>
      <c r="AJ74" s="23" t="n">
        <v>99.2122</v>
      </c>
      <c r="AK74" s="23" t="n">
        <f aca="false">+(VLOOKUP($L74,ceny!$A$3:Z$7,2,FALSE()))*AJ74</f>
        <v>58535.198</v>
      </c>
      <c r="AL74" s="23" t="n">
        <v>830.2006</v>
      </c>
      <c r="AM74" s="25" t="n">
        <f aca="false">+(VLOOKUP($L74,ceny!$A$3:AB$7,2,FALSE()))*AL74</f>
        <v>489818.354</v>
      </c>
    </row>
    <row r="75" customFormat="false" ht="12.5" hidden="false" customHeight="false" outlineLevel="0" collapsed="false">
      <c r="C75" s="26"/>
      <c r="D75" s="26"/>
      <c r="E75" s="26"/>
      <c r="F75" s="26"/>
      <c r="G75" s="26"/>
      <c r="H75" s="22" t="s">
        <v>299</v>
      </c>
      <c r="I75" s="22" t="s">
        <v>41</v>
      </c>
      <c r="J75" s="22" t="s">
        <v>300</v>
      </c>
      <c r="K75" s="22" t="s">
        <v>301</v>
      </c>
      <c r="L75" s="22" t="s">
        <v>27</v>
      </c>
      <c r="M75" s="22" t="n">
        <f aca="false">VLOOKUP(H75,List1!A:B,2,0)</f>
        <v>490.235</v>
      </c>
      <c r="N75" s="23" t="n">
        <v>87.3751</v>
      </c>
      <c r="O75" s="23" t="n">
        <f aca="false">+(VLOOKUP($L75,ceny!$A$3:D$7,2,FALSE()))*N75</f>
        <v>51114.4335</v>
      </c>
      <c r="P75" s="27" t="n">
        <v>80.14835</v>
      </c>
      <c r="Q75" s="23" t="n">
        <f aca="false">+(VLOOKUP($L75,ceny!$A$3:F$7,2,FALSE()))*P75</f>
        <v>46886.78475</v>
      </c>
      <c r="R75" s="23" t="n">
        <v>77.226</v>
      </c>
      <c r="S75" s="23" t="n">
        <f aca="false">+(VLOOKUP($L75,ceny!$A$3:H$7,2,FALSE()))*R75</f>
        <v>45177.21</v>
      </c>
      <c r="T75" s="23" t="n">
        <v>40.07945</v>
      </c>
      <c r="U75" s="23" t="n">
        <f aca="false">+(VLOOKUP($L75,ceny!$A$3:J$7,2,FALSE()))*T75</f>
        <v>23446.47825</v>
      </c>
      <c r="V75" s="23" t="n">
        <v>28.53775</v>
      </c>
      <c r="W75" s="23" t="n">
        <f aca="false">+(VLOOKUP($L75,ceny!$A$3:L$7,2,FALSE()))*V75</f>
        <v>16694.58375</v>
      </c>
      <c r="X75" s="23" t="n">
        <v>15.62455</v>
      </c>
      <c r="Y75" s="23" t="n">
        <f aca="false">+(VLOOKUP($L75,ceny!$A$3:N$7,2,FALSE()))*X75</f>
        <v>9140.36175</v>
      </c>
      <c r="Z75" s="23" t="n">
        <v>19.08495</v>
      </c>
      <c r="AA75" s="23" t="n">
        <f aca="false">+(VLOOKUP($L75,ceny!$A$3:P$7,2,FALSE()))*Z75</f>
        <v>11164.69575</v>
      </c>
      <c r="AB75" s="23" t="n">
        <v>11.53115</v>
      </c>
      <c r="AC75" s="23" t="n">
        <f aca="false">+(VLOOKUP($L75,ceny!$A$3:R$7,2,FALSE()))*AB75</f>
        <v>6745.72275</v>
      </c>
      <c r="AD75" s="23" t="n">
        <v>17.6396</v>
      </c>
      <c r="AE75" s="23" t="n">
        <f aca="false">+(VLOOKUP($L75,ceny!$A$3:T$7,2,FALSE()))*AD75</f>
        <v>10319.166</v>
      </c>
      <c r="AF75" s="23" t="n">
        <v>51.1464</v>
      </c>
      <c r="AG75" s="23" t="n">
        <f aca="false">+(VLOOKUP($L75,ceny!$A$3:V$7,2,FALSE()))*AF75</f>
        <v>29920.644</v>
      </c>
      <c r="AH75" s="23" t="n">
        <v>53.805</v>
      </c>
      <c r="AI75" s="23" t="n">
        <f aca="false">+(VLOOKUP($L75,ceny!$A$3:X$7,2,FALSE()))*AH75</f>
        <v>31475.925</v>
      </c>
      <c r="AJ75" s="23" t="n">
        <v>73.69175</v>
      </c>
      <c r="AK75" s="23" t="n">
        <f aca="false">+(VLOOKUP($L75,ceny!$A$3:Z$7,2,FALSE()))*AJ75</f>
        <v>43109.67375</v>
      </c>
      <c r="AL75" s="23" t="n">
        <v>555.89005</v>
      </c>
      <c r="AM75" s="25" t="n">
        <f aca="false">+(VLOOKUP($L75,ceny!$A$3:AB$7,2,FALSE()))*AL75</f>
        <v>325195.67925</v>
      </c>
    </row>
    <row r="76" customFormat="false" ht="25" hidden="true" customHeight="false" outlineLevel="0" collapsed="false">
      <c r="C76" s="20" t="s">
        <v>302</v>
      </c>
      <c r="D76" s="21" t="s">
        <v>303</v>
      </c>
      <c r="E76" s="21" t="s">
        <v>304</v>
      </c>
      <c r="F76" s="21" t="s">
        <v>305</v>
      </c>
      <c r="G76" s="21" t="s">
        <v>306</v>
      </c>
      <c r="H76" s="22" t="s">
        <v>307</v>
      </c>
      <c r="I76" s="22" t="s">
        <v>107</v>
      </c>
      <c r="J76" s="22" t="s">
        <v>308</v>
      </c>
      <c r="K76" s="22" t="s">
        <v>309</v>
      </c>
      <c r="L76" s="22" t="s">
        <v>48</v>
      </c>
      <c r="M76" s="22" t="n">
        <f aca="false">VLOOKUP(H76,List1!A:B,2,0)</f>
        <v>639.61</v>
      </c>
      <c r="N76" s="23" t="n">
        <v>156.6464</v>
      </c>
      <c r="O76" s="23" t="n">
        <f aca="false">+(VLOOKUP($L76,ceny!$A$3:D$7,2,FALSE()))*N76</f>
        <v>92421.376</v>
      </c>
      <c r="P76" s="27" t="n">
        <v>110.86995</v>
      </c>
      <c r="Q76" s="23" t="n">
        <f aca="false">+(VLOOKUP($L76,ceny!$A$3:F$7,2,FALSE()))*P76</f>
        <v>65413.2705</v>
      </c>
      <c r="R76" s="23" t="n">
        <v>112.7162</v>
      </c>
      <c r="S76" s="23" t="n">
        <f aca="false">+(VLOOKUP($L76,ceny!$A$3:H$7,2,FALSE()))*R76</f>
        <v>66502.558</v>
      </c>
      <c r="T76" s="23" t="n">
        <v>66.9292</v>
      </c>
      <c r="U76" s="23" t="n">
        <f aca="false">+(VLOOKUP($L76,ceny!$A$3:J$7,2,FALSE()))*T76</f>
        <v>39488.228</v>
      </c>
      <c r="V76" s="23" t="n">
        <v>26.9236</v>
      </c>
      <c r="W76" s="23" t="n">
        <f aca="false">+(VLOOKUP($L76,ceny!$A$3:L$7,2,FALSE()))*V76</f>
        <v>15884.924</v>
      </c>
      <c r="X76" s="23" t="n">
        <v>23.1256</v>
      </c>
      <c r="Y76" s="23" t="n">
        <f aca="false">+(VLOOKUP($L76,ceny!$A$3:N$7,2,FALSE()))*X76</f>
        <v>13644.104</v>
      </c>
      <c r="Z76" s="23" t="n">
        <v>27.3034</v>
      </c>
      <c r="AA76" s="23" t="n">
        <f aca="false">+(VLOOKUP($L76,ceny!$A$3:P$7,2,FALSE()))*Z76</f>
        <v>16109.006</v>
      </c>
      <c r="AB76" s="23" t="n">
        <v>16.97495</v>
      </c>
      <c r="AC76" s="23" t="n">
        <f aca="false">+(VLOOKUP($L76,ceny!$A$3:R$7,2,FALSE()))*AB76</f>
        <v>10015.2205</v>
      </c>
      <c r="AD76" s="23" t="n">
        <v>22.7458</v>
      </c>
      <c r="AE76" s="23" t="n">
        <f aca="false">+(VLOOKUP($L76,ceny!$A$3:T$7,2,FALSE()))*AD76</f>
        <v>13420.022</v>
      </c>
      <c r="AF76" s="23" t="n">
        <v>65.6421</v>
      </c>
      <c r="AG76" s="23" t="n">
        <f aca="false">+(VLOOKUP($L76,ceny!$A$3:V$7,2,FALSE()))*AF76</f>
        <v>38728.839</v>
      </c>
      <c r="AH76" s="23" t="n">
        <v>76.6141</v>
      </c>
      <c r="AI76" s="23" t="n">
        <f aca="false">+(VLOOKUP($L76,ceny!$A$3:X$7,2,FALSE()))*AH76</f>
        <v>45202.319</v>
      </c>
      <c r="AJ76" s="23" t="n">
        <v>135.4831</v>
      </c>
      <c r="AK76" s="23" t="n">
        <f aca="false">+(VLOOKUP($L76,ceny!$A$3:Z$7,2,FALSE()))*AJ76</f>
        <v>79935.029</v>
      </c>
      <c r="AL76" s="23" t="n">
        <v>841.9744</v>
      </c>
      <c r="AM76" s="25" t="n">
        <f aca="false">+(VLOOKUP($L76,ceny!$A$3:AB$7,2,FALSE()))*AL76</f>
        <v>496764.896</v>
      </c>
    </row>
    <row r="77" customFormat="false" ht="25" hidden="true" customHeight="false" outlineLevel="0" collapsed="false">
      <c r="C77" s="20" t="s">
        <v>310</v>
      </c>
      <c r="D77" s="21" t="s">
        <v>311</v>
      </c>
      <c r="E77" s="21" t="s">
        <v>312</v>
      </c>
      <c r="F77" s="21" t="s">
        <v>313</v>
      </c>
      <c r="G77" s="21" t="s">
        <v>314</v>
      </c>
      <c r="H77" s="22" t="s">
        <v>315</v>
      </c>
      <c r="I77" s="22" t="s">
        <v>316</v>
      </c>
      <c r="J77" s="22" t="s">
        <v>317</v>
      </c>
      <c r="K77" s="22" t="s">
        <v>318</v>
      </c>
      <c r="L77" s="22" t="s">
        <v>48</v>
      </c>
      <c r="M77" s="22" t="n">
        <f aca="false">VLOOKUP(H77,List1!A:B,2,0)</f>
        <v>912.66</v>
      </c>
      <c r="N77" s="23" t="n">
        <v>191.8834</v>
      </c>
      <c r="O77" s="23" t="n">
        <f aca="false">+(VLOOKUP($L77,ceny!$A$3:D$7,2,FALSE()))*N77</f>
        <v>113211.206</v>
      </c>
      <c r="P77" s="27" t="n">
        <v>160.1701</v>
      </c>
      <c r="Q77" s="23" t="n">
        <f aca="false">+(VLOOKUP($L77,ceny!$A$3:F$7,2,FALSE()))*P77</f>
        <v>94500.359</v>
      </c>
      <c r="R77" s="23" t="n">
        <v>166.93265</v>
      </c>
      <c r="S77" s="23" t="n">
        <f aca="false">+(VLOOKUP($L77,ceny!$A$3:H$7,2,FALSE()))*R77</f>
        <v>98490.2635</v>
      </c>
      <c r="T77" s="23" t="n">
        <v>109.5301</v>
      </c>
      <c r="U77" s="23" t="n">
        <f aca="false">+(VLOOKUP($L77,ceny!$A$3:J$7,2,FALSE()))*T77</f>
        <v>64622.759</v>
      </c>
      <c r="V77" s="23" t="n">
        <v>45.4072</v>
      </c>
      <c r="W77" s="23" t="n">
        <f aca="false">+(VLOOKUP($L77,ceny!$A$3:L$7,2,FALSE()))*V77</f>
        <v>26790.248</v>
      </c>
      <c r="X77" s="23" t="n">
        <v>34.7306</v>
      </c>
      <c r="Y77" s="23" t="n">
        <f aca="false">+(VLOOKUP($L77,ceny!$A$3:N$7,2,FALSE()))*X77</f>
        <v>20491.054</v>
      </c>
      <c r="Z77" s="23" t="n">
        <v>34.42465</v>
      </c>
      <c r="AA77" s="23" t="n">
        <f aca="false">+(VLOOKUP($L77,ceny!$A$3:P$7,2,FALSE()))*Z77</f>
        <v>20310.5435</v>
      </c>
      <c r="AB77" s="23" t="n">
        <v>27.67265</v>
      </c>
      <c r="AC77" s="23" t="n">
        <f aca="false">+(VLOOKUP($L77,ceny!$A$3:R$7,2,FALSE()))*AB77</f>
        <v>16326.8635</v>
      </c>
      <c r="AD77" s="23" t="n">
        <v>30.3629</v>
      </c>
      <c r="AE77" s="23" t="n">
        <f aca="false">+(VLOOKUP($L77,ceny!$A$3:T$7,2,FALSE()))*AD77</f>
        <v>17914.111</v>
      </c>
      <c r="AF77" s="23" t="n">
        <v>101.67035</v>
      </c>
      <c r="AG77" s="23" t="n">
        <f aca="false">+(VLOOKUP($L77,ceny!$A$3:V$7,2,FALSE()))*AF77</f>
        <v>59985.5065</v>
      </c>
      <c r="AH77" s="23" t="n">
        <v>117.1683</v>
      </c>
      <c r="AI77" s="23" t="n">
        <f aca="false">+(VLOOKUP($L77,ceny!$A$3:X$7,2,FALSE()))*AH77</f>
        <v>69129.297</v>
      </c>
      <c r="AJ77" s="23" t="n">
        <v>205.41905</v>
      </c>
      <c r="AK77" s="23" t="n">
        <f aca="false">+(VLOOKUP($L77,ceny!$A$3:Z$7,2,FALSE()))*AJ77</f>
        <v>121197.2395</v>
      </c>
      <c r="AL77" s="23" t="n">
        <v>1225.37195</v>
      </c>
      <c r="AM77" s="25" t="n">
        <f aca="false">+(VLOOKUP($L77,ceny!$A$3:AB$7,2,FALSE()))*AL77</f>
        <v>722969.4505</v>
      </c>
    </row>
    <row r="78" customFormat="false" ht="25" hidden="true" customHeight="false" outlineLevel="0" collapsed="false">
      <c r="C78" s="20" t="s">
        <v>319</v>
      </c>
      <c r="D78" s="21" t="s">
        <v>320</v>
      </c>
      <c r="E78" s="21" t="s">
        <v>321</v>
      </c>
      <c r="F78" s="21" t="s">
        <v>322</v>
      </c>
      <c r="G78" s="21" t="s">
        <v>323</v>
      </c>
      <c r="H78" s="22" t="s">
        <v>324</v>
      </c>
      <c r="I78" s="22" t="s">
        <v>316</v>
      </c>
      <c r="J78" s="22" t="s">
        <v>325</v>
      </c>
      <c r="K78" s="22" t="s">
        <v>326</v>
      </c>
      <c r="L78" s="22" t="s">
        <v>48</v>
      </c>
      <c r="M78" s="22" t="n">
        <f aca="false">VLOOKUP(H78,List1!A:B,2,0)</f>
        <v>880.18</v>
      </c>
      <c r="N78" s="23" t="n">
        <v>145.0414</v>
      </c>
      <c r="O78" s="23" t="n">
        <f aca="false">+(VLOOKUP($L78,ceny!$A$3:D$7,2,FALSE()))*N78</f>
        <v>85574.426</v>
      </c>
      <c r="P78" s="27" t="n">
        <v>161.3095</v>
      </c>
      <c r="Q78" s="23" t="n">
        <f aca="false">+(VLOOKUP($L78,ceny!$A$3:F$7,2,FALSE()))*P78</f>
        <v>95172.605</v>
      </c>
      <c r="R78" s="23" t="n">
        <v>158.3977</v>
      </c>
      <c r="S78" s="23" t="n">
        <f aca="false">+(VLOOKUP($L78,ceny!$A$3:H$7,2,FALSE()))*R78</f>
        <v>93454.643</v>
      </c>
      <c r="T78" s="23" t="n">
        <v>90.8566</v>
      </c>
      <c r="U78" s="23" t="n">
        <f aca="false">+(VLOOKUP($L78,ceny!$A$3:J$7,2,FALSE()))*T78</f>
        <v>53605.394</v>
      </c>
      <c r="V78" s="23" t="n">
        <v>40.75465</v>
      </c>
      <c r="W78" s="23" t="n">
        <f aca="false">+(VLOOKUP($L78,ceny!$A$3:L$7,2,FALSE()))*V78</f>
        <v>24045.2435</v>
      </c>
      <c r="X78" s="23" t="n">
        <v>23.05175</v>
      </c>
      <c r="Y78" s="23" t="n">
        <f aca="false">+(VLOOKUP($L78,ceny!$A$3:N$7,2,FALSE()))*X78</f>
        <v>13600.5325</v>
      </c>
      <c r="Z78" s="23" t="n">
        <v>29.46615</v>
      </c>
      <c r="AA78" s="23" t="n">
        <f aca="false">+(VLOOKUP($L78,ceny!$A$3:P$7,2,FALSE()))*Z78</f>
        <v>17385.0285</v>
      </c>
      <c r="AB78" s="23" t="n">
        <v>17.6607</v>
      </c>
      <c r="AC78" s="23" t="n">
        <f aca="false">+(VLOOKUP($L78,ceny!$A$3:R$7,2,FALSE()))*AB78</f>
        <v>10419.813</v>
      </c>
      <c r="AD78" s="23" t="n">
        <v>29.80375</v>
      </c>
      <c r="AE78" s="23" t="n">
        <f aca="false">+(VLOOKUP($L78,ceny!$A$3:T$7,2,FALSE()))*AD78</f>
        <v>17584.2125</v>
      </c>
      <c r="AF78" s="23" t="n">
        <v>105.5211</v>
      </c>
      <c r="AG78" s="23" t="n">
        <f aca="false">+(VLOOKUP($L78,ceny!$A$3:V$7,2,FALSE()))*AF78</f>
        <v>62257.449</v>
      </c>
      <c r="AH78" s="23" t="n">
        <v>110.82775</v>
      </c>
      <c r="AI78" s="23" t="n">
        <f aca="false">+(VLOOKUP($L78,ceny!$A$3:X$7,2,FALSE()))*AH78</f>
        <v>65388.3725</v>
      </c>
      <c r="AJ78" s="23" t="n">
        <v>191.0183</v>
      </c>
      <c r="AK78" s="23" t="n">
        <f aca="false">+(VLOOKUP($L78,ceny!$A$3:Z$7,2,FALSE()))*AJ78</f>
        <v>112700.797</v>
      </c>
      <c r="AL78" s="23" t="n">
        <v>1103.70935</v>
      </c>
      <c r="AM78" s="25" t="n">
        <f aca="false">+(VLOOKUP($L78,ceny!$A$3:AB$7,2,FALSE()))*AL78</f>
        <v>651188.5165</v>
      </c>
    </row>
    <row r="79" customFormat="false" ht="12.5" hidden="false" customHeight="false" outlineLevel="0" collapsed="false">
      <c r="C79" s="28"/>
      <c r="D79" s="28"/>
      <c r="E79" s="28"/>
      <c r="F79" s="28"/>
      <c r="G79" s="28"/>
      <c r="H79" s="22" t="s">
        <v>327</v>
      </c>
      <c r="I79" s="22" t="s">
        <v>316</v>
      </c>
      <c r="J79" s="22" t="s">
        <v>328</v>
      </c>
      <c r="K79" s="22" t="s">
        <v>329</v>
      </c>
      <c r="L79" s="22" t="s">
        <v>27</v>
      </c>
      <c r="M79" s="22" t="n">
        <f aca="false">VLOOKUP(H79,List1!A:B,2,0)</f>
        <v>221</v>
      </c>
      <c r="N79" s="23" t="n">
        <v>44.2045</v>
      </c>
      <c r="O79" s="23" t="n">
        <f aca="false">+(VLOOKUP($L79,ceny!$A$3:D$7,2,FALSE()))*N79</f>
        <v>25859.6325</v>
      </c>
      <c r="P79" s="27" t="n">
        <v>41.76745</v>
      </c>
      <c r="Q79" s="23" t="n">
        <f aca="false">+(VLOOKUP($L79,ceny!$A$3:F$7,2,FALSE()))*P79</f>
        <v>24433.95825</v>
      </c>
      <c r="R79" s="23" t="n">
        <v>41.2716</v>
      </c>
      <c r="S79" s="23" t="n">
        <f aca="false">+(VLOOKUP($L79,ceny!$A$3:H$7,2,FALSE()))*R79</f>
        <v>24143.886</v>
      </c>
      <c r="T79" s="23" t="n">
        <v>22.24995</v>
      </c>
      <c r="U79" s="23" t="n">
        <f aca="false">+(VLOOKUP($L79,ceny!$A$3:J$7,2,FALSE()))*T79</f>
        <v>13016.22075</v>
      </c>
      <c r="V79" s="23" t="n">
        <v>3.5448</v>
      </c>
      <c r="W79" s="23" t="n">
        <f aca="false">+(VLOOKUP($L79,ceny!$A$3:L$7,2,FALSE()))*V79</f>
        <v>2073.708</v>
      </c>
      <c r="X79" s="23" t="n">
        <v>4.3255</v>
      </c>
      <c r="Y79" s="23" t="n">
        <f aca="false">+(VLOOKUP($L79,ceny!$A$3:N$7,2,FALSE()))*X79</f>
        <v>2530.4175</v>
      </c>
      <c r="Z79" s="23" t="n">
        <v>5.49655</v>
      </c>
      <c r="AA79" s="23" t="n">
        <f aca="false">+(VLOOKUP($L79,ceny!$A$3:P$7,2,FALSE()))*Z79</f>
        <v>3215.48175</v>
      </c>
      <c r="AB79" s="23" t="n">
        <v>3.78745</v>
      </c>
      <c r="AC79" s="23" t="n">
        <f aca="false">+(VLOOKUP($L79,ceny!$A$3:R$7,2,FALSE()))*AB79</f>
        <v>2215.65825</v>
      </c>
      <c r="AD79" s="23" t="n">
        <v>3.11225</v>
      </c>
      <c r="AE79" s="23" t="n">
        <f aca="false">+(VLOOKUP($L79,ceny!$A$3:T$7,2,FALSE()))*AD79</f>
        <v>1820.66625</v>
      </c>
      <c r="AF79" s="23" t="n">
        <v>25.66815</v>
      </c>
      <c r="AG79" s="23" t="n">
        <f aca="false">+(VLOOKUP($L79,ceny!$A$3:V$7,2,FALSE()))*AF79</f>
        <v>15015.86775</v>
      </c>
      <c r="AH79" s="23" t="n">
        <v>26.9025</v>
      </c>
      <c r="AI79" s="23" t="n">
        <f aca="false">+(VLOOKUP($L79,ceny!$A$3:X$7,2,FALSE()))*AH79</f>
        <v>15737.9625</v>
      </c>
      <c r="AJ79" s="23" t="n">
        <v>40.723</v>
      </c>
      <c r="AK79" s="23" t="n">
        <f aca="false">+(VLOOKUP($L79,ceny!$A$3:Z$7,2,FALSE()))*AJ79</f>
        <v>23822.955</v>
      </c>
      <c r="AL79" s="23" t="n">
        <v>263.0537</v>
      </c>
      <c r="AM79" s="25" t="n">
        <f aca="false">+(VLOOKUP($L79,ceny!$A$3:AB$7,2,FALSE()))*AL79</f>
        <v>153886.4145</v>
      </c>
    </row>
    <row r="80" customFormat="false" ht="12.5" hidden="true" customHeight="false" outlineLevel="0" collapsed="false">
      <c r="C80" s="26"/>
      <c r="D80" s="26"/>
      <c r="E80" s="26"/>
      <c r="F80" s="26"/>
      <c r="G80" s="26"/>
      <c r="H80" s="22" t="s">
        <v>330</v>
      </c>
      <c r="I80" s="22" t="s">
        <v>316</v>
      </c>
      <c r="J80" s="22" t="s">
        <v>328</v>
      </c>
      <c r="K80" s="22" t="s">
        <v>329</v>
      </c>
      <c r="L80" s="22" t="s">
        <v>96</v>
      </c>
      <c r="M80" s="22" t="n">
        <f aca="false">VLOOKUP(H80,List1!A:B,2,0)</f>
        <v>0</v>
      </c>
      <c r="N80" s="23" t="n">
        <v>4.9374</v>
      </c>
      <c r="O80" s="23" t="n">
        <f aca="false">+(VLOOKUP($L80,ceny!$A$3:D$7,2,FALSE()))*N80</f>
        <v>2888.379</v>
      </c>
      <c r="P80" s="27" t="n">
        <v>4.9163</v>
      </c>
      <c r="Q80" s="23" t="n">
        <f aca="false">+(VLOOKUP($L80,ceny!$A$3:F$7,2,FALSE()))*P80</f>
        <v>2876.0355</v>
      </c>
      <c r="R80" s="23" t="n">
        <v>3.4815</v>
      </c>
      <c r="S80" s="23" t="n">
        <f aca="false">+(VLOOKUP($L80,ceny!$A$3:H$7,2,FALSE()))*R80</f>
        <v>2036.6775</v>
      </c>
      <c r="T80" s="23" t="n">
        <v>3.09115</v>
      </c>
      <c r="U80" s="23" t="n">
        <f aca="false">+(VLOOKUP($L80,ceny!$A$3:J$7,2,FALSE()))*T80</f>
        <v>1808.32275</v>
      </c>
      <c r="V80" s="23" t="n">
        <v>0</v>
      </c>
      <c r="W80" s="23" t="n">
        <f aca="false">+(VLOOKUP($L80,ceny!$A$3:L$7,2,FALSE()))*V80</f>
        <v>0</v>
      </c>
      <c r="X80" s="23" t="n">
        <v>0</v>
      </c>
      <c r="Y80" s="23" t="n">
        <f aca="false">+(VLOOKUP($L80,ceny!$A$3:N$7,2,FALSE()))*X80</f>
        <v>0</v>
      </c>
      <c r="Z80" s="23" t="n">
        <v>0</v>
      </c>
      <c r="AA80" s="23" t="n">
        <f aca="false">+(VLOOKUP($L80,ceny!$A$3:P$7,2,FALSE()))*Z80</f>
        <v>0</v>
      </c>
      <c r="AB80" s="23" t="n">
        <v>0</v>
      </c>
      <c r="AC80" s="23" t="n">
        <f aca="false">+(VLOOKUP($L80,ceny!$A$3:R$7,2,FALSE()))*AB80</f>
        <v>0</v>
      </c>
      <c r="AD80" s="23" t="n">
        <v>0</v>
      </c>
      <c r="AE80" s="23" t="n">
        <f aca="false">+(VLOOKUP($L80,ceny!$A$3:T$7,2,FALSE()))*AD80</f>
        <v>0</v>
      </c>
      <c r="AF80" s="23" t="n">
        <v>4.01955</v>
      </c>
      <c r="AG80" s="23" t="n">
        <f aca="false">+(VLOOKUP($L80,ceny!$A$3:V$7,2,FALSE()))*AF80</f>
        <v>2351.43675</v>
      </c>
      <c r="AH80" s="23" t="n">
        <v>3.11225</v>
      </c>
      <c r="AI80" s="23" t="n">
        <f aca="false">+(VLOOKUP($L80,ceny!$A$3:X$7,2,FALSE()))*AH80</f>
        <v>1820.66625</v>
      </c>
      <c r="AJ80" s="23" t="n">
        <v>5.26445</v>
      </c>
      <c r="AK80" s="23" t="n">
        <f aca="false">+(VLOOKUP($L80,ceny!$A$3:Z$7,2,FALSE()))*AJ80</f>
        <v>3079.70325</v>
      </c>
      <c r="AL80" s="23" t="n">
        <v>28.8226</v>
      </c>
      <c r="AM80" s="25" t="n">
        <f aca="false">+(VLOOKUP($L80,ceny!$A$3:AB$7,2,FALSE()))*AL80</f>
        <v>16861.221</v>
      </c>
    </row>
    <row r="81" customFormat="false" ht="12.5" hidden="false" customHeight="false" outlineLevel="0" collapsed="false">
      <c r="C81" s="20" t="s">
        <v>331</v>
      </c>
      <c r="D81" s="21" t="s">
        <v>332</v>
      </c>
      <c r="E81" s="21" t="s">
        <v>333</v>
      </c>
      <c r="F81" s="21" t="s">
        <v>334</v>
      </c>
      <c r="G81" s="21" t="s">
        <v>335</v>
      </c>
      <c r="H81" s="22" t="s">
        <v>336</v>
      </c>
      <c r="I81" s="22" t="s">
        <v>246</v>
      </c>
      <c r="J81" s="22" t="s">
        <v>337</v>
      </c>
      <c r="K81" s="22" t="s">
        <v>338</v>
      </c>
      <c r="L81" s="22" t="s">
        <v>27</v>
      </c>
      <c r="M81" s="22" t="n">
        <f aca="false">VLOOKUP(H81,List1!A:B,2,0)</f>
        <v>392</v>
      </c>
      <c r="N81" s="23" t="n">
        <v>80.19055</v>
      </c>
      <c r="O81" s="23" t="n">
        <f aca="false">+(VLOOKUP($L81,ceny!$A$3:D$7,2,FALSE()))*N81</f>
        <v>46911.47175</v>
      </c>
      <c r="P81" s="27" t="n">
        <v>72.373</v>
      </c>
      <c r="Q81" s="23" t="n">
        <f aca="false">+(VLOOKUP($L81,ceny!$A$3:F$7,2,FALSE()))*P81</f>
        <v>42338.205</v>
      </c>
      <c r="R81" s="23" t="n">
        <v>71.94045</v>
      </c>
      <c r="S81" s="23" t="n">
        <f aca="false">+(VLOOKUP($L81,ceny!$A$3:H$7,2,FALSE()))*R81</f>
        <v>42085.16325</v>
      </c>
      <c r="T81" s="23" t="n">
        <v>33.2958</v>
      </c>
      <c r="U81" s="23" t="n">
        <f aca="false">+(VLOOKUP($L81,ceny!$A$3:J$7,2,FALSE()))*T81</f>
        <v>19478.043</v>
      </c>
      <c r="V81" s="23" t="n">
        <v>13.34575</v>
      </c>
      <c r="W81" s="23" t="n">
        <f aca="false">+(VLOOKUP($L81,ceny!$A$3:L$7,2,FALSE()))*V81</f>
        <v>7807.26375</v>
      </c>
      <c r="X81" s="23" t="n">
        <v>15.73005</v>
      </c>
      <c r="Y81" s="23" t="n">
        <f aca="false">+(VLOOKUP($L81,ceny!$A$3:N$7,2,FALSE()))*X81</f>
        <v>9202.07925</v>
      </c>
      <c r="Z81" s="23" t="n">
        <v>20.0661</v>
      </c>
      <c r="AA81" s="23" t="n">
        <f aca="false">+(VLOOKUP($L81,ceny!$A$3:P$7,2,FALSE()))*Z81</f>
        <v>11738.6685</v>
      </c>
      <c r="AB81" s="23" t="n">
        <v>13.3985</v>
      </c>
      <c r="AC81" s="23" t="n">
        <f aca="false">+(VLOOKUP($L81,ceny!$A$3:R$7,2,FALSE()))*AB81</f>
        <v>7838.1225</v>
      </c>
      <c r="AD81" s="23" t="n">
        <v>17.16485</v>
      </c>
      <c r="AE81" s="23" t="n">
        <f aca="false">+(VLOOKUP($L81,ceny!$A$3:T$7,2,FALSE()))*AD81</f>
        <v>10041.43725</v>
      </c>
      <c r="AF81" s="23" t="n">
        <v>44.943</v>
      </c>
      <c r="AG81" s="23" t="n">
        <f aca="false">+(VLOOKUP($L81,ceny!$A$3:V$7,2,FALSE()))*AF81</f>
        <v>26291.655</v>
      </c>
      <c r="AH81" s="23" t="n">
        <v>47.06355</v>
      </c>
      <c r="AI81" s="23" t="n">
        <f aca="false">+(VLOOKUP($L81,ceny!$A$3:X$7,2,FALSE()))*AH81</f>
        <v>27532.17675</v>
      </c>
      <c r="AJ81" s="23" t="n">
        <v>84.0835</v>
      </c>
      <c r="AK81" s="23" t="n">
        <f aca="false">+(VLOOKUP($L81,ceny!$A$3:Z$7,2,FALSE()))*AJ81</f>
        <v>49188.8475</v>
      </c>
      <c r="AL81" s="23" t="n">
        <v>513.5951</v>
      </c>
      <c r="AM81" s="25" t="n">
        <f aca="false">+(VLOOKUP($L81,ceny!$A$3:AB$7,2,FALSE()))*AL81</f>
        <v>300453.1335</v>
      </c>
    </row>
    <row r="82" customFormat="false" ht="12.5" hidden="false" customHeight="false" outlineLevel="0" collapsed="false">
      <c r="C82" s="20" t="s">
        <v>339</v>
      </c>
      <c r="D82" s="21" t="s">
        <v>340</v>
      </c>
      <c r="E82" s="21" t="s">
        <v>341</v>
      </c>
      <c r="F82" s="21" t="s">
        <v>342</v>
      </c>
      <c r="G82" s="21" t="s">
        <v>343</v>
      </c>
      <c r="H82" s="22" t="s">
        <v>344</v>
      </c>
      <c r="I82" s="22" t="s">
        <v>345</v>
      </c>
      <c r="J82" s="22" t="s">
        <v>345</v>
      </c>
      <c r="K82" s="22" t="s">
        <v>94</v>
      </c>
      <c r="L82" s="22" t="s">
        <v>27</v>
      </c>
      <c r="M82" s="22" t="n">
        <f aca="false">VLOOKUP(H82,List1!A:B,2,0)</f>
        <v>369</v>
      </c>
      <c r="N82" s="23" t="n">
        <v>67.59385</v>
      </c>
      <c r="O82" s="23" t="n">
        <f aca="false">+(VLOOKUP($L82,ceny!$A$3:D$7,2,FALSE()))*N82</f>
        <v>39542.40225</v>
      </c>
      <c r="P82" s="27" t="n">
        <v>62.25555</v>
      </c>
      <c r="Q82" s="23" t="n">
        <f aca="false">+(VLOOKUP($L82,ceny!$A$3:F$7,2,FALSE()))*P82</f>
        <v>36419.49675</v>
      </c>
      <c r="R82" s="23" t="n">
        <v>65.3678</v>
      </c>
      <c r="S82" s="23" t="n">
        <f aca="false">+(VLOOKUP($L82,ceny!$A$3:H$7,2,FALSE()))*R82</f>
        <v>38240.163</v>
      </c>
      <c r="T82" s="23" t="n">
        <v>50.77715</v>
      </c>
      <c r="U82" s="23" t="n">
        <f aca="false">+(VLOOKUP($L82,ceny!$A$3:J$7,2,FALSE()))*T82</f>
        <v>29704.63275</v>
      </c>
      <c r="V82" s="23" t="n">
        <v>8.32395</v>
      </c>
      <c r="W82" s="23" t="n">
        <f aca="false">+(VLOOKUP($L82,ceny!$A$3:L$7,2,FALSE()))*V82</f>
        <v>4869.51075</v>
      </c>
      <c r="X82" s="23" t="n">
        <v>8.1446</v>
      </c>
      <c r="Y82" s="23" t="n">
        <f aca="false">+(VLOOKUP($L82,ceny!$A$3:N$7,2,FALSE()))*X82</f>
        <v>4764.591</v>
      </c>
      <c r="Z82" s="23" t="n">
        <v>10.24405</v>
      </c>
      <c r="AA82" s="23" t="n">
        <f aca="false">+(VLOOKUP($L82,ceny!$A$3:P$7,2,FALSE()))*Z82</f>
        <v>5992.76925</v>
      </c>
      <c r="AB82" s="23" t="n">
        <v>7.7015</v>
      </c>
      <c r="AC82" s="23" t="n">
        <f aca="false">+(VLOOKUP($L82,ceny!$A$3:R$7,2,FALSE()))*AB82</f>
        <v>4505.3775</v>
      </c>
      <c r="AD82" s="23" t="n">
        <v>7.64875</v>
      </c>
      <c r="AE82" s="23" t="n">
        <f aca="false">+(VLOOKUP($L82,ceny!$A$3:T$7,2,FALSE()))*AD82</f>
        <v>4474.51875</v>
      </c>
      <c r="AF82" s="23" t="n">
        <v>56.53745</v>
      </c>
      <c r="AG82" s="23" t="n">
        <f aca="false">+(VLOOKUP($L82,ceny!$A$3:V$7,2,FALSE()))*AF82</f>
        <v>33074.40825</v>
      </c>
      <c r="AH82" s="23" t="n">
        <v>52.25415</v>
      </c>
      <c r="AI82" s="23" t="n">
        <f aca="false">+(VLOOKUP($L82,ceny!$A$3:X$7,2,FALSE()))*AH82</f>
        <v>30568.67775</v>
      </c>
      <c r="AJ82" s="23" t="n">
        <v>81.2139</v>
      </c>
      <c r="AK82" s="23" t="n">
        <f aca="false">+(VLOOKUP($L82,ceny!$A$3:Z$7,2,FALSE()))*AJ82</f>
        <v>47510.1315</v>
      </c>
      <c r="AL82" s="23" t="n">
        <v>478.0627</v>
      </c>
      <c r="AM82" s="25" t="n">
        <f aca="false">+(VLOOKUP($L82,ceny!$A$3:AB$7,2,FALSE()))*AL82</f>
        <v>279666.6795</v>
      </c>
    </row>
    <row r="83" customFormat="false" ht="12.5" hidden="false" customHeight="false" outlineLevel="0" collapsed="false">
      <c r="C83" s="20" t="s">
        <v>346</v>
      </c>
      <c r="D83" s="21" t="s">
        <v>347</v>
      </c>
      <c r="E83" s="21" t="s">
        <v>348</v>
      </c>
      <c r="F83" s="21" t="s">
        <v>349</v>
      </c>
      <c r="G83" s="21" t="s">
        <v>350</v>
      </c>
      <c r="H83" s="22" t="s">
        <v>351</v>
      </c>
      <c r="I83" s="22" t="s">
        <v>352</v>
      </c>
      <c r="J83" s="22" t="s">
        <v>352</v>
      </c>
      <c r="K83" s="22" t="s">
        <v>94</v>
      </c>
      <c r="L83" s="22" t="s">
        <v>27</v>
      </c>
      <c r="M83" s="22" t="n">
        <f aca="false">VLOOKUP(H83,List1!A:B,2,0)</f>
        <v>304</v>
      </c>
      <c r="N83" s="23" t="n">
        <v>46.72595</v>
      </c>
      <c r="O83" s="23" t="n">
        <f aca="false">+(VLOOKUP($L83,ceny!$A$3:D$7,2,FALSE()))*N83</f>
        <v>27334.68075</v>
      </c>
      <c r="P83" s="27" t="n">
        <v>54.4591</v>
      </c>
      <c r="Q83" s="23" t="n">
        <f aca="false">+(VLOOKUP($L83,ceny!$A$3:F$7,2,FALSE()))*P83</f>
        <v>31858.5735</v>
      </c>
      <c r="R83" s="23" t="n">
        <v>55.86225</v>
      </c>
      <c r="S83" s="23" t="n">
        <f aca="false">+(VLOOKUP($L83,ceny!$A$3:H$7,2,FALSE()))*R83</f>
        <v>32679.41625</v>
      </c>
      <c r="T83" s="23" t="n">
        <v>29.95145</v>
      </c>
      <c r="U83" s="23" t="n">
        <f aca="false">+(VLOOKUP($L83,ceny!$A$3:J$7,2,FALSE()))*T83</f>
        <v>17521.59825</v>
      </c>
      <c r="V83" s="23" t="n">
        <v>12.6178</v>
      </c>
      <c r="W83" s="23" t="n">
        <f aca="false">+(VLOOKUP($L83,ceny!$A$3:L$7,2,FALSE()))*V83</f>
        <v>7381.413</v>
      </c>
      <c r="X83" s="23" t="n">
        <v>9.16795</v>
      </c>
      <c r="Y83" s="23" t="n">
        <f aca="false">+(VLOOKUP($L83,ceny!$A$3:N$7,2,FALSE()))*X83</f>
        <v>5363.25075</v>
      </c>
      <c r="Z83" s="23" t="n">
        <v>12.0692</v>
      </c>
      <c r="AA83" s="23" t="n">
        <f aca="false">+(VLOOKUP($L83,ceny!$A$3:P$7,2,FALSE()))*Z83</f>
        <v>7060.482</v>
      </c>
      <c r="AB83" s="23" t="n">
        <v>7.88085</v>
      </c>
      <c r="AC83" s="23" t="n">
        <f aca="false">+(VLOOKUP($L83,ceny!$A$3:R$7,2,FALSE()))*AB83</f>
        <v>4610.29725</v>
      </c>
      <c r="AD83" s="23" t="n">
        <v>11.5206</v>
      </c>
      <c r="AE83" s="23" t="n">
        <f aca="false">+(VLOOKUP($L83,ceny!$A$3:T$7,2,FALSE()))*AD83</f>
        <v>6739.551</v>
      </c>
      <c r="AF83" s="23" t="n">
        <v>33.971</v>
      </c>
      <c r="AG83" s="23" t="n">
        <f aca="false">+(VLOOKUP($L83,ceny!$A$3:V$7,2,FALSE()))*AF83</f>
        <v>19873.035</v>
      </c>
      <c r="AH83" s="23" t="n">
        <v>37.1149</v>
      </c>
      <c r="AI83" s="23" t="n">
        <f aca="false">+(VLOOKUP($L83,ceny!$A$3:X$7,2,FALSE()))*AH83</f>
        <v>21712.2165</v>
      </c>
      <c r="AJ83" s="23" t="n">
        <v>64.0174</v>
      </c>
      <c r="AK83" s="23" t="n">
        <f aca="false">+(VLOOKUP($L83,ceny!$A$3:Z$7,2,FALSE()))*AJ83</f>
        <v>37450.179</v>
      </c>
      <c r="AL83" s="23" t="n">
        <v>375.35845</v>
      </c>
      <c r="AM83" s="25" t="n">
        <f aca="false">+(VLOOKUP($L83,ceny!$A$3:AB$7,2,FALSE()))*AL83</f>
        <v>219584.69325</v>
      </c>
    </row>
    <row r="84" customFormat="false" ht="12.5" hidden="false" customHeight="false" outlineLevel="0" collapsed="false">
      <c r="C84" s="28"/>
      <c r="D84" s="28"/>
      <c r="E84" s="28"/>
      <c r="F84" s="28"/>
      <c r="G84" s="28"/>
      <c r="H84" s="22" t="s">
        <v>353</v>
      </c>
      <c r="I84" s="22" t="s">
        <v>62</v>
      </c>
      <c r="J84" s="22" t="s">
        <v>354</v>
      </c>
      <c r="K84" s="22" t="s">
        <v>355</v>
      </c>
      <c r="L84" s="22" t="s">
        <v>27</v>
      </c>
      <c r="M84" s="22" t="n">
        <f aca="false">VLOOKUP(H84,List1!A:B,2,0)</f>
        <v>0</v>
      </c>
      <c r="N84" s="23" t="n">
        <v>6.04515</v>
      </c>
      <c r="O84" s="23" t="n">
        <f aca="false">+(VLOOKUP($L84,ceny!$A$3:D$7,2,FALSE()))*N84</f>
        <v>3536.41275</v>
      </c>
      <c r="P84" s="27" t="n">
        <v>2.2788</v>
      </c>
      <c r="Q84" s="23" t="n">
        <f aca="false">+(VLOOKUP($L84,ceny!$A$3:F$7,2,FALSE()))*P84</f>
        <v>1333.098</v>
      </c>
      <c r="R84" s="23" t="n">
        <v>15.6984</v>
      </c>
      <c r="S84" s="23" t="n">
        <f aca="false">+(VLOOKUP($L84,ceny!$A$3:H$7,2,FALSE()))*R84</f>
        <v>9183.564</v>
      </c>
      <c r="T84" s="23" t="n">
        <v>0.30595</v>
      </c>
      <c r="U84" s="23" t="n">
        <f aca="false">+(VLOOKUP($L84,ceny!$A$3:J$7,2,FALSE()))*T84</f>
        <v>178.98075</v>
      </c>
      <c r="V84" s="23" t="n">
        <v>0</v>
      </c>
      <c r="W84" s="23" t="n">
        <f aca="false">+(VLOOKUP($L84,ceny!$A$3:L$7,2,FALSE()))*V84</f>
        <v>0</v>
      </c>
      <c r="X84" s="23" t="n">
        <v>0</v>
      </c>
      <c r="Y84" s="23" t="n">
        <f aca="false">+(VLOOKUP($L84,ceny!$A$3:N$7,2,FALSE()))*X84</f>
        <v>0</v>
      </c>
      <c r="Z84" s="23" t="n">
        <v>0</v>
      </c>
      <c r="AA84" s="23" t="n">
        <f aca="false">+(VLOOKUP($L84,ceny!$A$3:P$7,2,FALSE()))*Z84</f>
        <v>0</v>
      </c>
      <c r="AB84" s="23" t="n">
        <v>0</v>
      </c>
      <c r="AC84" s="23" t="n">
        <f aca="false">+(VLOOKUP($L84,ceny!$A$3:R$7,2,FALSE()))*AB84</f>
        <v>0</v>
      </c>
      <c r="AD84" s="23" t="n">
        <v>0</v>
      </c>
      <c r="AE84" s="23" t="n">
        <f aca="false">+(VLOOKUP($L84,ceny!$A$3:T$7,2,FALSE()))*AD84</f>
        <v>0</v>
      </c>
      <c r="AF84" s="23" t="n">
        <v>0</v>
      </c>
      <c r="AG84" s="23" t="n">
        <f aca="false">+(VLOOKUP($L84,ceny!$A$3:V$7,2,FALSE()))*AF84</f>
        <v>0</v>
      </c>
      <c r="AH84" s="23" t="n">
        <v>0</v>
      </c>
      <c r="AI84" s="23" t="n">
        <f aca="false">+(VLOOKUP($L84,ceny!$A$3:X$7,2,FALSE()))*AH84</f>
        <v>0</v>
      </c>
      <c r="AJ84" s="23" t="n">
        <v>0</v>
      </c>
      <c r="AK84" s="23" t="n">
        <f aca="false">+(VLOOKUP($L84,ceny!$A$3:Z$7,2,FALSE()))*AJ84</f>
        <v>0</v>
      </c>
      <c r="AL84" s="23" t="n">
        <v>24.3283</v>
      </c>
      <c r="AM84" s="25" t="n">
        <f aca="false">+(VLOOKUP($L84,ceny!$A$3:AB$7,2,FALSE()))*AL84</f>
        <v>14232.0555</v>
      </c>
    </row>
    <row r="85" customFormat="false" ht="12.5" hidden="false" customHeight="false" outlineLevel="0" collapsed="false">
      <c r="C85" s="26"/>
      <c r="D85" s="26"/>
      <c r="E85" s="26"/>
      <c r="F85" s="26"/>
      <c r="G85" s="26"/>
      <c r="H85" s="22" t="s">
        <v>356</v>
      </c>
      <c r="I85" s="22" t="s">
        <v>62</v>
      </c>
      <c r="J85" s="22" t="s">
        <v>357</v>
      </c>
      <c r="K85" s="22" t="s">
        <v>358</v>
      </c>
      <c r="L85" s="22" t="s">
        <v>27</v>
      </c>
      <c r="M85" s="22" t="n">
        <f aca="false">VLOOKUP(H85,List1!A:B,2,0)</f>
        <v>0</v>
      </c>
      <c r="N85" s="23" t="n">
        <v>0</v>
      </c>
      <c r="O85" s="23" t="n">
        <f aca="false">+(VLOOKUP($L85,ceny!$A$3:D$7,2,FALSE()))*N85</f>
        <v>0</v>
      </c>
      <c r="P85" s="27" t="n">
        <v>0</v>
      </c>
      <c r="Q85" s="23" t="n">
        <f aca="false">+(VLOOKUP($L85,ceny!$A$3:F$7,2,FALSE()))*P85</f>
        <v>0</v>
      </c>
      <c r="R85" s="23" t="n">
        <v>0</v>
      </c>
      <c r="S85" s="23" t="n">
        <f aca="false">+(VLOOKUP($L85,ceny!$A$3:H$7,2,FALSE()))*R85</f>
        <v>0</v>
      </c>
      <c r="T85" s="23" t="n">
        <v>0</v>
      </c>
      <c r="U85" s="23" t="n">
        <f aca="false">+(VLOOKUP($L85,ceny!$A$3:J$7,2,FALSE()))*T85</f>
        <v>0</v>
      </c>
      <c r="V85" s="23" t="n">
        <v>0</v>
      </c>
      <c r="W85" s="23" t="n">
        <f aca="false">+(VLOOKUP($L85,ceny!$A$3:L$7,2,FALSE()))*V85</f>
        <v>0</v>
      </c>
      <c r="X85" s="23" t="n">
        <v>0</v>
      </c>
      <c r="Y85" s="23" t="n">
        <f aca="false">+(VLOOKUP($L85,ceny!$A$3:N$7,2,FALSE()))*X85</f>
        <v>0</v>
      </c>
      <c r="Z85" s="23" t="n">
        <v>0</v>
      </c>
      <c r="AA85" s="23" t="n">
        <f aca="false">+(VLOOKUP($L85,ceny!$A$3:P$7,2,FALSE()))*Z85</f>
        <v>0</v>
      </c>
      <c r="AB85" s="23" t="n">
        <v>0</v>
      </c>
      <c r="AC85" s="23" t="n">
        <f aca="false">+(VLOOKUP($L85,ceny!$A$3:R$7,2,FALSE()))*AB85</f>
        <v>0</v>
      </c>
      <c r="AD85" s="23" t="n">
        <v>0</v>
      </c>
      <c r="AE85" s="23" t="n">
        <f aca="false">+(VLOOKUP($L85,ceny!$A$3:T$7,2,FALSE()))*AD85</f>
        <v>0</v>
      </c>
      <c r="AF85" s="23" t="n">
        <v>0</v>
      </c>
      <c r="AG85" s="23" t="n">
        <f aca="false">+(VLOOKUP($L85,ceny!$A$3:V$7,2,FALSE()))*AF85</f>
        <v>0</v>
      </c>
      <c r="AH85" s="23" t="n">
        <v>0</v>
      </c>
      <c r="AI85" s="23" t="n">
        <f aca="false">+(VLOOKUP($L85,ceny!$A$3:X$7,2,FALSE()))*AH85</f>
        <v>0</v>
      </c>
      <c r="AJ85" s="23" t="n">
        <v>0</v>
      </c>
      <c r="AK85" s="23" t="n">
        <f aca="false">+(VLOOKUP($L85,ceny!$A$3:Z$7,2,FALSE()))*AJ85</f>
        <v>0</v>
      </c>
      <c r="AL85" s="23" t="n">
        <v>0</v>
      </c>
      <c r="AM85" s="25" t="n">
        <f aca="false">+(VLOOKUP($L85,ceny!$A$3:AB$7,2,FALSE()))*AL85</f>
        <v>0</v>
      </c>
    </row>
    <row r="86" customFormat="false" ht="12.5" hidden="false" customHeight="false" outlineLevel="0" collapsed="false">
      <c r="C86" s="20" t="s">
        <v>359</v>
      </c>
      <c r="D86" s="21" t="s">
        <v>360</v>
      </c>
      <c r="E86" s="21" t="s">
        <v>361</v>
      </c>
      <c r="F86" s="21" t="s">
        <v>362</v>
      </c>
      <c r="G86" s="21" t="s">
        <v>363</v>
      </c>
      <c r="H86" s="22" t="s">
        <v>364</v>
      </c>
      <c r="I86" s="22" t="s">
        <v>365</v>
      </c>
      <c r="J86" s="22" t="s">
        <v>365</v>
      </c>
      <c r="K86" s="22" t="s">
        <v>366</v>
      </c>
      <c r="L86" s="22" t="s">
        <v>27</v>
      </c>
      <c r="M86" s="22" t="n">
        <f aca="false">VLOOKUP(H86,List1!A:B,2,0)</f>
        <v>0</v>
      </c>
      <c r="N86" s="23" t="n">
        <v>9.6638</v>
      </c>
      <c r="O86" s="23" t="n">
        <f aca="false">+(VLOOKUP($L86,ceny!$A$3:D$7,2,FALSE()))*N86</f>
        <v>5653.323</v>
      </c>
      <c r="P86" s="27" t="n">
        <v>6.752</v>
      </c>
      <c r="Q86" s="23" t="n">
        <f aca="false">+(VLOOKUP($L86,ceny!$A$3:F$7,2,FALSE()))*P86</f>
        <v>3949.92</v>
      </c>
      <c r="R86" s="23" t="n">
        <v>8.1657</v>
      </c>
      <c r="S86" s="23" t="n">
        <f aca="false">+(VLOOKUP($L86,ceny!$A$3:H$7,2,FALSE()))*R86</f>
        <v>4776.9345</v>
      </c>
      <c r="T86" s="23" t="n">
        <v>1.1394</v>
      </c>
      <c r="U86" s="23" t="n">
        <f aca="false">+(VLOOKUP($L86,ceny!$A$3:J$7,2,FALSE()))*T86</f>
        <v>666.549</v>
      </c>
      <c r="V86" s="23" t="n">
        <v>0.2532</v>
      </c>
      <c r="W86" s="23" t="n">
        <f aca="false">+(VLOOKUP($L86,ceny!$A$3:L$7,2,FALSE()))*V86</f>
        <v>148.122</v>
      </c>
      <c r="X86" s="23" t="n">
        <v>0.1477</v>
      </c>
      <c r="Y86" s="23" t="n">
        <f aca="false">+(VLOOKUP($L86,ceny!$A$3:N$7,2,FALSE()))*X86</f>
        <v>86.4045</v>
      </c>
      <c r="Z86" s="23" t="n">
        <v>0.41145</v>
      </c>
      <c r="AA86" s="23" t="n">
        <f aca="false">+(VLOOKUP($L86,ceny!$A$3:P$7,2,FALSE()))*Z86</f>
        <v>240.69825</v>
      </c>
      <c r="AB86" s="23" t="n">
        <v>0.24265</v>
      </c>
      <c r="AC86" s="23" t="n">
        <f aca="false">+(VLOOKUP($L86,ceny!$A$3:R$7,2,FALSE()))*AB86</f>
        <v>141.95025</v>
      </c>
      <c r="AD86" s="23" t="n">
        <v>1.3715</v>
      </c>
      <c r="AE86" s="23" t="n">
        <f aca="false">+(VLOOKUP($L86,ceny!$A$3:T$7,2,FALSE()))*AD86</f>
        <v>802.3275</v>
      </c>
      <c r="AF86" s="23" t="n">
        <v>1.1394</v>
      </c>
      <c r="AG86" s="23" t="n">
        <f aca="false">+(VLOOKUP($L86,ceny!$A$3:V$7,2,FALSE()))*AF86</f>
        <v>666.549</v>
      </c>
      <c r="AH86" s="23" t="n">
        <v>0.83345</v>
      </c>
      <c r="AI86" s="23" t="n">
        <f aca="false">+(VLOOKUP($L86,ceny!$A$3:X$7,2,FALSE()))*AH86</f>
        <v>487.56825</v>
      </c>
      <c r="AJ86" s="23" t="n">
        <v>5.43325</v>
      </c>
      <c r="AK86" s="23" t="n">
        <f aca="false">+(VLOOKUP($L86,ceny!$A$3:Z$7,2,FALSE()))*AJ86</f>
        <v>3178.45125</v>
      </c>
      <c r="AL86" s="23" t="n">
        <v>35.5535</v>
      </c>
      <c r="AM86" s="25" t="n">
        <f aca="false">+(VLOOKUP($L86,ceny!$A$3:AB$7,2,FALSE()))*AL86</f>
        <v>20798.7975</v>
      </c>
    </row>
    <row r="87" customFormat="false" ht="25" hidden="true" customHeight="false" outlineLevel="0" collapsed="false">
      <c r="C87" s="20" t="s">
        <v>367</v>
      </c>
      <c r="D87" s="21" t="s">
        <v>368</v>
      </c>
      <c r="E87" s="21" t="s">
        <v>103</v>
      </c>
      <c r="F87" s="21" t="s">
        <v>369</v>
      </c>
      <c r="G87" s="21" t="s">
        <v>370</v>
      </c>
      <c r="H87" s="22" t="s">
        <v>371</v>
      </c>
      <c r="I87" s="22" t="s">
        <v>286</v>
      </c>
      <c r="J87" s="22" t="s">
        <v>372</v>
      </c>
      <c r="K87" s="22" t="s">
        <v>373</v>
      </c>
      <c r="L87" s="22" t="s">
        <v>96</v>
      </c>
      <c r="M87" s="22" t="n">
        <f aca="false">VLOOKUP(H87,List1!A:B,2,0)</f>
        <v>0</v>
      </c>
      <c r="N87" s="23" t="n">
        <v>7.1951</v>
      </c>
      <c r="O87" s="23" t="n">
        <f aca="false">+(VLOOKUP($L87,ceny!$A$3:D$7,2,FALSE()))*N87</f>
        <v>4209.1335</v>
      </c>
      <c r="P87" s="27" t="n">
        <v>8.15515</v>
      </c>
      <c r="Q87" s="23" t="n">
        <f aca="false">+(VLOOKUP($L87,ceny!$A$3:F$7,2,FALSE()))*P87</f>
        <v>4770.76275</v>
      </c>
      <c r="R87" s="23" t="n">
        <v>7.18455</v>
      </c>
      <c r="S87" s="23" t="n">
        <f aca="false">+(VLOOKUP($L87,ceny!$A$3:H$7,2,FALSE()))*R87</f>
        <v>4202.96175</v>
      </c>
      <c r="T87" s="23" t="n">
        <v>2.96455</v>
      </c>
      <c r="U87" s="23" t="n">
        <f aca="false">+(VLOOKUP($L87,ceny!$A$3:J$7,2,FALSE()))*T87</f>
        <v>1734.26175</v>
      </c>
      <c r="V87" s="23" t="n">
        <v>0.15825</v>
      </c>
      <c r="W87" s="23" t="n">
        <f aca="false">+(VLOOKUP($L87,ceny!$A$3:L$7,2,FALSE()))*V87</f>
        <v>92.57625</v>
      </c>
      <c r="X87" s="23" t="n">
        <v>0.22155</v>
      </c>
      <c r="Y87" s="23" t="n">
        <f aca="false">+(VLOOKUP($L87,ceny!$A$3:N$7,2,FALSE()))*X87</f>
        <v>129.60675</v>
      </c>
      <c r="Z87" s="23" t="n">
        <v>0.11605</v>
      </c>
      <c r="AA87" s="23" t="n">
        <f aca="false">+(VLOOKUP($L87,ceny!$A$3:P$7,2,FALSE()))*Z87</f>
        <v>67.88925</v>
      </c>
      <c r="AB87" s="23" t="n">
        <v>0.0844</v>
      </c>
      <c r="AC87" s="23" t="n">
        <f aca="false">+(VLOOKUP($L87,ceny!$A$3:R$7,2,FALSE()))*AB87</f>
        <v>49.374</v>
      </c>
      <c r="AD87" s="23" t="n">
        <v>0.32705</v>
      </c>
      <c r="AE87" s="23" t="n">
        <f aca="false">+(VLOOKUP($L87,ceny!$A$3:T$7,2,FALSE()))*AD87</f>
        <v>191.32425</v>
      </c>
      <c r="AF87" s="23" t="n">
        <v>2.9118</v>
      </c>
      <c r="AG87" s="23" t="n">
        <f aca="false">+(VLOOKUP($L87,ceny!$A$3:V$7,2,FALSE()))*AF87</f>
        <v>1703.403</v>
      </c>
      <c r="AH87" s="23" t="n">
        <v>4.73695</v>
      </c>
      <c r="AI87" s="23" t="n">
        <f aca="false">+(VLOOKUP($L87,ceny!$A$3:X$7,2,FALSE()))*AH87</f>
        <v>2771.11575</v>
      </c>
      <c r="AJ87" s="23" t="n">
        <v>12.0903</v>
      </c>
      <c r="AK87" s="23" t="n">
        <f aca="false">+(VLOOKUP($L87,ceny!$A$3:Z$7,2,FALSE()))*AJ87</f>
        <v>7072.8255</v>
      </c>
      <c r="AL87" s="23" t="n">
        <v>46.1457</v>
      </c>
      <c r="AM87" s="25" t="n">
        <f aca="false">+(VLOOKUP($L87,ceny!$A$3:AB$7,2,FALSE()))*AL87</f>
        <v>26995.2345</v>
      </c>
    </row>
    <row r="88" customFormat="false" ht="25" hidden="true" customHeight="false" outlineLevel="0" collapsed="false">
      <c r="C88" s="20" t="s">
        <v>374</v>
      </c>
      <c r="D88" s="21" t="s">
        <v>375</v>
      </c>
      <c r="E88" s="21" t="s">
        <v>272</v>
      </c>
      <c r="F88" s="21" t="s">
        <v>376</v>
      </c>
      <c r="G88" s="21" t="s">
        <v>377</v>
      </c>
      <c r="H88" s="22" t="s">
        <v>378</v>
      </c>
      <c r="I88" s="22" t="s">
        <v>379</v>
      </c>
      <c r="J88" s="22" t="s">
        <v>380</v>
      </c>
      <c r="K88" s="22" t="s">
        <v>381</v>
      </c>
      <c r="L88" s="22" t="s">
        <v>48</v>
      </c>
      <c r="M88" s="22" t="n">
        <f aca="false">VLOOKUP(H88,List1!A:B,2,0)</f>
        <v>814.91</v>
      </c>
      <c r="N88" s="23" t="n">
        <v>104.1285</v>
      </c>
      <c r="O88" s="23" t="n">
        <f aca="false">+(VLOOKUP($L88,ceny!$A$3:D$7,2,FALSE()))*N88</f>
        <v>61435.815</v>
      </c>
      <c r="P88" s="27" t="n">
        <v>92.8822</v>
      </c>
      <c r="Q88" s="23" t="n">
        <f aca="false">+(VLOOKUP($L88,ceny!$A$3:F$7,2,FALSE()))*P88</f>
        <v>54800.498</v>
      </c>
      <c r="R88" s="23" t="n">
        <v>75.73845</v>
      </c>
      <c r="S88" s="23" t="n">
        <f aca="false">+(VLOOKUP($L88,ceny!$A$3:H$7,2,FALSE()))*R88</f>
        <v>44685.6855</v>
      </c>
      <c r="T88" s="23" t="n">
        <v>16.4369</v>
      </c>
      <c r="U88" s="23" t="n">
        <f aca="false">+(VLOOKUP($L88,ceny!$A$3:J$7,2,FALSE()))*T88</f>
        <v>9697.771</v>
      </c>
      <c r="V88" s="23" t="n">
        <v>1.9201</v>
      </c>
      <c r="W88" s="23" t="n">
        <f aca="false">+(VLOOKUP($L88,ceny!$A$3:L$7,2,FALSE()))*V88</f>
        <v>1132.859</v>
      </c>
      <c r="X88" s="23" t="n">
        <v>1.7302</v>
      </c>
      <c r="Y88" s="23" t="n">
        <f aca="false">+(VLOOKUP($L88,ceny!$A$3:N$7,2,FALSE()))*X88</f>
        <v>1020.818</v>
      </c>
      <c r="Z88" s="23" t="n">
        <v>1.90955</v>
      </c>
      <c r="AA88" s="23" t="n">
        <f aca="false">+(VLOOKUP($L88,ceny!$A$3:P$7,2,FALSE()))*Z88</f>
        <v>1126.6345</v>
      </c>
      <c r="AB88" s="23" t="n">
        <v>1.38205</v>
      </c>
      <c r="AC88" s="23" t="n">
        <f aca="false">+(VLOOKUP($L88,ceny!$A$3:R$7,2,FALSE()))*AB88</f>
        <v>815.4095</v>
      </c>
      <c r="AD88" s="23" t="n">
        <v>1.23435</v>
      </c>
      <c r="AE88" s="23" t="n">
        <f aca="false">+(VLOOKUP($L88,ceny!$A$3:T$7,2,FALSE()))*AD88</f>
        <v>728.2665</v>
      </c>
      <c r="AF88" s="23" t="n">
        <v>17.091</v>
      </c>
      <c r="AG88" s="23" t="n">
        <f aca="false">+(VLOOKUP($L88,ceny!$A$3:V$7,2,FALSE()))*AF88</f>
        <v>10083.69</v>
      </c>
      <c r="AH88" s="23" t="n">
        <v>35.3214</v>
      </c>
      <c r="AI88" s="23" t="n">
        <f aca="false">+(VLOOKUP($L88,ceny!$A$3:X$7,2,FALSE()))*AH88</f>
        <v>20839.626</v>
      </c>
      <c r="AJ88" s="23" t="n">
        <v>62.65645</v>
      </c>
      <c r="AK88" s="23" t="n">
        <f aca="false">+(VLOOKUP($L88,ceny!$A$3:Z$7,2,FALSE()))*AJ88</f>
        <v>36967.3055</v>
      </c>
      <c r="AL88" s="23" t="n">
        <v>412.43115</v>
      </c>
      <c r="AM88" s="25" t="n">
        <f aca="false">+(VLOOKUP($L88,ceny!$A$3:AB$7,2,FALSE()))*AL88</f>
        <v>243334.3785</v>
      </c>
    </row>
    <row r="89" customFormat="false" ht="25" hidden="false" customHeight="false" outlineLevel="0" collapsed="false">
      <c r="C89" s="20" t="s">
        <v>382</v>
      </c>
      <c r="D89" s="21" t="s">
        <v>383</v>
      </c>
      <c r="E89" s="21" t="s">
        <v>133</v>
      </c>
      <c r="F89" s="21" t="s">
        <v>384</v>
      </c>
      <c r="G89" s="21" t="s">
        <v>385</v>
      </c>
      <c r="H89" s="22" t="s">
        <v>386</v>
      </c>
      <c r="I89" s="22" t="s">
        <v>252</v>
      </c>
      <c r="J89" s="22" t="s">
        <v>46</v>
      </c>
      <c r="K89" s="22" t="s">
        <v>387</v>
      </c>
      <c r="L89" s="22" t="s">
        <v>27</v>
      </c>
      <c r="M89" s="22" t="n">
        <f aca="false">VLOOKUP(H89,List1!A:B,2,0)</f>
        <v>497</v>
      </c>
      <c r="N89" s="23" t="n">
        <v>90.44515</v>
      </c>
      <c r="O89" s="23" t="n">
        <f aca="false">+(VLOOKUP($L89,ceny!$A$3:D$7,2,FALSE()))*N89</f>
        <v>52910.41275</v>
      </c>
      <c r="P89" s="27" t="n">
        <v>93.12485</v>
      </c>
      <c r="Q89" s="23" t="n">
        <f aca="false">+(VLOOKUP($L89,ceny!$A$3:F$7,2,FALSE()))*P89</f>
        <v>54478.03725</v>
      </c>
      <c r="R89" s="23" t="n">
        <v>86.6366</v>
      </c>
      <c r="S89" s="23" t="n">
        <f aca="false">+(VLOOKUP($L89,ceny!$A$3:H$7,2,FALSE()))*R89</f>
        <v>50682.411</v>
      </c>
      <c r="T89" s="23" t="n">
        <v>36.7562</v>
      </c>
      <c r="U89" s="23" t="n">
        <f aca="false">+(VLOOKUP($L89,ceny!$A$3:J$7,2,FALSE()))*T89</f>
        <v>21502.377</v>
      </c>
      <c r="V89" s="23" t="n">
        <v>4.9163</v>
      </c>
      <c r="W89" s="23" t="n">
        <f aca="false">+(VLOOKUP($L89,ceny!$A$3:L$7,2,FALSE()))*V89</f>
        <v>2876.0355</v>
      </c>
      <c r="X89" s="23" t="n">
        <v>0</v>
      </c>
      <c r="Y89" s="23" t="n">
        <f aca="false">+(VLOOKUP($L89,ceny!$A$3:N$7,2,FALSE()))*X89</f>
        <v>0</v>
      </c>
      <c r="Z89" s="23" t="n">
        <v>0</v>
      </c>
      <c r="AA89" s="23" t="n">
        <f aca="false">+(VLOOKUP($L89,ceny!$A$3:P$7,2,FALSE()))*Z89</f>
        <v>0</v>
      </c>
      <c r="AB89" s="23" t="n">
        <v>4.0301</v>
      </c>
      <c r="AC89" s="23" t="n">
        <f aca="false">+(VLOOKUP($L89,ceny!$A$3:R$7,2,FALSE()))*AB89</f>
        <v>2357.6085</v>
      </c>
      <c r="AD89" s="23" t="n">
        <v>5.47545</v>
      </c>
      <c r="AE89" s="23" t="n">
        <f aca="false">+(VLOOKUP($L89,ceny!$A$3:T$7,2,FALSE()))*AD89</f>
        <v>3203.13825</v>
      </c>
      <c r="AF89" s="23" t="n">
        <v>37.88505</v>
      </c>
      <c r="AG89" s="23" t="n">
        <f aca="false">+(VLOOKUP($L89,ceny!$A$3:V$7,2,FALSE()))*AF89</f>
        <v>22162.75425</v>
      </c>
      <c r="AH89" s="23" t="n">
        <v>55.48245</v>
      </c>
      <c r="AI89" s="23" t="n">
        <f aca="false">+(VLOOKUP($L89,ceny!$A$3:X$7,2,FALSE()))*AH89</f>
        <v>32457.23325</v>
      </c>
      <c r="AJ89" s="23" t="n">
        <v>67.098</v>
      </c>
      <c r="AK89" s="23" t="n">
        <f aca="false">+(VLOOKUP($L89,ceny!$A$3:Z$7,2,FALSE()))*AJ89</f>
        <v>39252.33</v>
      </c>
      <c r="AL89" s="23" t="n">
        <v>481.85015</v>
      </c>
      <c r="AM89" s="25" t="n">
        <f aca="false">+(VLOOKUP($L89,ceny!$A$3:AB$7,2,FALSE()))*AL89</f>
        <v>281882.33775</v>
      </c>
    </row>
    <row r="90" customFormat="false" ht="25" hidden="true" customHeight="false" outlineLevel="0" collapsed="false">
      <c r="C90" s="28"/>
      <c r="D90" s="28"/>
      <c r="E90" s="28"/>
      <c r="F90" s="28"/>
      <c r="G90" s="28"/>
      <c r="H90" s="22" t="s">
        <v>388</v>
      </c>
      <c r="I90" s="22" t="s">
        <v>252</v>
      </c>
      <c r="J90" s="22" t="s">
        <v>46</v>
      </c>
      <c r="K90" s="22" t="s">
        <v>387</v>
      </c>
      <c r="L90" s="22" t="s">
        <v>96</v>
      </c>
      <c r="M90" s="22" t="n">
        <f aca="false">VLOOKUP(H90,List1!A:B,2,0)</f>
        <v>0</v>
      </c>
      <c r="N90" s="23" t="n">
        <v>0</v>
      </c>
      <c r="O90" s="23" t="n">
        <f aca="false">+(VLOOKUP($L90,ceny!$A$3:D$7,2,FALSE()))*N90</f>
        <v>0</v>
      </c>
      <c r="P90" s="27" t="n">
        <v>5.24335</v>
      </c>
      <c r="Q90" s="23" t="n">
        <f aca="false">+(VLOOKUP($L90,ceny!$A$3:F$7,2,FALSE()))*P90</f>
        <v>3067.35975</v>
      </c>
      <c r="R90" s="23" t="n">
        <v>4.50485</v>
      </c>
      <c r="S90" s="23" t="n">
        <f aca="false">+(VLOOKUP($L90,ceny!$A$3:H$7,2,FALSE()))*R90</f>
        <v>2635.33725</v>
      </c>
      <c r="T90" s="23" t="n">
        <v>6.4777</v>
      </c>
      <c r="U90" s="23" t="n">
        <f aca="false">+(VLOOKUP($L90,ceny!$A$3:J$7,2,FALSE()))*T90</f>
        <v>3789.4545</v>
      </c>
      <c r="V90" s="23" t="n">
        <v>0</v>
      </c>
      <c r="W90" s="23" t="n">
        <f aca="false">+(VLOOKUP($L90,ceny!$A$3:L$7,2,FALSE()))*V90</f>
        <v>0</v>
      </c>
      <c r="X90" s="23" t="n">
        <v>0.58025</v>
      </c>
      <c r="Y90" s="23" t="n">
        <f aca="false">+(VLOOKUP($L90,ceny!$A$3:N$7,2,FALSE()))*X90</f>
        <v>339.44625</v>
      </c>
      <c r="Z90" s="23" t="n">
        <v>0.8229</v>
      </c>
      <c r="AA90" s="23" t="n">
        <f aca="false">+(VLOOKUP($L90,ceny!$A$3:P$7,2,FALSE()))*Z90</f>
        <v>481.3965</v>
      </c>
      <c r="AB90" s="23" t="n">
        <v>0.41145</v>
      </c>
      <c r="AC90" s="23" t="n">
        <f aca="false">+(VLOOKUP($L90,ceny!$A$3:R$7,2,FALSE()))*AB90</f>
        <v>240.69825</v>
      </c>
      <c r="AD90" s="23" t="n">
        <v>0.3376</v>
      </c>
      <c r="AE90" s="23" t="n">
        <f aca="false">+(VLOOKUP($L90,ceny!$A$3:T$7,2,FALSE()))*AD90</f>
        <v>197.496</v>
      </c>
      <c r="AF90" s="23" t="n">
        <v>0.9284</v>
      </c>
      <c r="AG90" s="23" t="n">
        <f aca="false">+(VLOOKUP($L90,ceny!$A$3:V$7,2,FALSE()))*AF90</f>
        <v>543.114</v>
      </c>
      <c r="AH90" s="23" t="n">
        <v>2.4054</v>
      </c>
      <c r="AI90" s="23" t="n">
        <f aca="false">+(VLOOKUP($L90,ceny!$A$3:X$7,2,FALSE()))*AH90</f>
        <v>1407.159</v>
      </c>
      <c r="AJ90" s="23" t="n">
        <v>4.39935</v>
      </c>
      <c r="AK90" s="23" t="n">
        <f aca="false">+(VLOOKUP($L90,ceny!$A$3:Z$7,2,FALSE()))*AJ90</f>
        <v>2573.61975</v>
      </c>
      <c r="AL90" s="23" t="n">
        <v>26.11125</v>
      </c>
      <c r="AM90" s="25" t="n">
        <f aca="false">+(VLOOKUP($L90,ceny!$A$3:AB$7,2,FALSE()))*AL90</f>
        <v>15275.08125</v>
      </c>
    </row>
    <row r="91" customFormat="false" ht="25" hidden="true" customHeight="false" outlineLevel="0" collapsed="false">
      <c r="C91" s="28"/>
      <c r="D91" s="28"/>
      <c r="E91" s="28"/>
      <c r="F91" s="28"/>
      <c r="G91" s="28"/>
      <c r="H91" s="22" t="s">
        <v>389</v>
      </c>
      <c r="I91" s="22" t="s">
        <v>252</v>
      </c>
      <c r="J91" s="22" t="s">
        <v>46</v>
      </c>
      <c r="K91" s="22" t="s">
        <v>387</v>
      </c>
      <c r="L91" s="22" t="s">
        <v>96</v>
      </c>
      <c r="M91" s="22" t="n">
        <f aca="false">VLOOKUP(H91,List1!A:B,2,0)</f>
        <v>0</v>
      </c>
      <c r="N91" s="23" t="n">
        <v>0</v>
      </c>
      <c r="O91" s="23" t="n">
        <f aca="false">+(VLOOKUP($L91,ceny!$A$3:D$7,2,FALSE()))*N91</f>
        <v>0</v>
      </c>
      <c r="P91" s="27" t="n">
        <v>0.11605</v>
      </c>
      <c r="Q91" s="23" t="n">
        <f aca="false">+(VLOOKUP($L91,ceny!$A$3:F$7,2,FALSE()))*P91</f>
        <v>67.88925</v>
      </c>
      <c r="R91" s="23" t="n">
        <v>0.17935</v>
      </c>
      <c r="S91" s="23" t="n">
        <f aca="false">+(VLOOKUP($L91,ceny!$A$3:H$7,2,FALSE()))*R91</f>
        <v>104.91975</v>
      </c>
      <c r="T91" s="23" t="n">
        <v>0.11605</v>
      </c>
      <c r="U91" s="23" t="n">
        <f aca="false">+(VLOOKUP($L91,ceny!$A$3:J$7,2,FALSE()))*T91</f>
        <v>67.88925</v>
      </c>
      <c r="V91" s="23" t="n">
        <v>0</v>
      </c>
      <c r="W91" s="23" t="n">
        <f aca="false">+(VLOOKUP($L91,ceny!$A$3:L$7,2,FALSE()))*V91</f>
        <v>0</v>
      </c>
      <c r="X91" s="23" t="n">
        <v>0</v>
      </c>
      <c r="Y91" s="23" t="n">
        <f aca="false">+(VLOOKUP($L91,ceny!$A$3:N$7,2,FALSE()))*X91</f>
        <v>0</v>
      </c>
      <c r="Z91" s="23" t="n">
        <v>0</v>
      </c>
      <c r="AA91" s="23" t="n">
        <f aca="false">+(VLOOKUP($L91,ceny!$A$3:P$7,2,FALSE()))*Z91</f>
        <v>0</v>
      </c>
      <c r="AB91" s="23" t="n">
        <v>0</v>
      </c>
      <c r="AC91" s="23" t="n">
        <f aca="false">+(VLOOKUP($L91,ceny!$A$3:R$7,2,FALSE()))*AB91</f>
        <v>0</v>
      </c>
      <c r="AD91" s="23" t="n">
        <v>0</v>
      </c>
      <c r="AE91" s="23" t="n">
        <f aca="false">+(VLOOKUP($L91,ceny!$A$3:T$7,2,FALSE()))*AD91</f>
        <v>0</v>
      </c>
      <c r="AF91" s="23" t="n">
        <v>0.13715</v>
      </c>
      <c r="AG91" s="23" t="n">
        <f aca="false">+(VLOOKUP($L91,ceny!$A$3:V$7,2,FALSE()))*AF91</f>
        <v>80.23275</v>
      </c>
      <c r="AH91" s="23" t="n">
        <v>0.1899</v>
      </c>
      <c r="AI91" s="23" t="n">
        <f aca="false">+(VLOOKUP($L91,ceny!$A$3:X$7,2,FALSE()))*AH91</f>
        <v>111.0915</v>
      </c>
      <c r="AJ91" s="23" t="n">
        <v>0.58025</v>
      </c>
      <c r="AK91" s="23" t="n">
        <f aca="false">+(VLOOKUP($L91,ceny!$A$3:Z$7,2,FALSE()))*AJ91</f>
        <v>339.44625</v>
      </c>
      <c r="AL91" s="23" t="n">
        <v>1.31875</v>
      </c>
      <c r="AM91" s="25" t="n">
        <f aca="false">+(VLOOKUP($L91,ceny!$A$3:AB$7,2,FALSE()))*AL91</f>
        <v>771.46875</v>
      </c>
    </row>
    <row r="92" customFormat="false" ht="25" hidden="true" customHeight="false" outlineLevel="0" collapsed="false">
      <c r="C92" s="26"/>
      <c r="D92" s="26"/>
      <c r="E92" s="26"/>
      <c r="F92" s="26"/>
      <c r="G92" s="26"/>
      <c r="H92" s="22" t="s">
        <v>390</v>
      </c>
      <c r="I92" s="22" t="s">
        <v>252</v>
      </c>
      <c r="J92" s="22" t="s">
        <v>46</v>
      </c>
      <c r="K92" s="22" t="s">
        <v>387</v>
      </c>
      <c r="L92" s="22" t="s">
        <v>96</v>
      </c>
      <c r="M92" s="22" t="n">
        <f aca="false">VLOOKUP(H92,List1!A:B,2,0)</f>
        <v>0</v>
      </c>
      <c r="N92" s="23" t="n">
        <v>0</v>
      </c>
      <c r="O92" s="23" t="n">
        <f aca="false">+(VLOOKUP($L92,ceny!$A$3:D$7,2,FALSE()))*N92</f>
        <v>0</v>
      </c>
      <c r="P92" s="27" t="n">
        <v>1.63525</v>
      </c>
      <c r="Q92" s="23" t="n">
        <f aca="false">+(VLOOKUP($L92,ceny!$A$3:F$7,2,FALSE()))*P92</f>
        <v>956.62125</v>
      </c>
      <c r="R92" s="23" t="n">
        <v>1.74075</v>
      </c>
      <c r="S92" s="23" t="n">
        <f aca="false">+(VLOOKUP($L92,ceny!$A$3:H$7,2,FALSE()))*R92</f>
        <v>1018.33875</v>
      </c>
      <c r="T92" s="23" t="n">
        <v>1.8779</v>
      </c>
      <c r="U92" s="23" t="n">
        <f aca="false">+(VLOOKUP($L92,ceny!$A$3:J$7,2,FALSE()))*T92</f>
        <v>1098.5715</v>
      </c>
      <c r="V92" s="23" t="n">
        <v>0</v>
      </c>
      <c r="W92" s="23" t="n">
        <f aca="false">+(VLOOKUP($L92,ceny!$A$3:L$7,2,FALSE()))*V92</f>
        <v>0</v>
      </c>
      <c r="X92" s="23" t="n">
        <v>0.01055</v>
      </c>
      <c r="Y92" s="23" t="n">
        <f aca="false">+(VLOOKUP($L92,ceny!$A$3:N$7,2,FALSE()))*X92</f>
        <v>6.17175</v>
      </c>
      <c r="Z92" s="23" t="n">
        <v>0</v>
      </c>
      <c r="AA92" s="23" t="n">
        <f aca="false">+(VLOOKUP($L92,ceny!$A$3:P$7,2,FALSE()))*Z92</f>
        <v>0</v>
      </c>
      <c r="AB92" s="23" t="n">
        <v>0</v>
      </c>
      <c r="AC92" s="23" t="n">
        <f aca="false">+(VLOOKUP($L92,ceny!$A$3:R$7,2,FALSE()))*AB92</f>
        <v>0</v>
      </c>
      <c r="AD92" s="23" t="n">
        <v>0.01055</v>
      </c>
      <c r="AE92" s="23" t="n">
        <f aca="false">+(VLOOKUP($L92,ceny!$A$3:T$7,2,FALSE()))*AD92</f>
        <v>6.17175</v>
      </c>
      <c r="AF92" s="23" t="n">
        <v>0.01055</v>
      </c>
      <c r="AG92" s="23" t="n">
        <f aca="false">+(VLOOKUP($L92,ceny!$A$3:V$7,2,FALSE()))*AF92</f>
        <v>6.17175</v>
      </c>
      <c r="AH92" s="23" t="n">
        <v>0.4431</v>
      </c>
      <c r="AI92" s="23" t="n">
        <f aca="false">+(VLOOKUP($L92,ceny!$A$3:X$7,2,FALSE()))*AH92</f>
        <v>259.2135</v>
      </c>
      <c r="AJ92" s="23" t="n">
        <v>1.0972</v>
      </c>
      <c r="AK92" s="23" t="n">
        <f aca="false">+(VLOOKUP($L92,ceny!$A$3:Z$7,2,FALSE()))*AJ92</f>
        <v>641.862</v>
      </c>
      <c r="AL92" s="23" t="n">
        <v>6.82585</v>
      </c>
      <c r="AM92" s="25" t="n">
        <f aca="false">+(VLOOKUP($L92,ceny!$A$3:AB$7,2,FALSE()))*AL92</f>
        <v>3993.12225</v>
      </c>
    </row>
    <row r="93" customFormat="false" ht="12.5" hidden="false" customHeight="false" outlineLevel="0" collapsed="false">
      <c r="C93" s="20" t="s">
        <v>391</v>
      </c>
      <c r="D93" s="21" t="s">
        <v>392</v>
      </c>
      <c r="E93" s="21" t="s">
        <v>103</v>
      </c>
      <c r="F93" s="21" t="s">
        <v>393</v>
      </c>
      <c r="G93" s="21" t="s">
        <v>394</v>
      </c>
      <c r="H93" s="22" t="s">
        <v>395</v>
      </c>
      <c r="I93" s="22" t="s">
        <v>41</v>
      </c>
      <c r="J93" s="22" t="s">
        <v>396</v>
      </c>
      <c r="K93" s="22" t="s">
        <v>397</v>
      </c>
      <c r="L93" s="22" t="s">
        <v>27</v>
      </c>
      <c r="M93" s="22" t="n">
        <f aca="false">VLOOKUP(H93,List1!A:B,2,0)</f>
        <v>251.33</v>
      </c>
      <c r="N93" s="23" t="n">
        <v>35.4902</v>
      </c>
      <c r="O93" s="23" t="n">
        <f aca="false">+(VLOOKUP($L93,ceny!$A$3:D$7,2,FALSE()))*N93</f>
        <v>20761.767</v>
      </c>
      <c r="P93" s="27" t="n">
        <v>32.84215</v>
      </c>
      <c r="Q93" s="23" t="n">
        <f aca="false">+(VLOOKUP($L93,ceny!$A$3:F$7,2,FALSE()))*P93</f>
        <v>19212.65775</v>
      </c>
      <c r="R93" s="23" t="n">
        <v>30.1941</v>
      </c>
      <c r="S93" s="23" t="n">
        <f aca="false">+(VLOOKUP($L93,ceny!$A$3:H$7,2,FALSE()))*R93</f>
        <v>17663.5485</v>
      </c>
      <c r="T93" s="23" t="n">
        <v>13.8627</v>
      </c>
      <c r="U93" s="23" t="n">
        <f aca="false">+(VLOOKUP($L93,ceny!$A$3:J$7,2,FALSE()))*T93</f>
        <v>8109.6795</v>
      </c>
      <c r="V93" s="23" t="n">
        <v>0.3376</v>
      </c>
      <c r="W93" s="23" t="n">
        <f aca="false">+(VLOOKUP($L93,ceny!$A$3:L$7,2,FALSE()))*V93</f>
        <v>197.496</v>
      </c>
      <c r="X93" s="23" t="n">
        <v>0</v>
      </c>
      <c r="Y93" s="23" t="n">
        <f aca="false">+(VLOOKUP($L93,ceny!$A$3:N$7,2,FALSE()))*X93</f>
        <v>0</v>
      </c>
      <c r="Z93" s="23" t="n">
        <v>0</v>
      </c>
      <c r="AA93" s="23" t="n">
        <f aca="false">+(VLOOKUP($L93,ceny!$A$3:P$7,2,FALSE()))*Z93</f>
        <v>0</v>
      </c>
      <c r="AB93" s="23" t="n">
        <v>0</v>
      </c>
      <c r="AC93" s="23" t="n">
        <f aca="false">+(VLOOKUP($L93,ceny!$A$3:R$7,2,FALSE()))*AB93</f>
        <v>0</v>
      </c>
      <c r="AD93" s="23" t="n">
        <v>0</v>
      </c>
      <c r="AE93" s="23" t="n">
        <f aca="false">+(VLOOKUP($L93,ceny!$A$3:T$7,2,FALSE()))*AD93</f>
        <v>0</v>
      </c>
      <c r="AF93" s="23" t="n">
        <v>12.10085</v>
      </c>
      <c r="AG93" s="23" t="n">
        <f aca="false">+(VLOOKUP($L93,ceny!$A$3:V$7,2,FALSE()))*AF93</f>
        <v>7078.99725</v>
      </c>
      <c r="AH93" s="23" t="n">
        <v>16.669</v>
      </c>
      <c r="AI93" s="23" t="n">
        <f aca="false">+(VLOOKUP($L93,ceny!$A$3:X$7,2,FALSE()))*AH93</f>
        <v>9751.365</v>
      </c>
      <c r="AJ93" s="23" t="n">
        <v>31.49175</v>
      </c>
      <c r="AK93" s="23" t="n">
        <f aca="false">+(VLOOKUP($L93,ceny!$A$3:Z$7,2,FALSE()))*AJ93</f>
        <v>18422.67375</v>
      </c>
      <c r="AL93" s="23" t="n">
        <v>172.98835</v>
      </c>
      <c r="AM93" s="25" t="n">
        <f aca="false">+(VLOOKUP($L93,ceny!$A$3:AB$7,2,FALSE()))*AL93</f>
        <v>101198.18475</v>
      </c>
    </row>
    <row r="94" customFormat="false" ht="12.5" hidden="true" customHeight="false" outlineLevel="0" collapsed="false">
      <c r="C94" s="20" t="s">
        <v>398</v>
      </c>
      <c r="D94" s="21" t="s">
        <v>399</v>
      </c>
      <c r="E94" s="21" t="s">
        <v>400</v>
      </c>
      <c r="F94" s="21" t="s">
        <v>401</v>
      </c>
      <c r="G94" s="21" t="s">
        <v>402</v>
      </c>
      <c r="H94" s="22" t="s">
        <v>403</v>
      </c>
      <c r="I94" s="22" t="s">
        <v>286</v>
      </c>
      <c r="J94" s="22" t="s">
        <v>404</v>
      </c>
      <c r="K94" s="22" t="s">
        <v>405</v>
      </c>
      <c r="L94" s="22" t="s">
        <v>96</v>
      </c>
      <c r="M94" s="22" t="n">
        <f aca="false">VLOOKUP(H94,List1!A:B,2,0)</f>
        <v>0</v>
      </c>
      <c r="N94" s="23" t="n">
        <v>0</v>
      </c>
      <c r="O94" s="23" t="n">
        <f aca="false">+(VLOOKUP($L94,ceny!$A$3:D$7,2,FALSE()))*N94</f>
        <v>0</v>
      </c>
      <c r="P94" s="27" t="n">
        <v>0</v>
      </c>
      <c r="Q94" s="23" t="n">
        <f aca="false">+(VLOOKUP($L94,ceny!$A$3:F$7,2,FALSE()))*P94</f>
        <v>0</v>
      </c>
      <c r="R94" s="23" t="n">
        <v>0.0211</v>
      </c>
      <c r="S94" s="23" t="n">
        <f aca="false">+(VLOOKUP($L94,ceny!$A$3:H$7,2,FALSE()))*R94</f>
        <v>12.3435</v>
      </c>
      <c r="T94" s="23" t="n">
        <v>0</v>
      </c>
      <c r="U94" s="23" t="n">
        <f aca="false">+(VLOOKUP($L94,ceny!$A$3:J$7,2,FALSE()))*T94</f>
        <v>0</v>
      </c>
      <c r="V94" s="23" t="n">
        <v>0</v>
      </c>
      <c r="W94" s="23" t="n">
        <f aca="false">+(VLOOKUP($L94,ceny!$A$3:L$7,2,FALSE()))*V94</f>
        <v>0</v>
      </c>
      <c r="X94" s="23" t="n">
        <v>0.0211</v>
      </c>
      <c r="Y94" s="23" t="n">
        <f aca="false">+(VLOOKUP($L94,ceny!$A$3:N$7,2,FALSE()))*X94</f>
        <v>12.3435</v>
      </c>
      <c r="Z94" s="23" t="n">
        <v>0.01055</v>
      </c>
      <c r="AA94" s="23" t="n">
        <f aca="false">+(VLOOKUP($L94,ceny!$A$3:P$7,2,FALSE()))*Z94</f>
        <v>6.17175</v>
      </c>
      <c r="AB94" s="23" t="n">
        <v>0</v>
      </c>
      <c r="AC94" s="23" t="n">
        <f aca="false">+(VLOOKUP($L94,ceny!$A$3:R$7,2,FALSE()))*AB94</f>
        <v>0</v>
      </c>
      <c r="AD94" s="23" t="n">
        <v>0</v>
      </c>
      <c r="AE94" s="23" t="n">
        <f aca="false">+(VLOOKUP($L94,ceny!$A$3:T$7,2,FALSE()))*AD94</f>
        <v>0</v>
      </c>
      <c r="AF94" s="23" t="n">
        <v>0</v>
      </c>
      <c r="AG94" s="23" t="n">
        <f aca="false">+(VLOOKUP($L94,ceny!$A$3:V$7,2,FALSE()))*AF94</f>
        <v>0</v>
      </c>
      <c r="AH94" s="23" t="n">
        <v>0</v>
      </c>
      <c r="AI94" s="23" t="n">
        <f aca="false">+(VLOOKUP($L94,ceny!$A$3:X$7,2,FALSE()))*AH94</f>
        <v>0</v>
      </c>
      <c r="AJ94" s="23" t="n">
        <v>0</v>
      </c>
      <c r="AK94" s="23" t="n">
        <f aca="false">+(VLOOKUP($L94,ceny!$A$3:Z$7,2,FALSE()))*AJ94</f>
        <v>0</v>
      </c>
      <c r="AL94" s="23" t="n">
        <v>0.05275</v>
      </c>
      <c r="AM94" s="25" t="n">
        <f aca="false">+(VLOOKUP($L94,ceny!$A$3:AB$7,2,FALSE()))*AL94</f>
        <v>30.85875</v>
      </c>
    </row>
    <row r="95" customFormat="false" ht="12.5" hidden="true" customHeight="false" outlineLevel="0" collapsed="false">
      <c r="C95" s="28"/>
      <c r="D95" s="28"/>
      <c r="E95" s="28"/>
      <c r="F95" s="28"/>
      <c r="G95" s="28"/>
      <c r="H95" s="22" t="s">
        <v>406</v>
      </c>
      <c r="I95" s="22" t="s">
        <v>407</v>
      </c>
      <c r="J95" s="22" t="s">
        <v>404</v>
      </c>
      <c r="K95" s="22" t="s">
        <v>405</v>
      </c>
      <c r="L95" s="22" t="s">
        <v>96</v>
      </c>
      <c r="M95" s="22" t="n">
        <f aca="false">VLOOKUP(H95,List1!A:B,2,0)</f>
        <v>0</v>
      </c>
      <c r="N95" s="23" t="n">
        <v>0</v>
      </c>
      <c r="O95" s="23" t="n">
        <f aca="false">+(VLOOKUP($L95,ceny!$A$3:D$7,2,FALSE()))*N95</f>
        <v>0</v>
      </c>
      <c r="P95" s="27" t="n">
        <v>0</v>
      </c>
      <c r="Q95" s="23" t="n">
        <f aca="false">+(VLOOKUP($L95,ceny!$A$3:F$7,2,FALSE()))*P95</f>
        <v>0</v>
      </c>
      <c r="R95" s="23" t="n">
        <v>0</v>
      </c>
      <c r="S95" s="23" t="n">
        <f aca="false">+(VLOOKUP($L95,ceny!$A$3:H$7,2,FALSE()))*R95</f>
        <v>0</v>
      </c>
      <c r="T95" s="23" t="n">
        <v>0</v>
      </c>
      <c r="U95" s="23" t="n">
        <f aca="false">+(VLOOKUP($L95,ceny!$A$3:J$7,2,FALSE()))*T95</f>
        <v>0</v>
      </c>
      <c r="V95" s="23" t="n">
        <v>0</v>
      </c>
      <c r="W95" s="23" t="n">
        <f aca="false">+(VLOOKUP($L95,ceny!$A$3:L$7,2,FALSE()))*V95</f>
        <v>0</v>
      </c>
      <c r="X95" s="23" t="n">
        <v>0</v>
      </c>
      <c r="Y95" s="23" t="n">
        <f aca="false">+(VLOOKUP($L95,ceny!$A$3:N$7,2,FALSE()))*X95</f>
        <v>0</v>
      </c>
      <c r="Z95" s="23" t="n">
        <v>0</v>
      </c>
      <c r="AA95" s="23" t="n">
        <f aca="false">+(VLOOKUP($L95,ceny!$A$3:P$7,2,FALSE()))*Z95</f>
        <v>0</v>
      </c>
      <c r="AB95" s="23" t="n">
        <v>0</v>
      </c>
      <c r="AC95" s="23" t="n">
        <f aca="false">+(VLOOKUP($L95,ceny!$A$3:R$7,2,FALSE()))*AB95</f>
        <v>0</v>
      </c>
      <c r="AD95" s="23" t="n">
        <v>0</v>
      </c>
      <c r="AE95" s="23" t="n">
        <f aca="false">+(VLOOKUP($L95,ceny!$A$3:T$7,2,FALSE()))*AD95</f>
        <v>0</v>
      </c>
      <c r="AF95" s="23" t="n">
        <v>0</v>
      </c>
      <c r="AG95" s="23" t="n">
        <f aca="false">+(VLOOKUP($L95,ceny!$A$3:V$7,2,FALSE()))*AF95</f>
        <v>0</v>
      </c>
      <c r="AH95" s="23" t="n">
        <v>0</v>
      </c>
      <c r="AI95" s="23" t="n">
        <f aca="false">+(VLOOKUP($L95,ceny!$A$3:X$7,2,FALSE()))*AH95</f>
        <v>0</v>
      </c>
      <c r="AJ95" s="23" t="n">
        <v>0</v>
      </c>
      <c r="AK95" s="23" t="n">
        <f aca="false">+(VLOOKUP($L95,ceny!$A$3:Z$7,2,FALSE()))*AJ95</f>
        <v>0</v>
      </c>
      <c r="AL95" s="23" t="n">
        <v>0</v>
      </c>
      <c r="AM95" s="25" t="n">
        <f aca="false">+(VLOOKUP($L95,ceny!$A$3:AB$7,2,FALSE()))*AL95</f>
        <v>0</v>
      </c>
    </row>
    <row r="96" customFormat="false" ht="12.5" hidden="false" customHeight="false" outlineLevel="0" collapsed="false">
      <c r="C96" s="28"/>
      <c r="D96" s="28"/>
      <c r="E96" s="28"/>
      <c r="F96" s="28"/>
      <c r="G96" s="28"/>
      <c r="H96" s="22" t="s">
        <v>408</v>
      </c>
      <c r="I96" s="22" t="s">
        <v>286</v>
      </c>
      <c r="J96" s="22" t="s">
        <v>409</v>
      </c>
      <c r="K96" s="22" t="s">
        <v>410</v>
      </c>
      <c r="L96" s="22" t="s">
        <v>27</v>
      </c>
      <c r="M96" s="22" t="n">
        <f aca="false">VLOOKUP(H96,List1!A:B,2,0)</f>
        <v>53</v>
      </c>
      <c r="N96" s="23" t="n">
        <v>17.41805</v>
      </c>
      <c r="O96" s="23" t="n">
        <f aca="false">+(VLOOKUP($L96,ceny!$A$3:D$7,2,FALSE()))*N96</f>
        <v>10189.55925</v>
      </c>
      <c r="P96" s="27" t="n">
        <v>13.40905</v>
      </c>
      <c r="Q96" s="23" t="n">
        <f aca="false">+(VLOOKUP($L96,ceny!$A$3:F$7,2,FALSE()))*P96</f>
        <v>7844.29425</v>
      </c>
      <c r="R96" s="23" t="n">
        <v>12.7233</v>
      </c>
      <c r="S96" s="23" t="n">
        <f aca="false">+(VLOOKUP($L96,ceny!$A$3:H$7,2,FALSE()))*R96</f>
        <v>7443.1305</v>
      </c>
      <c r="T96" s="23" t="n">
        <v>3.99845</v>
      </c>
      <c r="U96" s="23" t="n">
        <f aca="false">+(VLOOKUP($L96,ceny!$A$3:J$7,2,FALSE()))*T96</f>
        <v>2339.09325</v>
      </c>
      <c r="V96" s="23" t="n">
        <v>0</v>
      </c>
      <c r="W96" s="23" t="n">
        <f aca="false">+(VLOOKUP($L96,ceny!$A$3:L$7,2,FALSE()))*V96</f>
        <v>0</v>
      </c>
      <c r="X96" s="23" t="n">
        <v>0</v>
      </c>
      <c r="Y96" s="23" t="n">
        <f aca="false">+(VLOOKUP($L96,ceny!$A$3:N$7,2,FALSE()))*X96</f>
        <v>0</v>
      </c>
      <c r="Z96" s="23" t="n">
        <v>0</v>
      </c>
      <c r="AA96" s="23" t="n">
        <f aca="false">+(VLOOKUP($L96,ceny!$A$3:P$7,2,FALSE()))*Z96</f>
        <v>0</v>
      </c>
      <c r="AB96" s="23" t="n">
        <v>0</v>
      </c>
      <c r="AC96" s="23" t="n">
        <f aca="false">+(VLOOKUP($L96,ceny!$A$3:R$7,2,FALSE()))*AB96</f>
        <v>0</v>
      </c>
      <c r="AD96" s="23" t="n">
        <v>0</v>
      </c>
      <c r="AE96" s="23" t="n">
        <f aca="false">+(VLOOKUP($L96,ceny!$A$3:T$7,2,FALSE()))*AD96</f>
        <v>0</v>
      </c>
      <c r="AF96" s="23" t="n">
        <v>4.853</v>
      </c>
      <c r="AG96" s="23" t="n">
        <f aca="false">+(VLOOKUP($L96,ceny!$A$3:V$7,2,FALSE()))*AF96</f>
        <v>2839.005</v>
      </c>
      <c r="AH96" s="23" t="n">
        <v>6.99465</v>
      </c>
      <c r="AI96" s="23" t="n">
        <f aca="false">+(VLOOKUP($L96,ceny!$A$3:X$7,2,FALSE()))*AH96</f>
        <v>4091.87025</v>
      </c>
      <c r="AJ96" s="23" t="n">
        <v>15.4241</v>
      </c>
      <c r="AK96" s="23" t="n">
        <f aca="false">+(VLOOKUP($L96,ceny!$A$3:Z$7,2,FALSE()))*AJ96</f>
        <v>9023.0985</v>
      </c>
      <c r="AL96" s="23" t="n">
        <v>74.8206</v>
      </c>
      <c r="AM96" s="25" t="n">
        <f aca="false">+(VLOOKUP($L96,ceny!$A$3:AB$7,2,FALSE()))*AL96</f>
        <v>43770.051</v>
      </c>
    </row>
    <row r="97" customFormat="false" ht="12.5" hidden="true" customHeight="false" outlineLevel="0" collapsed="false">
      <c r="C97" s="26"/>
      <c r="D97" s="26"/>
      <c r="E97" s="26"/>
      <c r="F97" s="26"/>
      <c r="G97" s="26"/>
      <c r="H97" s="22" t="s">
        <v>411</v>
      </c>
      <c r="I97" s="22" t="s">
        <v>286</v>
      </c>
      <c r="J97" s="22" t="s">
        <v>404</v>
      </c>
      <c r="K97" s="22" t="s">
        <v>405</v>
      </c>
      <c r="L97" s="22" t="s">
        <v>48</v>
      </c>
      <c r="M97" s="22" t="n">
        <f aca="false">VLOOKUP(H97,List1!A:B,2,0)</f>
        <v>335</v>
      </c>
      <c r="N97" s="23" t="n">
        <v>111.8722</v>
      </c>
      <c r="O97" s="23" t="n">
        <f aca="false">+(VLOOKUP($L97,ceny!$A$3:D$7,2,FALSE()))*N97</f>
        <v>66004.598</v>
      </c>
      <c r="P97" s="27" t="n">
        <v>85.8981</v>
      </c>
      <c r="Q97" s="23" t="n">
        <f aca="false">+(VLOOKUP($L97,ceny!$A$3:F$7,2,FALSE()))*P97</f>
        <v>50679.879</v>
      </c>
      <c r="R97" s="23" t="n">
        <v>77.25765</v>
      </c>
      <c r="S97" s="23" t="n">
        <f aca="false">+(VLOOKUP($L97,ceny!$A$3:H$7,2,FALSE()))*R97</f>
        <v>45582.0135</v>
      </c>
      <c r="T97" s="23" t="n">
        <v>28.39005</v>
      </c>
      <c r="U97" s="23" t="n">
        <f aca="false">+(VLOOKUP($L97,ceny!$A$3:J$7,2,FALSE()))*T97</f>
        <v>16750.1295</v>
      </c>
      <c r="V97" s="23" t="n">
        <v>0</v>
      </c>
      <c r="W97" s="23" t="n">
        <f aca="false">+(VLOOKUP($L97,ceny!$A$3:L$7,2,FALSE()))*V97</f>
        <v>0</v>
      </c>
      <c r="X97" s="23" t="n">
        <v>0</v>
      </c>
      <c r="Y97" s="23" t="n">
        <f aca="false">+(VLOOKUP($L97,ceny!$A$3:N$7,2,FALSE()))*X97</f>
        <v>0</v>
      </c>
      <c r="Z97" s="23" t="n">
        <v>0</v>
      </c>
      <c r="AA97" s="23" t="n">
        <f aca="false">+(VLOOKUP($L97,ceny!$A$3:P$7,2,FALSE()))*Z97</f>
        <v>0</v>
      </c>
      <c r="AB97" s="23" t="n">
        <v>0</v>
      </c>
      <c r="AC97" s="23" t="n">
        <f aca="false">+(VLOOKUP($L97,ceny!$A$3:R$7,2,FALSE()))*AB97</f>
        <v>0</v>
      </c>
      <c r="AD97" s="23" t="n">
        <v>0</v>
      </c>
      <c r="AE97" s="23" t="n">
        <f aca="false">+(VLOOKUP($L97,ceny!$A$3:T$7,2,FALSE()))*AD97</f>
        <v>0</v>
      </c>
      <c r="AF97" s="23" t="n">
        <v>30.6161</v>
      </c>
      <c r="AG97" s="23" t="n">
        <f aca="false">+(VLOOKUP($L97,ceny!$A$3:V$7,2,FALSE()))*AF97</f>
        <v>18063.499</v>
      </c>
      <c r="AH97" s="23" t="n">
        <v>42.92795</v>
      </c>
      <c r="AI97" s="23" t="n">
        <f aca="false">+(VLOOKUP($L97,ceny!$A$3:X$7,2,FALSE()))*AH97</f>
        <v>25327.4905</v>
      </c>
      <c r="AJ97" s="23" t="n">
        <v>91.152</v>
      </c>
      <c r="AK97" s="23" t="n">
        <f aca="false">+(VLOOKUP($L97,ceny!$A$3:Z$7,2,FALSE()))*AJ97</f>
        <v>53779.68</v>
      </c>
      <c r="AL97" s="23" t="n">
        <v>468.11405</v>
      </c>
      <c r="AM97" s="25" t="n">
        <f aca="false">+(VLOOKUP($L97,ceny!$A$3:AB$7,2,FALSE()))*AL97</f>
        <v>276187.2895</v>
      </c>
    </row>
    <row r="98" customFormat="false" ht="12.5" hidden="false" customHeight="false" outlineLevel="0" collapsed="false">
      <c r="C98" s="20" t="s">
        <v>412</v>
      </c>
      <c r="D98" s="21" t="s">
        <v>413</v>
      </c>
      <c r="E98" s="21" t="s">
        <v>414</v>
      </c>
      <c r="F98" s="21" t="s">
        <v>415</v>
      </c>
      <c r="G98" s="21" t="s">
        <v>416</v>
      </c>
      <c r="H98" s="22" t="s">
        <v>417</v>
      </c>
      <c r="I98" s="22" t="s">
        <v>418</v>
      </c>
      <c r="J98" s="22" t="s">
        <v>63</v>
      </c>
      <c r="K98" s="22" t="s">
        <v>419</v>
      </c>
      <c r="L98" s="22" t="s">
        <v>27</v>
      </c>
      <c r="M98" s="22" t="n">
        <f aca="false">VLOOKUP(H98,List1!A:B,2,0)</f>
        <v>212</v>
      </c>
      <c r="N98" s="23" t="n">
        <v>56.2315</v>
      </c>
      <c r="O98" s="23" t="n">
        <f aca="false">+(VLOOKUP($L98,ceny!$A$3:D$7,2,FALSE()))*N98</f>
        <v>32895.4275</v>
      </c>
      <c r="P98" s="27" t="n">
        <v>36.714</v>
      </c>
      <c r="Q98" s="23" t="n">
        <f aca="false">+(VLOOKUP($L98,ceny!$A$3:F$7,2,FALSE()))*P98</f>
        <v>21477.69</v>
      </c>
      <c r="R98" s="23" t="n">
        <v>62.9835</v>
      </c>
      <c r="S98" s="23" t="n">
        <f aca="false">+(VLOOKUP($L98,ceny!$A$3:H$7,2,FALSE()))*R98</f>
        <v>36845.3475</v>
      </c>
      <c r="T98" s="23" t="n">
        <v>16.7323</v>
      </c>
      <c r="U98" s="23" t="n">
        <f aca="false">+(VLOOKUP($L98,ceny!$A$3:J$7,2,FALSE()))*T98</f>
        <v>9788.3955</v>
      </c>
      <c r="V98" s="23" t="n">
        <v>0</v>
      </c>
      <c r="W98" s="23" t="n">
        <f aca="false">+(VLOOKUP($L98,ceny!$A$3:L$7,2,FALSE()))*V98</f>
        <v>0</v>
      </c>
      <c r="X98" s="23" t="n">
        <v>0</v>
      </c>
      <c r="Y98" s="23" t="n">
        <f aca="false">+(VLOOKUP($L98,ceny!$A$3:N$7,2,FALSE()))*X98</f>
        <v>0</v>
      </c>
      <c r="Z98" s="23" t="n">
        <v>0</v>
      </c>
      <c r="AA98" s="23" t="n">
        <f aca="false">+(VLOOKUP($L98,ceny!$A$3:P$7,2,FALSE()))*Z98</f>
        <v>0</v>
      </c>
      <c r="AB98" s="23" t="n">
        <v>0</v>
      </c>
      <c r="AC98" s="23" t="n">
        <f aca="false">+(VLOOKUP($L98,ceny!$A$3:R$7,2,FALSE()))*AB98</f>
        <v>0</v>
      </c>
      <c r="AD98" s="23" t="n">
        <v>0</v>
      </c>
      <c r="AE98" s="23" t="n">
        <f aca="false">+(VLOOKUP($L98,ceny!$A$3:T$7,2,FALSE()))*AD98</f>
        <v>0</v>
      </c>
      <c r="AF98" s="23" t="n">
        <v>10.9087</v>
      </c>
      <c r="AG98" s="23" t="n">
        <f aca="false">+(VLOOKUP($L98,ceny!$A$3:V$7,2,FALSE()))*AF98</f>
        <v>6381.5895</v>
      </c>
      <c r="AH98" s="23" t="n">
        <v>23.5265</v>
      </c>
      <c r="AI98" s="23" t="n">
        <f aca="false">+(VLOOKUP($L98,ceny!$A$3:X$7,2,FALSE()))*AH98</f>
        <v>13763.0025</v>
      </c>
      <c r="AJ98" s="23" t="n">
        <v>34.0765</v>
      </c>
      <c r="AK98" s="23" t="n">
        <f aca="false">+(VLOOKUP($L98,ceny!$A$3:Z$7,2,FALSE()))*AJ98</f>
        <v>19934.7525</v>
      </c>
      <c r="AL98" s="23" t="n">
        <v>241.173</v>
      </c>
      <c r="AM98" s="25" t="n">
        <f aca="false">+(VLOOKUP($L98,ceny!$A$3:AB$7,2,FALSE()))*AL98</f>
        <v>141086.205</v>
      </c>
    </row>
    <row r="99" customFormat="false" ht="12.5" hidden="false" customHeight="false" outlineLevel="0" collapsed="false">
      <c r="C99" s="28"/>
      <c r="D99" s="28"/>
      <c r="E99" s="28"/>
      <c r="F99" s="28"/>
      <c r="G99" s="28"/>
      <c r="H99" s="22" t="s">
        <v>420</v>
      </c>
      <c r="I99" s="22" t="s">
        <v>418</v>
      </c>
      <c r="J99" s="22" t="s">
        <v>380</v>
      </c>
      <c r="K99" s="22" t="s">
        <v>421</v>
      </c>
      <c r="L99" s="22" t="s">
        <v>27</v>
      </c>
      <c r="M99" s="22" t="n">
        <v>96</v>
      </c>
      <c r="N99" s="23" t="n">
        <v>24.99295</v>
      </c>
      <c r="O99" s="23" t="n">
        <f aca="false">+(VLOOKUP($L99,ceny!$A$3:D$7,2,FALSE()))*N99</f>
        <v>14620.87575</v>
      </c>
      <c r="P99" s="27" t="n">
        <v>5.0007</v>
      </c>
      <c r="Q99" s="23" t="n">
        <f aca="false">+(VLOOKUP($L99,ceny!$A$3:F$7,2,FALSE()))*P99</f>
        <v>2925.4095</v>
      </c>
      <c r="R99" s="23" t="n">
        <v>26.74425</v>
      </c>
      <c r="S99" s="23" t="n">
        <f aca="false">+(VLOOKUP($L99,ceny!$A$3:H$7,2,FALSE()))*R99</f>
        <v>15645.38625</v>
      </c>
      <c r="T99" s="23" t="n">
        <v>8.3767</v>
      </c>
      <c r="U99" s="23" t="n">
        <f aca="false">+(VLOOKUP($L99,ceny!$A$3:J$7,2,FALSE()))*T99</f>
        <v>4900.3695</v>
      </c>
      <c r="V99" s="23" t="n">
        <v>0</v>
      </c>
      <c r="W99" s="23" t="n">
        <f aca="false">+(VLOOKUP($L99,ceny!$A$3:L$7,2,FALSE()))*V99</f>
        <v>0</v>
      </c>
      <c r="X99" s="23" t="n">
        <v>0</v>
      </c>
      <c r="Y99" s="23" t="n">
        <f aca="false">+(VLOOKUP($L99,ceny!$A$3:N$7,2,FALSE()))*X99</f>
        <v>0</v>
      </c>
      <c r="Z99" s="23" t="n">
        <v>0</v>
      </c>
      <c r="AA99" s="23" t="n">
        <f aca="false">+(VLOOKUP($L99,ceny!$A$3:P$7,2,FALSE()))*Z99</f>
        <v>0</v>
      </c>
      <c r="AB99" s="23" t="n">
        <v>0</v>
      </c>
      <c r="AC99" s="23" t="n">
        <f aca="false">+(VLOOKUP($L99,ceny!$A$3:R$7,2,FALSE()))*AB99</f>
        <v>0</v>
      </c>
      <c r="AD99" s="23" t="n">
        <v>0</v>
      </c>
      <c r="AE99" s="23" t="n">
        <f aca="false">+(VLOOKUP($L99,ceny!$A$3:T$7,2,FALSE()))*AD99</f>
        <v>0</v>
      </c>
      <c r="AF99" s="23" t="n">
        <v>10.81375</v>
      </c>
      <c r="AG99" s="23" t="n">
        <f aca="false">+(VLOOKUP($L99,ceny!$A$3:V$7,2,FALSE()))*AF99</f>
        <v>6326.04375</v>
      </c>
      <c r="AH99" s="23" t="n">
        <v>10.18075</v>
      </c>
      <c r="AI99" s="23" t="n">
        <f aca="false">+(VLOOKUP($L99,ceny!$A$3:X$7,2,FALSE()))*AH99</f>
        <v>5955.73875</v>
      </c>
      <c r="AJ99" s="23" t="n">
        <v>16.1415</v>
      </c>
      <c r="AK99" s="23" t="n">
        <f aca="false">+(VLOOKUP($L99,ceny!$A$3:Z$7,2,FALSE()))*AJ99</f>
        <v>9442.7775</v>
      </c>
      <c r="AL99" s="23" t="n">
        <v>102.2506</v>
      </c>
      <c r="AM99" s="25" t="n">
        <f aca="false">+(VLOOKUP($L99,ceny!$A$3:AB$7,2,FALSE()))*AL99</f>
        <v>59816.601</v>
      </c>
    </row>
    <row r="100" customFormat="false" ht="12.5" hidden="false" customHeight="false" outlineLevel="0" collapsed="false">
      <c r="C100" s="26"/>
      <c r="D100" s="26"/>
      <c r="E100" s="26"/>
      <c r="F100" s="26"/>
      <c r="G100" s="26"/>
      <c r="H100" s="22" t="s">
        <v>422</v>
      </c>
      <c r="I100" s="22" t="s">
        <v>418</v>
      </c>
      <c r="J100" s="22" t="s">
        <v>63</v>
      </c>
      <c r="K100" s="22" t="s">
        <v>419</v>
      </c>
      <c r="L100" s="22" t="s">
        <v>27</v>
      </c>
      <c r="M100" s="22" t="n">
        <f aca="false">VLOOKUP(H100,List1!A:B,2,0)</f>
        <v>104</v>
      </c>
      <c r="N100" s="23" t="n">
        <v>20.18215</v>
      </c>
      <c r="O100" s="23" t="n">
        <f aca="false">+(VLOOKUP($L100,ceny!$A$3:D$7,2,FALSE()))*N100</f>
        <v>11806.55775</v>
      </c>
      <c r="P100" s="27" t="n">
        <v>9.706</v>
      </c>
      <c r="Q100" s="23" t="n">
        <f aca="false">+(VLOOKUP($L100,ceny!$A$3:F$7,2,FALSE()))*P100</f>
        <v>5678.01</v>
      </c>
      <c r="R100" s="23" t="n">
        <v>25.7631</v>
      </c>
      <c r="S100" s="23" t="n">
        <f aca="false">+(VLOOKUP($L100,ceny!$A$3:H$7,2,FALSE()))*R100</f>
        <v>15071.4135</v>
      </c>
      <c r="T100" s="23" t="n">
        <v>6.67815</v>
      </c>
      <c r="U100" s="23" t="n">
        <f aca="false">+(VLOOKUP($L100,ceny!$A$3:J$7,2,FALSE()))*T100</f>
        <v>3906.71775</v>
      </c>
      <c r="V100" s="23" t="n">
        <v>0</v>
      </c>
      <c r="W100" s="23" t="n">
        <f aca="false">+(VLOOKUP($L100,ceny!$A$3:L$7,2,FALSE()))*V100</f>
        <v>0</v>
      </c>
      <c r="X100" s="23" t="n">
        <v>0</v>
      </c>
      <c r="Y100" s="23" t="n">
        <f aca="false">+(VLOOKUP($L100,ceny!$A$3:N$7,2,FALSE()))*X100</f>
        <v>0</v>
      </c>
      <c r="Z100" s="23" t="n">
        <v>0</v>
      </c>
      <c r="AA100" s="23" t="n">
        <f aca="false">+(VLOOKUP($L100,ceny!$A$3:P$7,2,FALSE()))*Z100</f>
        <v>0</v>
      </c>
      <c r="AB100" s="23" t="n">
        <v>0</v>
      </c>
      <c r="AC100" s="23" t="n">
        <f aca="false">+(VLOOKUP($L100,ceny!$A$3:R$7,2,FALSE()))*AB100</f>
        <v>0</v>
      </c>
      <c r="AD100" s="23" t="n">
        <v>0</v>
      </c>
      <c r="AE100" s="23" t="n">
        <f aca="false">+(VLOOKUP($L100,ceny!$A$3:T$7,2,FALSE()))*AD100</f>
        <v>0</v>
      </c>
      <c r="AF100" s="23" t="n">
        <v>18.2515</v>
      </c>
      <c r="AG100" s="23" t="n">
        <f aca="false">+(VLOOKUP($L100,ceny!$A$3:V$7,2,FALSE()))*AF100</f>
        <v>10677.1275</v>
      </c>
      <c r="AH100" s="23" t="n">
        <v>10.20185</v>
      </c>
      <c r="AI100" s="23" t="n">
        <f aca="false">+(VLOOKUP($L100,ceny!$A$3:X$7,2,FALSE()))*AH100</f>
        <v>5968.08225</v>
      </c>
      <c r="AJ100" s="23" t="n">
        <v>16.036</v>
      </c>
      <c r="AK100" s="23" t="n">
        <f aca="false">+(VLOOKUP($L100,ceny!$A$3:Z$7,2,FALSE()))*AJ100</f>
        <v>9381.06</v>
      </c>
      <c r="AL100" s="23" t="n">
        <v>106.81875</v>
      </c>
      <c r="AM100" s="25" t="n">
        <f aca="false">+(VLOOKUP($L100,ceny!$A$3:AB$7,2,FALSE()))*AL100</f>
        <v>62488.96875</v>
      </c>
    </row>
    <row r="101" customFormat="false" ht="12.5" hidden="true" customHeight="false" outlineLevel="0" collapsed="false">
      <c r="C101" s="20" t="s">
        <v>423</v>
      </c>
      <c r="D101" s="21" t="s">
        <v>424</v>
      </c>
      <c r="E101" s="21" t="s">
        <v>76</v>
      </c>
      <c r="F101" s="21" t="s">
        <v>425</v>
      </c>
      <c r="G101" s="21" t="s">
        <v>426</v>
      </c>
      <c r="H101" s="22" t="s">
        <v>427</v>
      </c>
      <c r="I101" s="22" t="s">
        <v>62</v>
      </c>
      <c r="J101" s="22" t="s">
        <v>428</v>
      </c>
      <c r="K101" s="22" t="s">
        <v>429</v>
      </c>
      <c r="L101" s="22" t="s">
        <v>48</v>
      </c>
      <c r="M101" s="22" t="n">
        <f aca="false">VLOOKUP(H101,List1!A:B,2,0)</f>
        <v>754.96</v>
      </c>
      <c r="N101" s="23" t="n">
        <v>140.4205</v>
      </c>
      <c r="O101" s="23" t="n">
        <f aca="false">+(VLOOKUP($L101,ceny!$A$3:D$7,2,FALSE()))*N101</f>
        <v>82848.095</v>
      </c>
      <c r="P101" s="27" t="n">
        <v>163.736</v>
      </c>
      <c r="Q101" s="23" t="n">
        <f aca="false">+(VLOOKUP($L101,ceny!$A$3:F$7,2,FALSE()))*P101</f>
        <v>96604.24</v>
      </c>
      <c r="R101" s="23" t="n">
        <v>92.57625</v>
      </c>
      <c r="S101" s="23" t="n">
        <f aca="false">+(VLOOKUP($L101,ceny!$A$3:H$7,2,FALSE()))*R101</f>
        <v>54619.9875</v>
      </c>
      <c r="T101" s="23" t="n">
        <v>25.9952</v>
      </c>
      <c r="U101" s="23" t="n">
        <f aca="false">+(VLOOKUP($L101,ceny!$A$3:J$7,2,FALSE()))*T101</f>
        <v>15337.168</v>
      </c>
      <c r="V101" s="23" t="n">
        <v>4.853</v>
      </c>
      <c r="W101" s="23" t="n">
        <f aca="false">+(VLOOKUP($L101,ceny!$A$3:L$7,2,FALSE()))*V101</f>
        <v>2863.27</v>
      </c>
      <c r="X101" s="23" t="n">
        <v>5.30665</v>
      </c>
      <c r="Y101" s="23" t="n">
        <f aca="false">+(VLOOKUP($L101,ceny!$A$3:N$7,2,FALSE()))*X101</f>
        <v>3130.9235</v>
      </c>
      <c r="Z101" s="23" t="n">
        <v>3.3127</v>
      </c>
      <c r="AA101" s="23" t="n">
        <f aca="false">+(VLOOKUP($L101,ceny!$A$3:P$7,2,FALSE()))*Z101</f>
        <v>1954.493</v>
      </c>
      <c r="AB101" s="23" t="n">
        <v>3.57645</v>
      </c>
      <c r="AC101" s="23" t="n">
        <f aca="false">+(VLOOKUP($L101,ceny!$A$3:R$7,2,FALSE()))*AB101</f>
        <v>2110.1055</v>
      </c>
      <c r="AD101" s="23" t="n">
        <v>4.5787</v>
      </c>
      <c r="AE101" s="23" t="n">
        <f aca="false">+(VLOOKUP($L101,ceny!$A$3:T$7,2,FALSE()))*AD101</f>
        <v>2701.433</v>
      </c>
      <c r="AF101" s="23" t="n">
        <v>39.2038</v>
      </c>
      <c r="AG101" s="23" t="n">
        <f aca="false">+(VLOOKUP($L101,ceny!$A$3:V$7,2,FALSE()))*AF101</f>
        <v>23130.242</v>
      </c>
      <c r="AH101" s="23" t="n">
        <v>70.1575</v>
      </c>
      <c r="AI101" s="23" t="n">
        <f aca="false">+(VLOOKUP($L101,ceny!$A$3:X$7,2,FALSE()))*AH101</f>
        <v>41392.925</v>
      </c>
      <c r="AJ101" s="23" t="n">
        <v>92.84</v>
      </c>
      <c r="AK101" s="23" t="n">
        <f aca="false">+(VLOOKUP($L101,ceny!$A$3:Z$7,2,FALSE()))*AJ101</f>
        <v>54775.6</v>
      </c>
      <c r="AL101" s="23" t="n">
        <v>646.55675</v>
      </c>
      <c r="AM101" s="25" t="n">
        <f aca="false">+(VLOOKUP($L101,ceny!$A$3:AB$7,2,FALSE()))*AL101</f>
        <v>381468.4825</v>
      </c>
    </row>
    <row r="102" customFormat="false" ht="12.5" hidden="false" customHeight="false" outlineLevel="0" collapsed="false">
      <c r="C102" s="20" t="s">
        <v>430</v>
      </c>
      <c r="D102" s="21" t="s">
        <v>431</v>
      </c>
      <c r="E102" s="21" t="s">
        <v>432</v>
      </c>
      <c r="F102" s="21" t="s">
        <v>433</v>
      </c>
      <c r="G102" s="21" t="s">
        <v>434</v>
      </c>
      <c r="H102" s="22" t="s">
        <v>435</v>
      </c>
      <c r="I102" s="22" t="s">
        <v>436</v>
      </c>
      <c r="J102" s="22" t="s">
        <v>437</v>
      </c>
      <c r="K102" s="22" t="s">
        <v>438</v>
      </c>
      <c r="L102" s="22" t="s">
        <v>27</v>
      </c>
      <c r="M102" s="22" t="n">
        <f aca="false">VLOOKUP(H102,List1!A:B,2,0)</f>
        <v>614.55</v>
      </c>
      <c r="N102" s="23" t="n">
        <v>137.66695</v>
      </c>
      <c r="O102" s="23" t="n">
        <f aca="false">+(VLOOKUP($L102,ceny!$A$3:D$7,2,FALSE()))*N102</f>
        <v>80535.16575</v>
      </c>
      <c r="P102" s="27" t="n">
        <v>119.26775</v>
      </c>
      <c r="Q102" s="23" t="n">
        <f aca="false">+(VLOOKUP($L102,ceny!$A$3:F$7,2,FALSE()))*P102</f>
        <v>69771.63375</v>
      </c>
      <c r="R102" s="23" t="n">
        <v>91.33135</v>
      </c>
      <c r="S102" s="23" t="n">
        <f aca="false">+(VLOOKUP($L102,ceny!$A$3:H$7,2,FALSE()))*R102</f>
        <v>53428.83975</v>
      </c>
      <c r="T102" s="23" t="n">
        <v>36.83005</v>
      </c>
      <c r="U102" s="23" t="n">
        <f aca="false">+(VLOOKUP($L102,ceny!$A$3:J$7,2,FALSE()))*T102</f>
        <v>21545.57925</v>
      </c>
      <c r="V102" s="23" t="n">
        <v>6.93135</v>
      </c>
      <c r="W102" s="23" t="n">
        <f aca="false">+(VLOOKUP($L102,ceny!$A$3:L$7,2,FALSE()))*V102</f>
        <v>4054.83975</v>
      </c>
      <c r="X102" s="23" t="n">
        <v>8.66155</v>
      </c>
      <c r="Y102" s="23" t="n">
        <f aca="false">+(VLOOKUP($L102,ceny!$A$3:N$7,2,FALSE()))*X102</f>
        <v>5067.00675</v>
      </c>
      <c r="Z102" s="23" t="n">
        <v>6.17175</v>
      </c>
      <c r="AA102" s="23" t="n">
        <f aca="false">+(VLOOKUP($L102,ceny!$A$3:P$7,2,FALSE()))*Z102</f>
        <v>3610.47375</v>
      </c>
      <c r="AB102" s="23" t="n">
        <v>2.4476</v>
      </c>
      <c r="AC102" s="23" t="n">
        <f aca="false">+(VLOOKUP($L102,ceny!$A$3:R$7,2,FALSE()))*AB102</f>
        <v>1431.846</v>
      </c>
      <c r="AD102" s="23" t="n">
        <v>6.2245</v>
      </c>
      <c r="AE102" s="23" t="n">
        <f aca="false">+(VLOOKUP($L102,ceny!$A$3:T$7,2,FALSE()))*AD102</f>
        <v>3641.3325</v>
      </c>
      <c r="AF102" s="23" t="n">
        <v>30.1308</v>
      </c>
      <c r="AG102" s="23" t="n">
        <f aca="false">+(VLOOKUP($L102,ceny!$A$3:V$7,2,FALSE()))*AF102</f>
        <v>17626.518</v>
      </c>
      <c r="AH102" s="23" t="n">
        <v>60.135</v>
      </c>
      <c r="AI102" s="23" t="n">
        <f aca="false">+(VLOOKUP($L102,ceny!$A$3:X$7,2,FALSE()))*AH102</f>
        <v>35178.975</v>
      </c>
      <c r="AJ102" s="23" t="n">
        <v>99.07505</v>
      </c>
      <c r="AK102" s="23" t="n">
        <f aca="false">+(VLOOKUP($L102,ceny!$A$3:Z$7,2,FALSE()))*AJ102</f>
        <v>57958.90425</v>
      </c>
      <c r="AL102" s="23" t="n">
        <v>604.8737</v>
      </c>
      <c r="AM102" s="25" t="n">
        <f aca="false">+(VLOOKUP($L102,ceny!$A$3:AB$7,2,FALSE()))*AL102</f>
        <v>353851.1145</v>
      </c>
    </row>
    <row r="103" customFormat="false" ht="12.5" hidden="true" customHeight="false" outlineLevel="0" collapsed="false">
      <c r="C103" s="26"/>
      <c r="D103" s="26"/>
      <c r="E103" s="26"/>
      <c r="F103" s="26"/>
      <c r="G103" s="26"/>
      <c r="H103" s="22" t="s">
        <v>439</v>
      </c>
      <c r="I103" s="22" t="s">
        <v>436</v>
      </c>
      <c r="J103" s="22" t="s">
        <v>440</v>
      </c>
      <c r="K103" s="22" t="s">
        <v>438</v>
      </c>
      <c r="L103" s="22" t="s">
        <v>96</v>
      </c>
      <c r="M103" s="22" t="n">
        <f aca="false">VLOOKUP(H103,List1!A:B,2,0)</f>
        <v>0</v>
      </c>
      <c r="N103" s="23" t="n">
        <v>0.43255</v>
      </c>
      <c r="O103" s="23" t="n">
        <f aca="false">+(VLOOKUP($L103,ceny!$A$3:D$7,2,FALSE()))*N103</f>
        <v>253.04175</v>
      </c>
      <c r="P103" s="27" t="n">
        <v>0.6541</v>
      </c>
      <c r="Q103" s="23" t="n">
        <f aca="false">+(VLOOKUP($L103,ceny!$A$3:F$7,2,FALSE()))*P103</f>
        <v>382.6485</v>
      </c>
      <c r="R103" s="23" t="n">
        <v>0.79125</v>
      </c>
      <c r="S103" s="23" t="n">
        <f aca="false">+(VLOOKUP($L103,ceny!$A$3:H$7,2,FALSE()))*R103</f>
        <v>462.88125</v>
      </c>
      <c r="T103" s="23" t="n">
        <v>0.1266</v>
      </c>
      <c r="U103" s="23" t="n">
        <f aca="false">+(VLOOKUP($L103,ceny!$A$3:J$7,2,FALSE()))*T103</f>
        <v>74.061</v>
      </c>
      <c r="V103" s="23" t="n">
        <v>0</v>
      </c>
      <c r="W103" s="23" t="n">
        <f aca="false">+(VLOOKUP($L103,ceny!$A$3:L$7,2,FALSE()))*V103</f>
        <v>0</v>
      </c>
      <c r="X103" s="23" t="n">
        <v>0</v>
      </c>
      <c r="Y103" s="23" t="n">
        <f aca="false">+(VLOOKUP($L103,ceny!$A$3:N$7,2,FALSE()))*X103</f>
        <v>0</v>
      </c>
      <c r="Z103" s="23" t="n">
        <v>0</v>
      </c>
      <c r="AA103" s="23" t="n">
        <f aca="false">+(VLOOKUP($L103,ceny!$A$3:P$7,2,FALSE()))*Z103</f>
        <v>0</v>
      </c>
      <c r="AB103" s="23" t="n">
        <v>0</v>
      </c>
      <c r="AC103" s="23" t="n">
        <f aca="false">+(VLOOKUP($L103,ceny!$A$3:R$7,2,FALSE()))*AB103</f>
        <v>0</v>
      </c>
      <c r="AD103" s="23" t="n">
        <v>0</v>
      </c>
      <c r="AE103" s="23" t="n">
        <f aca="false">+(VLOOKUP($L103,ceny!$A$3:T$7,2,FALSE()))*AD103</f>
        <v>0</v>
      </c>
      <c r="AF103" s="23" t="n">
        <v>0</v>
      </c>
      <c r="AG103" s="23" t="n">
        <f aca="false">+(VLOOKUP($L103,ceny!$A$3:V$7,2,FALSE()))*AF103</f>
        <v>0</v>
      </c>
      <c r="AH103" s="23" t="n">
        <v>0.03165</v>
      </c>
      <c r="AI103" s="23" t="n">
        <f aca="false">+(VLOOKUP($L103,ceny!$A$3:X$7,2,FALSE()))*AH103</f>
        <v>18.51525</v>
      </c>
      <c r="AJ103" s="23" t="n">
        <v>0.01055</v>
      </c>
      <c r="AK103" s="23" t="n">
        <f aca="false">+(VLOOKUP($L103,ceny!$A$3:Z$7,2,FALSE()))*AJ103</f>
        <v>6.17175</v>
      </c>
      <c r="AL103" s="23" t="n">
        <v>2.0467</v>
      </c>
      <c r="AM103" s="25" t="n">
        <f aca="false">+(VLOOKUP($L103,ceny!$A$3:AB$7,2,FALSE()))*AL103</f>
        <v>1197.3195</v>
      </c>
    </row>
    <row r="104" customFormat="false" ht="25" hidden="true" customHeight="false" outlineLevel="0" collapsed="false">
      <c r="C104" s="20" t="s">
        <v>441</v>
      </c>
      <c r="D104" s="21" t="s">
        <v>442</v>
      </c>
      <c r="E104" s="21" t="s">
        <v>443</v>
      </c>
      <c r="F104" s="21" t="s">
        <v>444</v>
      </c>
      <c r="G104" s="21" t="s">
        <v>445</v>
      </c>
      <c r="H104" s="22" t="s">
        <v>446</v>
      </c>
      <c r="I104" s="22" t="s">
        <v>316</v>
      </c>
      <c r="J104" s="22" t="s">
        <v>447</v>
      </c>
      <c r="K104" s="22" t="s">
        <v>448</v>
      </c>
      <c r="L104" s="22" t="s">
        <v>48</v>
      </c>
      <c r="M104" s="22" t="n">
        <f aca="false">VLOOKUP(H104,List1!A:B,2,0)</f>
        <v>521.57</v>
      </c>
      <c r="N104" s="23" t="n">
        <v>80.90795</v>
      </c>
      <c r="O104" s="23" t="n">
        <f aca="false">+(VLOOKUP($L104,ceny!$A$3:D$7,2,FALSE()))*N104</f>
        <v>47735.6905</v>
      </c>
      <c r="P104" s="27" t="n">
        <v>77.00445</v>
      </c>
      <c r="Q104" s="23" t="n">
        <f aca="false">+(VLOOKUP($L104,ceny!$A$3:F$7,2,FALSE()))*P104</f>
        <v>45432.6255</v>
      </c>
      <c r="R104" s="23" t="n">
        <v>79.83185</v>
      </c>
      <c r="S104" s="23" t="n">
        <f aca="false">+(VLOOKUP($L104,ceny!$A$3:H$7,2,FALSE()))*R104</f>
        <v>47100.7915</v>
      </c>
      <c r="T104" s="23" t="n">
        <v>30.52115</v>
      </c>
      <c r="U104" s="23" t="n">
        <f aca="false">+(VLOOKUP($L104,ceny!$A$3:J$7,2,FALSE()))*T104</f>
        <v>18007.4785</v>
      </c>
      <c r="V104" s="23" t="n">
        <v>5.45435</v>
      </c>
      <c r="W104" s="23" t="n">
        <f aca="false">+(VLOOKUP($L104,ceny!$A$3:L$7,2,FALSE()))*V104</f>
        <v>3218.0665</v>
      </c>
      <c r="X104" s="23" t="n">
        <v>6.0135</v>
      </c>
      <c r="Y104" s="23" t="n">
        <f aca="false">+(VLOOKUP($L104,ceny!$A$3:N$7,2,FALSE()))*X104</f>
        <v>3547.965</v>
      </c>
      <c r="Z104" s="23" t="n">
        <v>1.17105</v>
      </c>
      <c r="AA104" s="23" t="n">
        <f aca="false">+(VLOOKUP($L104,ceny!$A$3:P$7,2,FALSE()))*Z104</f>
        <v>690.9195</v>
      </c>
      <c r="AB104" s="23" t="n">
        <v>5.5493</v>
      </c>
      <c r="AC104" s="23" t="n">
        <f aca="false">+(VLOOKUP($L104,ceny!$A$3:R$7,2,FALSE()))*AB104</f>
        <v>3274.087</v>
      </c>
      <c r="AD104" s="23" t="n">
        <v>4.5365</v>
      </c>
      <c r="AE104" s="23" t="n">
        <f aca="false">+(VLOOKUP($L104,ceny!$A$3:T$7,2,FALSE()))*AD104</f>
        <v>2676.535</v>
      </c>
      <c r="AF104" s="23" t="n">
        <v>27.6832</v>
      </c>
      <c r="AG104" s="23" t="n">
        <f aca="false">+(VLOOKUP($L104,ceny!$A$3:V$7,2,FALSE()))*AF104</f>
        <v>16333.088</v>
      </c>
      <c r="AH104" s="23" t="n">
        <v>43.41325</v>
      </c>
      <c r="AI104" s="23" t="n">
        <f aca="false">+(VLOOKUP($L104,ceny!$A$3:X$7,2,FALSE()))*AH104</f>
        <v>25613.8175</v>
      </c>
      <c r="AJ104" s="23" t="n">
        <v>76.41365</v>
      </c>
      <c r="AK104" s="23" t="n">
        <f aca="false">+(VLOOKUP($L104,ceny!$A$3:Z$7,2,FALSE()))*AJ104</f>
        <v>45084.0535</v>
      </c>
      <c r="AL104" s="23" t="n">
        <v>438.5002</v>
      </c>
      <c r="AM104" s="25" t="n">
        <f aca="false">+(VLOOKUP($L104,ceny!$A$3:AB$7,2,FALSE()))*AL104</f>
        <v>258715.118</v>
      </c>
    </row>
    <row r="105" customFormat="false" ht="12.5" hidden="false" customHeight="false" outlineLevel="0" collapsed="false">
      <c r="C105" s="20" t="s">
        <v>449</v>
      </c>
      <c r="D105" s="21" t="s">
        <v>450</v>
      </c>
      <c r="E105" s="21" t="s">
        <v>451</v>
      </c>
      <c r="F105" s="21" t="s">
        <v>452</v>
      </c>
      <c r="G105" s="21" t="s">
        <v>453</v>
      </c>
      <c r="H105" s="22" t="s">
        <v>454</v>
      </c>
      <c r="I105" s="22" t="s">
        <v>246</v>
      </c>
      <c r="J105" s="22" t="s">
        <v>455</v>
      </c>
      <c r="K105" s="22" t="s">
        <v>438</v>
      </c>
      <c r="L105" s="22" t="s">
        <v>27</v>
      </c>
      <c r="M105" s="22" t="n">
        <f aca="false">VLOOKUP(H105,List1!A:B,2,0)</f>
        <v>439</v>
      </c>
      <c r="N105" s="23" t="n">
        <v>108.35905</v>
      </c>
      <c r="O105" s="23" t="n">
        <f aca="false">+(VLOOKUP($L105,ceny!$A$3:D$7,2,FALSE()))*N105</f>
        <v>63390.04425</v>
      </c>
      <c r="P105" s="27" t="n">
        <v>95.8362</v>
      </c>
      <c r="Q105" s="23" t="n">
        <f aca="false">+(VLOOKUP($L105,ceny!$A$3:F$7,2,FALSE()))*P105</f>
        <v>56064.177</v>
      </c>
      <c r="R105" s="23" t="n">
        <v>102.30335</v>
      </c>
      <c r="S105" s="23" t="n">
        <f aca="false">+(VLOOKUP($L105,ceny!$A$3:H$7,2,FALSE()))*R105</f>
        <v>59847.45975</v>
      </c>
      <c r="T105" s="23" t="n">
        <v>40.03725</v>
      </c>
      <c r="U105" s="23" t="n">
        <f aca="false">+(VLOOKUP($L105,ceny!$A$3:J$7,2,FALSE()))*T105</f>
        <v>23421.79125</v>
      </c>
      <c r="V105" s="23" t="n">
        <v>1.8146</v>
      </c>
      <c r="W105" s="23" t="n">
        <f aca="false">+(VLOOKUP($L105,ceny!$A$3:L$7,2,FALSE()))*V105</f>
        <v>1061.541</v>
      </c>
      <c r="X105" s="23" t="n">
        <v>1.6036</v>
      </c>
      <c r="Y105" s="23" t="n">
        <f aca="false">+(VLOOKUP($L105,ceny!$A$3:N$7,2,FALSE()))*X105</f>
        <v>938.106</v>
      </c>
      <c r="Z105" s="23" t="n">
        <v>2.12055</v>
      </c>
      <c r="AA105" s="23" t="n">
        <f aca="false">+(VLOOKUP($L105,ceny!$A$3:P$7,2,FALSE()))*Z105</f>
        <v>1240.52175</v>
      </c>
      <c r="AB105" s="23" t="n">
        <v>1.8568</v>
      </c>
      <c r="AC105" s="23" t="n">
        <f aca="false">+(VLOOKUP($L105,ceny!$A$3:R$7,2,FALSE()))*AB105</f>
        <v>1086.228</v>
      </c>
      <c r="AD105" s="23" t="n">
        <v>3.63975</v>
      </c>
      <c r="AE105" s="23" t="n">
        <f aca="false">+(VLOOKUP($L105,ceny!$A$3:T$7,2,FALSE()))*AD105</f>
        <v>2129.25375</v>
      </c>
      <c r="AF105" s="23" t="n">
        <v>35.4691</v>
      </c>
      <c r="AG105" s="23" t="n">
        <f aca="false">+(VLOOKUP($L105,ceny!$A$3:V$7,2,FALSE()))*AF105</f>
        <v>20749.4235</v>
      </c>
      <c r="AH105" s="23" t="n">
        <v>53.2775</v>
      </c>
      <c r="AI105" s="23" t="n">
        <f aca="false">+(VLOOKUP($L105,ceny!$A$3:X$7,2,FALSE()))*AH105</f>
        <v>31167.3375</v>
      </c>
      <c r="AJ105" s="23" t="n">
        <v>100.99515</v>
      </c>
      <c r="AK105" s="23" t="n">
        <f aca="false">+(VLOOKUP($L105,ceny!$A$3:Z$7,2,FALSE()))*AJ105</f>
        <v>59082.16275</v>
      </c>
      <c r="AL105" s="23" t="n">
        <v>547.3129</v>
      </c>
      <c r="AM105" s="25" t="n">
        <f aca="false">+(VLOOKUP($L105,ceny!$A$3:AB$7,2,FALSE()))*AL105</f>
        <v>320178.0465</v>
      </c>
    </row>
    <row r="106" customFormat="false" ht="25" hidden="false" customHeight="false" outlineLevel="0" collapsed="false">
      <c r="C106" s="20" t="s">
        <v>456</v>
      </c>
      <c r="D106" s="21" t="s">
        <v>457</v>
      </c>
      <c r="E106" s="21" t="s">
        <v>458</v>
      </c>
      <c r="F106" s="21" t="s">
        <v>459</v>
      </c>
      <c r="G106" s="21" t="s">
        <v>460</v>
      </c>
      <c r="H106" s="22" t="s">
        <v>461</v>
      </c>
      <c r="I106" s="22" t="s">
        <v>462</v>
      </c>
      <c r="J106" s="22" t="s">
        <v>463</v>
      </c>
      <c r="K106" s="22" t="s">
        <v>464</v>
      </c>
      <c r="L106" s="22" t="s">
        <v>27</v>
      </c>
      <c r="M106" s="22" t="n">
        <f aca="false">VLOOKUP(H106,List1!A:B,2,0)</f>
        <v>439</v>
      </c>
      <c r="N106" s="23" t="n">
        <v>92.85055</v>
      </c>
      <c r="O106" s="23" t="n">
        <f aca="false">+(VLOOKUP($L106,ceny!$A$3:D$7,2,FALSE()))*N106</f>
        <v>54317.57175</v>
      </c>
      <c r="P106" s="27" t="n">
        <v>91.7639</v>
      </c>
      <c r="Q106" s="23" t="n">
        <f aca="false">+(VLOOKUP($L106,ceny!$A$3:F$7,2,FALSE()))*P106</f>
        <v>53681.8815</v>
      </c>
      <c r="R106" s="23" t="n">
        <v>91.6373</v>
      </c>
      <c r="S106" s="23" t="n">
        <f aca="false">+(VLOOKUP($L106,ceny!$A$3:H$7,2,FALSE()))*R106</f>
        <v>53607.8205</v>
      </c>
      <c r="T106" s="23" t="n">
        <v>49.42675</v>
      </c>
      <c r="U106" s="23" t="n">
        <f aca="false">+(VLOOKUP($L106,ceny!$A$3:J$7,2,FALSE()))*T106</f>
        <v>28914.64875</v>
      </c>
      <c r="V106" s="23" t="n">
        <v>6.72035</v>
      </c>
      <c r="W106" s="23" t="n">
        <f aca="false">+(VLOOKUP($L106,ceny!$A$3:L$7,2,FALSE()))*V106</f>
        <v>3931.40475</v>
      </c>
      <c r="X106" s="23" t="n">
        <v>1.6669</v>
      </c>
      <c r="Y106" s="23" t="n">
        <f aca="false">+(VLOOKUP($L106,ceny!$A$3:N$7,2,FALSE()))*X106</f>
        <v>975.1365</v>
      </c>
      <c r="Z106" s="23" t="n">
        <v>0.09495</v>
      </c>
      <c r="AA106" s="23" t="n">
        <f aca="false">+(VLOOKUP($L106,ceny!$A$3:P$7,2,FALSE()))*Z106</f>
        <v>55.54575</v>
      </c>
      <c r="AB106" s="23" t="n">
        <v>4.50485</v>
      </c>
      <c r="AC106" s="23" t="n">
        <f aca="false">+(VLOOKUP($L106,ceny!$A$3:R$7,2,FALSE()))*AB106</f>
        <v>2635.33725</v>
      </c>
      <c r="AD106" s="23" t="n">
        <v>5.03235</v>
      </c>
      <c r="AE106" s="23" t="n">
        <f aca="false">+(VLOOKUP($L106,ceny!$A$3:T$7,2,FALSE()))*AD106</f>
        <v>2943.92475</v>
      </c>
      <c r="AF106" s="23" t="n">
        <v>49.59555</v>
      </c>
      <c r="AG106" s="23" t="n">
        <f aca="false">+(VLOOKUP($L106,ceny!$A$3:V$7,2,FALSE()))*AF106</f>
        <v>29013.39675</v>
      </c>
      <c r="AH106" s="23" t="n">
        <v>57.36035</v>
      </c>
      <c r="AI106" s="23" t="n">
        <f aca="false">+(VLOOKUP($L106,ceny!$A$3:X$7,2,FALSE()))*AH106</f>
        <v>33555.80475</v>
      </c>
      <c r="AJ106" s="23" t="n">
        <v>110.775</v>
      </c>
      <c r="AK106" s="23" t="n">
        <f aca="false">+(VLOOKUP($L106,ceny!$A$3:Z$7,2,FALSE()))*AJ106</f>
        <v>64803.375</v>
      </c>
      <c r="AL106" s="23" t="n">
        <v>561.4288</v>
      </c>
      <c r="AM106" s="25" t="n">
        <f aca="false">+(VLOOKUP($L106,ceny!$A$3:AB$7,2,FALSE()))*AL106</f>
        <v>328435.848</v>
      </c>
    </row>
    <row r="107" customFormat="false" ht="25" hidden="true" customHeight="false" outlineLevel="0" collapsed="false">
      <c r="C107" s="20" t="s">
        <v>465</v>
      </c>
      <c r="D107" s="21" t="s">
        <v>466</v>
      </c>
      <c r="E107" s="21" t="s">
        <v>467</v>
      </c>
      <c r="F107" s="21" t="s">
        <v>468</v>
      </c>
      <c r="G107" s="21" t="s">
        <v>469</v>
      </c>
      <c r="H107" s="22" t="s">
        <v>470</v>
      </c>
      <c r="I107" s="22" t="s">
        <v>471</v>
      </c>
      <c r="J107" s="22" t="s">
        <v>472</v>
      </c>
      <c r="K107" s="22" t="s">
        <v>473</v>
      </c>
      <c r="L107" s="22" t="s">
        <v>96</v>
      </c>
      <c r="M107" s="22" t="n">
        <f aca="false">VLOOKUP(H107,List1!A:B,2,0)</f>
        <v>0</v>
      </c>
      <c r="N107" s="23" t="n">
        <v>0</v>
      </c>
      <c r="O107" s="23" t="n">
        <f aca="false">+(VLOOKUP($L107,ceny!$A$3:D$7,2,FALSE()))*N107</f>
        <v>0</v>
      </c>
      <c r="P107" s="27" t="n">
        <v>0</v>
      </c>
      <c r="Q107" s="23" t="n">
        <f aca="false">+(VLOOKUP($L107,ceny!$A$3:F$7,2,FALSE()))*P107</f>
        <v>0</v>
      </c>
      <c r="R107" s="23" t="n">
        <v>0</v>
      </c>
      <c r="S107" s="23" t="n">
        <f aca="false">+(VLOOKUP($L107,ceny!$A$3:H$7,2,FALSE()))*R107</f>
        <v>0</v>
      </c>
      <c r="T107" s="23" t="n">
        <v>0</v>
      </c>
      <c r="U107" s="23" t="n">
        <f aca="false">+(VLOOKUP($L107,ceny!$A$3:J$7,2,FALSE()))*T107</f>
        <v>0</v>
      </c>
      <c r="V107" s="23" t="n">
        <v>0</v>
      </c>
      <c r="W107" s="23" t="n">
        <f aca="false">+(VLOOKUP($L107,ceny!$A$3:L$7,2,FALSE()))*V107</f>
        <v>0</v>
      </c>
      <c r="X107" s="23" t="n">
        <v>0</v>
      </c>
      <c r="Y107" s="23" t="n">
        <f aca="false">+(VLOOKUP($L107,ceny!$A$3:N$7,2,FALSE()))*X107</f>
        <v>0</v>
      </c>
      <c r="Z107" s="23" t="n">
        <v>0</v>
      </c>
      <c r="AA107" s="23" t="n">
        <f aca="false">+(VLOOKUP($L107,ceny!$A$3:P$7,2,FALSE()))*Z107</f>
        <v>0</v>
      </c>
      <c r="AB107" s="23" t="n">
        <v>0</v>
      </c>
      <c r="AC107" s="23" t="n">
        <f aca="false">+(VLOOKUP($L107,ceny!$A$3:R$7,2,FALSE()))*AB107</f>
        <v>0</v>
      </c>
      <c r="AD107" s="23" t="n">
        <v>0</v>
      </c>
      <c r="AE107" s="23" t="n">
        <f aca="false">+(VLOOKUP($L107,ceny!$A$3:T$7,2,FALSE()))*AD107</f>
        <v>0</v>
      </c>
      <c r="AF107" s="23" t="n">
        <v>0</v>
      </c>
      <c r="AG107" s="23" t="n">
        <f aca="false">+(VLOOKUP($L107,ceny!$A$3:V$7,2,FALSE()))*AF107</f>
        <v>0</v>
      </c>
      <c r="AH107" s="23" t="n">
        <v>0</v>
      </c>
      <c r="AI107" s="23" t="n">
        <f aca="false">+(VLOOKUP($L107,ceny!$A$3:X$7,2,FALSE()))*AH107</f>
        <v>0</v>
      </c>
      <c r="AJ107" s="23" t="n">
        <v>0.20045</v>
      </c>
      <c r="AK107" s="23" t="n">
        <f aca="false">+(VLOOKUP($L107,ceny!$A$3:Z$7,2,FALSE()))*AJ107</f>
        <v>117.26325</v>
      </c>
      <c r="AL107" s="23" t="n">
        <v>0.20045</v>
      </c>
      <c r="AM107" s="25" t="n">
        <f aca="false">+(VLOOKUP($L107,ceny!$A$3:AB$7,2,FALSE()))*AL107</f>
        <v>117.26325</v>
      </c>
    </row>
    <row r="108" customFormat="false" ht="25" hidden="true" customHeight="false" outlineLevel="0" collapsed="false">
      <c r="C108" s="26"/>
      <c r="D108" s="26"/>
      <c r="E108" s="26"/>
      <c r="F108" s="26"/>
      <c r="G108" s="26"/>
      <c r="H108" s="22" t="s">
        <v>474</v>
      </c>
      <c r="I108" s="22" t="s">
        <v>471</v>
      </c>
      <c r="J108" s="22" t="s">
        <v>472</v>
      </c>
      <c r="K108" s="22" t="s">
        <v>473</v>
      </c>
      <c r="L108" s="22" t="s">
        <v>96</v>
      </c>
      <c r="M108" s="22" t="n">
        <f aca="false">VLOOKUP(H108,List1!A:B,2,0)</f>
        <v>0</v>
      </c>
      <c r="N108" s="23" t="n">
        <v>0</v>
      </c>
      <c r="O108" s="23" t="n">
        <f aca="false">+(VLOOKUP($L108,ceny!$A$3:D$7,2,FALSE()))*N108</f>
        <v>0</v>
      </c>
      <c r="P108" s="27" t="n">
        <v>0</v>
      </c>
      <c r="Q108" s="23" t="n">
        <f aca="false">+(VLOOKUP($L108,ceny!$A$3:F$7,2,FALSE()))*P108</f>
        <v>0</v>
      </c>
      <c r="R108" s="23" t="n">
        <v>0</v>
      </c>
      <c r="S108" s="23" t="n">
        <f aca="false">+(VLOOKUP($L108,ceny!$A$3:H$7,2,FALSE()))*R108</f>
        <v>0</v>
      </c>
      <c r="T108" s="23" t="n">
        <v>0</v>
      </c>
      <c r="U108" s="23" t="n">
        <f aca="false">+(VLOOKUP($L108,ceny!$A$3:J$7,2,FALSE()))*T108</f>
        <v>0</v>
      </c>
      <c r="V108" s="23" t="n">
        <v>0</v>
      </c>
      <c r="W108" s="23" t="n">
        <f aca="false">+(VLOOKUP($L108,ceny!$A$3:L$7,2,FALSE()))*V108</f>
        <v>0</v>
      </c>
      <c r="X108" s="23" t="n">
        <v>0</v>
      </c>
      <c r="Y108" s="23" t="n">
        <f aca="false">+(VLOOKUP($L108,ceny!$A$3:N$7,2,FALSE()))*X108</f>
        <v>0</v>
      </c>
      <c r="Z108" s="23" t="n">
        <v>0</v>
      </c>
      <c r="AA108" s="23" t="n">
        <f aca="false">+(VLOOKUP($L108,ceny!$A$3:P$7,2,FALSE()))*Z108</f>
        <v>0</v>
      </c>
      <c r="AB108" s="23" t="n">
        <v>0</v>
      </c>
      <c r="AC108" s="23" t="n">
        <f aca="false">+(VLOOKUP($L108,ceny!$A$3:R$7,2,FALSE()))*AB108</f>
        <v>0</v>
      </c>
      <c r="AD108" s="23" t="n">
        <v>0</v>
      </c>
      <c r="AE108" s="23" t="n">
        <f aca="false">+(VLOOKUP($L108,ceny!$A$3:T$7,2,FALSE()))*AD108</f>
        <v>0</v>
      </c>
      <c r="AF108" s="23" t="n">
        <v>0</v>
      </c>
      <c r="AG108" s="23" t="n">
        <f aca="false">+(VLOOKUP($L108,ceny!$A$3:V$7,2,FALSE()))*AF108</f>
        <v>0</v>
      </c>
      <c r="AH108" s="23" t="n">
        <v>0</v>
      </c>
      <c r="AI108" s="23" t="n">
        <f aca="false">+(VLOOKUP($L108,ceny!$A$3:X$7,2,FALSE()))*AH108</f>
        <v>0</v>
      </c>
      <c r="AJ108" s="23" t="n">
        <v>5.6126</v>
      </c>
      <c r="AK108" s="23" t="n">
        <f aca="false">+(VLOOKUP($L108,ceny!$A$3:Z$7,2,FALSE()))*AJ108</f>
        <v>3283.371</v>
      </c>
      <c r="AL108" s="23" t="n">
        <v>5.6126</v>
      </c>
      <c r="AM108" s="25" t="n">
        <f aca="false">+(VLOOKUP($L108,ceny!$A$3:AB$7,2,FALSE()))*AL108</f>
        <v>3283.371</v>
      </c>
    </row>
    <row r="109" customFormat="false" ht="25" hidden="false" customHeight="false" outlineLevel="0" collapsed="false">
      <c r="C109" s="20" t="s">
        <v>475</v>
      </c>
      <c r="D109" s="21" t="s">
        <v>476</v>
      </c>
      <c r="E109" s="21" t="s">
        <v>58</v>
      </c>
      <c r="F109" s="21" t="s">
        <v>477</v>
      </c>
      <c r="G109" s="21" t="s">
        <v>478</v>
      </c>
      <c r="H109" s="22" t="s">
        <v>479</v>
      </c>
      <c r="I109" s="22" t="s">
        <v>187</v>
      </c>
      <c r="J109" s="22" t="s">
        <v>480</v>
      </c>
      <c r="K109" s="22" t="s">
        <v>94</v>
      </c>
      <c r="L109" s="22" t="s">
        <v>27</v>
      </c>
      <c r="M109" s="22" t="n">
        <f aca="false">VLOOKUP(H109,List1!A:B,2,0)</f>
        <v>158</v>
      </c>
      <c r="N109" s="23" t="n">
        <v>11.06695</v>
      </c>
      <c r="O109" s="23" t="n">
        <f aca="false">+(VLOOKUP($L109,ceny!$A$3:D$7,2,FALSE()))*N109</f>
        <v>6474.16575</v>
      </c>
      <c r="P109" s="27" t="n">
        <v>43.7825</v>
      </c>
      <c r="Q109" s="23" t="n">
        <f aca="false">+(VLOOKUP($L109,ceny!$A$3:F$7,2,FALSE()))*P109</f>
        <v>25612.7625</v>
      </c>
      <c r="R109" s="23" t="n">
        <v>16.70065</v>
      </c>
      <c r="S109" s="23" t="n">
        <f aca="false">+(VLOOKUP($L109,ceny!$A$3:H$7,2,FALSE()))*R109</f>
        <v>9769.88025</v>
      </c>
      <c r="T109" s="23" t="n">
        <v>4.86355</v>
      </c>
      <c r="U109" s="23" t="n">
        <f aca="false">+(VLOOKUP($L109,ceny!$A$3:J$7,2,FALSE()))*T109</f>
        <v>2845.17675</v>
      </c>
      <c r="V109" s="23" t="n">
        <v>0.77015</v>
      </c>
      <c r="W109" s="23" t="n">
        <f aca="false">+(VLOOKUP($L109,ceny!$A$3:L$7,2,FALSE()))*V109</f>
        <v>450.53775</v>
      </c>
      <c r="X109" s="23" t="n">
        <v>0.77015</v>
      </c>
      <c r="Y109" s="23" t="n">
        <f aca="false">+(VLOOKUP($L109,ceny!$A$3:N$7,2,FALSE()))*X109</f>
        <v>450.53775</v>
      </c>
      <c r="Z109" s="23" t="n">
        <v>1.3293</v>
      </c>
      <c r="AA109" s="23" t="n">
        <f aca="false">+(VLOOKUP($L109,ceny!$A$3:P$7,2,FALSE()))*Z109</f>
        <v>777.6405</v>
      </c>
      <c r="AB109" s="23" t="n">
        <v>1.33985</v>
      </c>
      <c r="AC109" s="23" t="n">
        <f aca="false">+(VLOOKUP($L109,ceny!$A$3:R$7,2,FALSE()))*AB109</f>
        <v>783.81225</v>
      </c>
      <c r="AD109" s="23" t="n">
        <v>1.0972</v>
      </c>
      <c r="AE109" s="23" t="n">
        <f aca="false">+(VLOOKUP($L109,ceny!$A$3:T$7,2,FALSE()))*AD109</f>
        <v>641.862</v>
      </c>
      <c r="AF109" s="23" t="n">
        <v>5.7181</v>
      </c>
      <c r="AG109" s="23" t="n">
        <f aca="false">+(VLOOKUP($L109,ceny!$A$3:V$7,2,FALSE()))*AF109</f>
        <v>3345.0885</v>
      </c>
      <c r="AH109" s="23" t="n">
        <v>5.4438</v>
      </c>
      <c r="AI109" s="23" t="n">
        <f aca="false">+(VLOOKUP($L109,ceny!$A$3:X$7,2,FALSE()))*AH109</f>
        <v>3184.623</v>
      </c>
      <c r="AJ109" s="23" t="n">
        <v>10.9087</v>
      </c>
      <c r="AK109" s="23" t="n">
        <f aca="false">+(VLOOKUP($L109,ceny!$A$3:Z$7,2,FALSE()))*AJ109</f>
        <v>6381.5895</v>
      </c>
      <c r="AL109" s="23" t="n">
        <v>103.7909</v>
      </c>
      <c r="AM109" s="25" t="n">
        <f aca="false">+(VLOOKUP($L109,ceny!$A$3:AB$7,2,FALSE()))*AL109</f>
        <v>60717.6765</v>
      </c>
    </row>
    <row r="110" customFormat="false" ht="25" hidden="false" customHeight="false" outlineLevel="0" collapsed="false">
      <c r="C110" s="28"/>
      <c r="D110" s="28"/>
      <c r="E110" s="28"/>
      <c r="F110" s="28"/>
      <c r="G110" s="28"/>
      <c r="H110" s="22" t="s">
        <v>481</v>
      </c>
      <c r="I110" s="22" t="s">
        <v>187</v>
      </c>
      <c r="J110" s="22" t="s">
        <v>482</v>
      </c>
      <c r="K110" s="22" t="s">
        <v>483</v>
      </c>
      <c r="L110" s="22" t="s">
        <v>27</v>
      </c>
      <c r="M110" s="22" t="n">
        <f aca="false">VLOOKUP(H110,List1!A:B,2,0)</f>
        <v>165</v>
      </c>
      <c r="N110" s="23" t="n">
        <v>10.8665</v>
      </c>
      <c r="O110" s="23" t="n">
        <f aca="false">+(VLOOKUP($L110,ceny!$A$3:D$7,2,FALSE()))*N110</f>
        <v>6356.9025</v>
      </c>
      <c r="P110" s="27" t="n">
        <v>24.84525</v>
      </c>
      <c r="Q110" s="23" t="n">
        <f aca="false">+(VLOOKUP($L110,ceny!$A$3:F$7,2,FALSE()))*P110</f>
        <v>14534.47125</v>
      </c>
      <c r="R110" s="23" t="n">
        <v>15.64565</v>
      </c>
      <c r="S110" s="23" t="n">
        <f aca="false">+(VLOOKUP($L110,ceny!$A$3:H$7,2,FALSE()))*R110</f>
        <v>9152.70525</v>
      </c>
      <c r="T110" s="23" t="n">
        <v>6.29835</v>
      </c>
      <c r="U110" s="23" t="n">
        <f aca="false">+(VLOOKUP($L110,ceny!$A$3:J$7,2,FALSE()))*T110</f>
        <v>3684.53475</v>
      </c>
      <c r="V110" s="23" t="n">
        <v>2.71135</v>
      </c>
      <c r="W110" s="23" t="n">
        <f aca="false">+(VLOOKUP($L110,ceny!$A$3:L$7,2,FALSE()))*V110</f>
        <v>1586.13975</v>
      </c>
      <c r="X110" s="23" t="n">
        <v>4.35715</v>
      </c>
      <c r="Y110" s="23" t="n">
        <f aca="false">+(VLOOKUP($L110,ceny!$A$3:N$7,2,FALSE()))*X110</f>
        <v>2548.93275</v>
      </c>
      <c r="Z110" s="23" t="n">
        <v>6.84695</v>
      </c>
      <c r="AA110" s="23" t="n">
        <f aca="false">+(VLOOKUP($L110,ceny!$A$3:P$7,2,FALSE()))*Z110</f>
        <v>4005.46575</v>
      </c>
      <c r="AB110" s="23" t="n">
        <v>5.3805</v>
      </c>
      <c r="AC110" s="23" t="n">
        <f aca="false">+(VLOOKUP($L110,ceny!$A$3:R$7,2,FALSE()))*AB110</f>
        <v>3147.5925</v>
      </c>
      <c r="AD110" s="23" t="n">
        <v>3.87185</v>
      </c>
      <c r="AE110" s="23" t="n">
        <f aca="false">+(VLOOKUP($L110,ceny!$A$3:T$7,2,FALSE()))*AD110</f>
        <v>2265.03225</v>
      </c>
      <c r="AF110" s="23" t="n">
        <v>9.94865</v>
      </c>
      <c r="AG110" s="23" t="n">
        <f aca="false">+(VLOOKUP($L110,ceny!$A$3:V$7,2,FALSE()))*AF110</f>
        <v>5819.96025</v>
      </c>
      <c r="AH110" s="23" t="n">
        <v>14.9388</v>
      </c>
      <c r="AI110" s="23" t="n">
        <f aca="false">+(VLOOKUP($L110,ceny!$A$3:X$7,2,FALSE()))*AH110</f>
        <v>8739.198</v>
      </c>
      <c r="AJ110" s="23" t="n">
        <v>9.31565</v>
      </c>
      <c r="AK110" s="23" t="n">
        <f aca="false">+(VLOOKUP($L110,ceny!$A$3:Z$7,2,FALSE()))*AJ110</f>
        <v>5449.65525</v>
      </c>
      <c r="AL110" s="23" t="n">
        <v>115.02665</v>
      </c>
      <c r="AM110" s="25" t="n">
        <f aca="false">+(VLOOKUP($L110,ceny!$A$3:AB$7,2,FALSE()))*AL110</f>
        <v>67290.59025</v>
      </c>
    </row>
    <row r="111" customFormat="false" ht="25" hidden="false" customHeight="false" outlineLevel="0" collapsed="false">
      <c r="C111" s="26"/>
      <c r="D111" s="26"/>
      <c r="E111" s="26"/>
      <c r="F111" s="26"/>
      <c r="G111" s="26"/>
      <c r="H111" s="22" t="s">
        <v>484</v>
      </c>
      <c r="I111" s="22" t="s">
        <v>187</v>
      </c>
      <c r="J111" s="22" t="s">
        <v>482</v>
      </c>
      <c r="K111" s="22" t="s">
        <v>485</v>
      </c>
      <c r="L111" s="22" t="s">
        <v>27</v>
      </c>
      <c r="M111" s="22" t="n">
        <f aca="false">VLOOKUP(H111,List1!A:B,2,0)</f>
        <v>156</v>
      </c>
      <c r="N111" s="23" t="n">
        <v>21.2688</v>
      </c>
      <c r="O111" s="23" t="n">
        <f aca="false">+(VLOOKUP($L111,ceny!$A$3:D$7,2,FALSE()))*N111</f>
        <v>12442.248</v>
      </c>
      <c r="P111" s="27" t="n">
        <v>19.46475</v>
      </c>
      <c r="Q111" s="23" t="n">
        <f aca="false">+(VLOOKUP($L111,ceny!$A$3:F$7,2,FALSE()))*P111</f>
        <v>11386.87875</v>
      </c>
      <c r="R111" s="23" t="n">
        <v>16.21535</v>
      </c>
      <c r="S111" s="23" t="n">
        <f aca="false">+(VLOOKUP($L111,ceny!$A$3:H$7,2,FALSE()))*R111</f>
        <v>9485.97975</v>
      </c>
      <c r="T111" s="23" t="n">
        <v>2.90125</v>
      </c>
      <c r="U111" s="23" t="n">
        <f aca="false">+(VLOOKUP($L111,ceny!$A$3:J$7,2,FALSE()))*T111</f>
        <v>1697.23125</v>
      </c>
      <c r="V111" s="23" t="n">
        <v>0.85455</v>
      </c>
      <c r="W111" s="23" t="n">
        <f aca="false">+(VLOOKUP($L111,ceny!$A$3:L$7,2,FALSE()))*V111</f>
        <v>499.91175</v>
      </c>
      <c r="X111" s="23" t="n">
        <v>1.57195</v>
      </c>
      <c r="Y111" s="23" t="n">
        <f aca="false">+(VLOOKUP($L111,ceny!$A$3:N$7,2,FALSE()))*X111</f>
        <v>919.59075</v>
      </c>
      <c r="Z111" s="23" t="n">
        <v>2.16275</v>
      </c>
      <c r="AA111" s="23" t="n">
        <f aca="false">+(VLOOKUP($L111,ceny!$A$3:P$7,2,FALSE()))*Z111</f>
        <v>1265.20875</v>
      </c>
      <c r="AB111" s="23" t="n">
        <v>2.0678</v>
      </c>
      <c r="AC111" s="23" t="n">
        <f aca="false">+(VLOOKUP($L111,ceny!$A$3:R$7,2,FALSE()))*AB111</f>
        <v>1209.663</v>
      </c>
      <c r="AD111" s="23" t="n">
        <v>1.25545</v>
      </c>
      <c r="AE111" s="23" t="n">
        <f aca="false">+(VLOOKUP($L111,ceny!$A$3:T$7,2,FALSE()))*AD111</f>
        <v>734.43825</v>
      </c>
      <c r="AF111" s="23" t="n">
        <v>4.3255</v>
      </c>
      <c r="AG111" s="23" t="n">
        <f aca="false">+(VLOOKUP($L111,ceny!$A$3:V$7,2,FALSE()))*AF111</f>
        <v>2530.4175</v>
      </c>
      <c r="AH111" s="23" t="n">
        <v>8.6721</v>
      </c>
      <c r="AI111" s="23" t="n">
        <f aca="false">+(VLOOKUP($L111,ceny!$A$3:X$7,2,FALSE()))*AH111</f>
        <v>5073.1785</v>
      </c>
      <c r="AJ111" s="23" t="n">
        <v>14.71725</v>
      </c>
      <c r="AK111" s="23" t="n">
        <f aca="false">+(VLOOKUP($L111,ceny!$A$3:Z$7,2,FALSE()))*AJ111</f>
        <v>8609.59125</v>
      </c>
      <c r="AL111" s="23" t="n">
        <v>95.4775</v>
      </c>
      <c r="AM111" s="25" t="n">
        <f aca="false">+(VLOOKUP($L111,ceny!$A$3:AB$7,2,FALSE()))*AL111</f>
        <v>55854.3375</v>
      </c>
    </row>
    <row r="112" customFormat="false" ht="25" hidden="false" customHeight="false" outlineLevel="0" collapsed="false">
      <c r="C112" s="20" t="s">
        <v>486</v>
      </c>
      <c r="D112" s="21" t="s">
        <v>487</v>
      </c>
      <c r="E112" s="21" t="s">
        <v>348</v>
      </c>
      <c r="F112" s="21" t="s">
        <v>488</v>
      </c>
      <c r="G112" s="21" t="s">
        <v>489</v>
      </c>
      <c r="H112" s="22" t="s">
        <v>490</v>
      </c>
      <c r="I112" s="22" t="s">
        <v>491</v>
      </c>
      <c r="J112" s="22" t="s">
        <v>492</v>
      </c>
      <c r="K112" s="22" t="s">
        <v>94</v>
      </c>
      <c r="L112" s="22" t="s">
        <v>27</v>
      </c>
      <c r="M112" s="22" t="n">
        <f aca="false">VLOOKUP(H112,List1!A:B,2,0)</f>
        <v>150</v>
      </c>
      <c r="N112" s="23" t="n">
        <v>37.2415</v>
      </c>
      <c r="O112" s="23" t="n">
        <f aca="false">+(VLOOKUP($L112,ceny!$A$3:D$7,2,FALSE()))*N112</f>
        <v>21786.2775</v>
      </c>
      <c r="P112" s="27" t="n">
        <v>37.54745</v>
      </c>
      <c r="Q112" s="23" t="n">
        <f aca="false">+(VLOOKUP($L112,ceny!$A$3:F$7,2,FALSE()))*P112</f>
        <v>21965.25825</v>
      </c>
      <c r="R112" s="23" t="n">
        <v>37.14655</v>
      </c>
      <c r="S112" s="23" t="n">
        <f aca="false">+(VLOOKUP($L112,ceny!$A$3:H$7,2,FALSE()))*R112</f>
        <v>21730.73175</v>
      </c>
      <c r="T112" s="23" t="n">
        <v>16.76395</v>
      </c>
      <c r="U112" s="23" t="n">
        <f aca="false">+(VLOOKUP($L112,ceny!$A$3:J$7,2,FALSE()))*T112</f>
        <v>9806.91075</v>
      </c>
      <c r="V112" s="23" t="n">
        <v>2.03615</v>
      </c>
      <c r="W112" s="23" t="n">
        <f aca="false">+(VLOOKUP($L112,ceny!$A$3:L$7,2,FALSE()))*V112</f>
        <v>1191.14775</v>
      </c>
      <c r="X112" s="23" t="n">
        <v>0.6119</v>
      </c>
      <c r="Y112" s="23" t="n">
        <f aca="false">+(VLOOKUP($L112,ceny!$A$3:N$7,2,FALSE()))*X112</f>
        <v>357.9615</v>
      </c>
      <c r="Z112" s="23" t="n">
        <v>1.2027</v>
      </c>
      <c r="AA112" s="23" t="n">
        <f aca="false">+(VLOOKUP($L112,ceny!$A$3:P$7,2,FALSE()))*Z112</f>
        <v>703.5795</v>
      </c>
      <c r="AB112" s="23" t="n">
        <v>0.30595</v>
      </c>
      <c r="AC112" s="23" t="n">
        <f aca="false">+(VLOOKUP($L112,ceny!$A$3:R$7,2,FALSE()))*AB112</f>
        <v>178.98075</v>
      </c>
      <c r="AD112" s="23" t="n">
        <v>0.3587</v>
      </c>
      <c r="AE112" s="23" t="n">
        <f aca="false">+(VLOOKUP($L112,ceny!$A$3:T$7,2,FALSE()))*AD112</f>
        <v>209.8395</v>
      </c>
      <c r="AF112" s="23" t="n">
        <v>14.137</v>
      </c>
      <c r="AG112" s="23" t="n">
        <f aca="false">+(VLOOKUP($L112,ceny!$A$3:V$7,2,FALSE()))*AF112</f>
        <v>8270.145</v>
      </c>
      <c r="AH112" s="23" t="n">
        <v>20.77295</v>
      </c>
      <c r="AI112" s="23" t="n">
        <f aca="false">+(VLOOKUP($L112,ceny!$A$3:X$7,2,FALSE()))*AH112</f>
        <v>12152.17575</v>
      </c>
      <c r="AJ112" s="23" t="n">
        <v>41.30325</v>
      </c>
      <c r="AK112" s="23" t="n">
        <f aca="false">+(VLOOKUP($L112,ceny!$A$3:Z$7,2,FALSE()))*AJ112</f>
        <v>24162.40125</v>
      </c>
      <c r="AL112" s="23" t="n">
        <v>209.42805</v>
      </c>
      <c r="AM112" s="25" t="n">
        <f aca="false">+(VLOOKUP($L112,ceny!$A$3:AB$7,2,FALSE()))*AL112</f>
        <v>122515.40925</v>
      </c>
    </row>
    <row r="113" customFormat="false" ht="12.5" hidden="true" customHeight="false" outlineLevel="0" collapsed="false">
      <c r="C113" s="20" t="s">
        <v>493</v>
      </c>
      <c r="D113" s="21" t="s">
        <v>494</v>
      </c>
      <c r="E113" s="21" t="s">
        <v>495</v>
      </c>
      <c r="F113" s="21" t="s">
        <v>496</v>
      </c>
      <c r="G113" s="21" t="s">
        <v>497</v>
      </c>
      <c r="H113" s="22" t="s">
        <v>498</v>
      </c>
      <c r="I113" s="22" t="s">
        <v>62</v>
      </c>
      <c r="J113" s="22" t="s">
        <v>499</v>
      </c>
      <c r="K113" s="22" t="s">
        <v>500</v>
      </c>
      <c r="L113" s="22" t="s">
        <v>48</v>
      </c>
      <c r="M113" s="22" t="n">
        <f aca="false">VLOOKUP(H113,List1!A:B,2,0)</f>
        <v>921.63</v>
      </c>
      <c r="N113" s="23" t="n">
        <v>0</v>
      </c>
      <c r="O113" s="23" t="n">
        <f aca="false">+(VLOOKUP($L113,ceny!$A$3:D$7,2,FALSE()))*N113</f>
        <v>0</v>
      </c>
      <c r="P113" s="27" t="n">
        <v>298.78655</v>
      </c>
      <c r="Q113" s="23" t="n">
        <f aca="false">+(VLOOKUP($L113,ceny!$A$3:F$7,2,FALSE()))*P113</f>
        <v>176284.0645</v>
      </c>
      <c r="R113" s="23" t="n">
        <v>88.96815</v>
      </c>
      <c r="S113" s="23" t="n">
        <f aca="false">+(VLOOKUP($L113,ceny!$A$3:H$7,2,FALSE()))*R113</f>
        <v>52491.2085</v>
      </c>
      <c r="T113" s="23" t="n">
        <v>0</v>
      </c>
      <c r="U113" s="23" t="n">
        <f aca="false">+(VLOOKUP($L113,ceny!$A$3:J$7,2,FALSE()))*T113</f>
        <v>0</v>
      </c>
      <c r="V113" s="23" t="n">
        <v>0</v>
      </c>
      <c r="W113" s="23" t="n">
        <f aca="false">+(VLOOKUP($L113,ceny!$A$3:L$7,2,FALSE()))*V113</f>
        <v>0</v>
      </c>
      <c r="X113" s="23" t="n">
        <v>194.13055</v>
      </c>
      <c r="Y113" s="23" t="n">
        <f aca="false">+(VLOOKUP($L113,ceny!$A$3:N$7,2,FALSE()))*X113</f>
        <v>114537.0245</v>
      </c>
      <c r="Z113" s="23" t="n">
        <v>3.70305</v>
      </c>
      <c r="AA113" s="23" t="n">
        <f aca="false">+(VLOOKUP($L113,ceny!$A$3:P$7,2,FALSE()))*Z113</f>
        <v>2184.7995</v>
      </c>
      <c r="AB113" s="23" t="n">
        <v>0</v>
      </c>
      <c r="AC113" s="23" t="n">
        <f aca="false">+(VLOOKUP($L113,ceny!$A$3:R$7,2,FALSE()))*AB113</f>
        <v>0</v>
      </c>
      <c r="AD113" s="23" t="n">
        <v>0</v>
      </c>
      <c r="AE113" s="23" t="n">
        <f aca="false">+(VLOOKUP($L113,ceny!$A$3:T$7,2,FALSE()))*AD113</f>
        <v>0</v>
      </c>
      <c r="AF113" s="23" t="n">
        <v>126.0514</v>
      </c>
      <c r="AG113" s="23" t="n">
        <f aca="false">+(VLOOKUP($L113,ceny!$A$3:V$7,2,FALSE()))*AF113</f>
        <v>74370.326</v>
      </c>
      <c r="AH113" s="23" t="n">
        <v>0</v>
      </c>
      <c r="AI113" s="23" t="n">
        <f aca="false">+(VLOOKUP($L113,ceny!$A$3:X$7,2,FALSE()))*AH113</f>
        <v>0</v>
      </c>
      <c r="AJ113" s="23" t="n">
        <v>0</v>
      </c>
      <c r="AK113" s="23" t="n">
        <f aca="false">+(VLOOKUP($L113,ceny!$A$3:Z$7,2,FALSE()))*AJ113</f>
        <v>0</v>
      </c>
      <c r="AL113" s="23" t="n">
        <v>711.6397</v>
      </c>
      <c r="AM113" s="25" t="n">
        <f aca="false">+(VLOOKUP($L113,ceny!$A$3:AB$7,2,FALSE()))*AL113</f>
        <v>419867.423</v>
      </c>
    </row>
    <row r="114" customFormat="false" ht="12.5" hidden="true" customHeight="false" outlineLevel="0" collapsed="false">
      <c r="C114" s="28"/>
      <c r="D114" s="28"/>
      <c r="E114" s="28"/>
      <c r="F114" s="28"/>
      <c r="G114" s="28"/>
      <c r="H114" s="22" t="s">
        <v>501</v>
      </c>
      <c r="I114" s="22" t="s">
        <v>62</v>
      </c>
      <c r="J114" s="22" t="s">
        <v>502</v>
      </c>
      <c r="K114" s="22" t="s">
        <v>503</v>
      </c>
      <c r="L114" s="22" t="s">
        <v>96</v>
      </c>
      <c r="M114" s="22" t="n">
        <f aca="false">VLOOKUP(H114,List1!A:B,2,0)</f>
        <v>0</v>
      </c>
      <c r="N114" s="23" t="n">
        <v>0</v>
      </c>
      <c r="O114" s="23" t="n">
        <f aca="false">+(VLOOKUP($L114,ceny!$A$3:D$7,2,FALSE()))*N114</f>
        <v>0</v>
      </c>
      <c r="P114" s="27" t="n">
        <v>0</v>
      </c>
      <c r="Q114" s="23" t="n">
        <f aca="false">+(VLOOKUP($L114,ceny!$A$3:F$7,2,FALSE()))*P114</f>
        <v>0</v>
      </c>
      <c r="R114" s="23" t="n">
        <v>0</v>
      </c>
      <c r="S114" s="23" t="n">
        <f aca="false">+(VLOOKUP($L114,ceny!$A$3:H$7,2,FALSE()))*R114</f>
        <v>0</v>
      </c>
      <c r="T114" s="23" t="n">
        <v>0</v>
      </c>
      <c r="U114" s="23" t="n">
        <f aca="false">+(VLOOKUP($L114,ceny!$A$3:J$7,2,FALSE()))*T114</f>
        <v>0</v>
      </c>
      <c r="V114" s="23" t="n">
        <v>0</v>
      </c>
      <c r="W114" s="23" t="n">
        <f aca="false">+(VLOOKUP($L114,ceny!$A$3:L$7,2,FALSE()))*V114</f>
        <v>0</v>
      </c>
      <c r="X114" s="23" t="n">
        <v>0</v>
      </c>
      <c r="Y114" s="23" t="n">
        <f aca="false">+(VLOOKUP($L114,ceny!$A$3:N$7,2,FALSE()))*X114</f>
        <v>0</v>
      </c>
      <c r="Z114" s="23" t="n">
        <v>0</v>
      </c>
      <c r="AA114" s="23" t="n">
        <f aca="false">+(VLOOKUP($L114,ceny!$A$3:P$7,2,FALSE()))*Z114</f>
        <v>0</v>
      </c>
      <c r="AB114" s="23" t="n">
        <v>0</v>
      </c>
      <c r="AC114" s="23" t="n">
        <f aca="false">+(VLOOKUP($L114,ceny!$A$3:R$7,2,FALSE()))*AB114</f>
        <v>0</v>
      </c>
      <c r="AD114" s="23" t="n">
        <v>0</v>
      </c>
      <c r="AE114" s="23" t="n">
        <f aca="false">+(VLOOKUP($L114,ceny!$A$3:T$7,2,FALSE()))*AD114</f>
        <v>0</v>
      </c>
      <c r="AF114" s="23" t="n">
        <v>0</v>
      </c>
      <c r="AG114" s="23" t="n">
        <f aca="false">+(VLOOKUP($L114,ceny!$A$3:V$7,2,FALSE()))*AF114</f>
        <v>0</v>
      </c>
      <c r="AH114" s="23" t="n">
        <v>0</v>
      </c>
      <c r="AI114" s="23" t="n">
        <f aca="false">+(VLOOKUP($L114,ceny!$A$3:X$7,2,FALSE()))*AH114</f>
        <v>0</v>
      </c>
      <c r="AJ114" s="23" t="n">
        <v>0</v>
      </c>
      <c r="AK114" s="23" t="n">
        <f aca="false">+(VLOOKUP($L114,ceny!$A$3:Z$7,2,FALSE()))*AJ114</f>
        <v>0</v>
      </c>
      <c r="AL114" s="23" t="n">
        <v>0</v>
      </c>
      <c r="AM114" s="25" t="n">
        <f aca="false">+(VLOOKUP($L114,ceny!$A$3:AB$7,2,FALSE()))*AL114</f>
        <v>0</v>
      </c>
    </row>
    <row r="115" customFormat="false" ht="12.5" hidden="true" customHeight="false" outlineLevel="0" collapsed="false">
      <c r="C115" s="28"/>
      <c r="D115" s="28"/>
      <c r="E115" s="28"/>
      <c r="F115" s="28"/>
      <c r="G115" s="28"/>
      <c r="H115" s="22" t="s">
        <v>504</v>
      </c>
      <c r="I115" s="22" t="s">
        <v>62</v>
      </c>
      <c r="J115" s="22" t="s">
        <v>502</v>
      </c>
      <c r="K115" s="22" t="s">
        <v>503</v>
      </c>
      <c r="L115" s="22" t="s">
        <v>96</v>
      </c>
      <c r="M115" s="22" t="n">
        <f aca="false">VLOOKUP(H115,List1!A:B,2,0)</f>
        <v>0</v>
      </c>
      <c r="N115" s="23" t="n">
        <v>0</v>
      </c>
      <c r="O115" s="23" t="n">
        <f aca="false">+(VLOOKUP($L115,ceny!$A$3:D$7,2,FALSE()))*N115</f>
        <v>0</v>
      </c>
      <c r="P115" s="27" t="n">
        <v>0</v>
      </c>
      <c r="Q115" s="23" t="n">
        <f aca="false">+(VLOOKUP($L115,ceny!$A$3:F$7,2,FALSE()))*P115</f>
        <v>0</v>
      </c>
      <c r="R115" s="23" t="n">
        <v>0</v>
      </c>
      <c r="S115" s="23" t="n">
        <f aca="false">+(VLOOKUP($L115,ceny!$A$3:H$7,2,FALSE()))*R115</f>
        <v>0</v>
      </c>
      <c r="T115" s="23" t="n">
        <v>0</v>
      </c>
      <c r="U115" s="23" t="n">
        <f aca="false">+(VLOOKUP($L115,ceny!$A$3:J$7,2,FALSE()))*T115</f>
        <v>0</v>
      </c>
      <c r="V115" s="23" t="n">
        <v>0</v>
      </c>
      <c r="W115" s="23" t="n">
        <f aca="false">+(VLOOKUP($L115,ceny!$A$3:L$7,2,FALSE()))*V115</f>
        <v>0</v>
      </c>
      <c r="X115" s="23" t="n">
        <v>0</v>
      </c>
      <c r="Y115" s="23" t="n">
        <f aca="false">+(VLOOKUP($L115,ceny!$A$3:N$7,2,FALSE()))*X115</f>
        <v>0</v>
      </c>
      <c r="Z115" s="23" t="n">
        <v>0</v>
      </c>
      <c r="AA115" s="23" t="n">
        <f aca="false">+(VLOOKUP($L115,ceny!$A$3:P$7,2,FALSE()))*Z115</f>
        <v>0</v>
      </c>
      <c r="AB115" s="23" t="n">
        <v>0</v>
      </c>
      <c r="AC115" s="23" t="n">
        <f aca="false">+(VLOOKUP($L115,ceny!$A$3:R$7,2,FALSE()))*AB115</f>
        <v>0</v>
      </c>
      <c r="AD115" s="23" t="n">
        <v>0</v>
      </c>
      <c r="AE115" s="23" t="n">
        <f aca="false">+(VLOOKUP($L115,ceny!$A$3:T$7,2,FALSE()))*AD115</f>
        <v>0</v>
      </c>
      <c r="AF115" s="23" t="n">
        <v>0</v>
      </c>
      <c r="AG115" s="23" t="n">
        <f aca="false">+(VLOOKUP($L115,ceny!$A$3:V$7,2,FALSE()))*AF115</f>
        <v>0</v>
      </c>
      <c r="AH115" s="23" t="n">
        <v>0</v>
      </c>
      <c r="AI115" s="23" t="n">
        <f aca="false">+(VLOOKUP($L115,ceny!$A$3:X$7,2,FALSE()))*AH115</f>
        <v>0</v>
      </c>
      <c r="AJ115" s="23" t="n">
        <v>0</v>
      </c>
      <c r="AK115" s="23" t="n">
        <f aca="false">+(VLOOKUP($L115,ceny!$A$3:Z$7,2,FALSE()))*AJ115</f>
        <v>0</v>
      </c>
      <c r="AL115" s="23" t="n">
        <v>0</v>
      </c>
      <c r="AM115" s="25" t="n">
        <f aca="false">+(VLOOKUP($L115,ceny!$A$3:AB$7,2,FALSE()))*AL115</f>
        <v>0</v>
      </c>
    </row>
    <row r="116" customFormat="false" ht="12.5" hidden="true" customHeight="false" outlineLevel="0" collapsed="false">
      <c r="C116" s="28"/>
      <c r="D116" s="28"/>
      <c r="E116" s="28"/>
      <c r="F116" s="28"/>
      <c r="G116" s="28"/>
      <c r="H116" s="22" t="s">
        <v>505</v>
      </c>
      <c r="I116" s="22" t="s">
        <v>62</v>
      </c>
      <c r="J116" s="22" t="s">
        <v>502</v>
      </c>
      <c r="K116" s="22" t="s">
        <v>503</v>
      </c>
      <c r="L116" s="22" t="s">
        <v>96</v>
      </c>
      <c r="M116" s="22" t="n">
        <f aca="false">VLOOKUP(H116,List1!A:B,2,0)</f>
        <v>0</v>
      </c>
      <c r="N116" s="23" t="n">
        <v>0</v>
      </c>
      <c r="O116" s="23" t="n">
        <f aca="false">+(VLOOKUP($L116,ceny!$A$3:D$7,2,FALSE()))*N116</f>
        <v>0</v>
      </c>
      <c r="P116" s="27" t="n">
        <v>0</v>
      </c>
      <c r="Q116" s="23" t="n">
        <f aca="false">+(VLOOKUP($L116,ceny!$A$3:F$7,2,FALSE()))*P116</f>
        <v>0</v>
      </c>
      <c r="R116" s="23" t="n">
        <v>0</v>
      </c>
      <c r="S116" s="23" t="n">
        <f aca="false">+(VLOOKUP($L116,ceny!$A$3:H$7,2,FALSE()))*R116</f>
        <v>0</v>
      </c>
      <c r="T116" s="23" t="n">
        <v>0</v>
      </c>
      <c r="U116" s="23" t="n">
        <f aca="false">+(VLOOKUP($L116,ceny!$A$3:J$7,2,FALSE()))*T116</f>
        <v>0</v>
      </c>
      <c r="V116" s="23" t="n">
        <v>0</v>
      </c>
      <c r="W116" s="23" t="n">
        <f aca="false">+(VLOOKUP($L116,ceny!$A$3:L$7,2,FALSE()))*V116</f>
        <v>0</v>
      </c>
      <c r="X116" s="23" t="n">
        <v>0</v>
      </c>
      <c r="Y116" s="23" t="n">
        <f aca="false">+(VLOOKUP($L116,ceny!$A$3:N$7,2,FALSE()))*X116</f>
        <v>0</v>
      </c>
      <c r="Z116" s="23" t="n">
        <v>0</v>
      </c>
      <c r="AA116" s="23" t="n">
        <f aca="false">+(VLOOKUP($L116,ceny!$A$3:P$7,2,FALSE()))*Z116</f>
        <v>0</v>
      </c>
      <c r="AB116" s="23" t="n">
        <v>0</v>
      </c>
      <c r="AC116" s="23" t="n">
        <f aca="false">+(VLOOKUP($L116,ceny!$A$3:R$7,2,FALSE()))*AB116</f>
        <v>0</v>
      </c>
      <c r="AD116" s="23" t="n">
        <v>0</v>
      </c>
      <c r="AE116" s="23" t="n">
        <f aca="false">+(VLOOKUP($L116,ceny!$A$3:T$7,2,FALSE()))*AD116</f>
        <v>0</v>
      </c>
      <c r="AF116" s="23" t="n">
        <v>0</v>
      </c>
      <c r="AG116" s="23" t="n">
        <f aca="false">+(VLOOKUP($L116,ceny!$A$3:V$7,2,FALSE()))*AF116</f>
        <v>0</v>
      </c>
      <c r="AH116" s="23" t="n">
        <v>0</v>
      </c>
      <c r="AI116" s="23" t="n">
        <f aca="false">+(VLOOKUP($L116,ceny!$A$3:X$7,2,FALSE()))*AH116</f>
        <v>0</v>
      </c>
      <c r="AJ116" s="23" t="n">
        <v>0</v>
      </c>
      <c r="AK116" s="23" t="n">
        <f aca="false">+(VLOOKUP($L116,ceny!$A$3:Z$7,2,FALSE()))*AJ116</f>
        <v>0</v>
      </c>
      <c r="AL116" s="23" t="n">
        <v>0</v>
      </c>
      <c r="AM116" s="25" t="n">
        <f aca="false">+(VLOOKUP($L116,ceny!$A$3:AB$7,2,FALSE()))*AL116</f>
        <v>0</v>
      </c>
    </row>
    <row r="117" customFormat="false" ht="12.5" hidden="true" customHeight="false" outlineLevel="0" collapsed="false">
      <c r="C117" s="28"/>
      <c r="D117" s="28"/>
      <c r="E117" s="28"/>
      <c r="F117" s="28"/>
      <c r="G117" s="28"/>
      <c r="H117" s="22" t="s">
        <v>506</v>
      </c>
      <c r="I117" s="22" t="s">
        <v>62</v>
      </c>
      <c r="J117" s="22" t="s">
        <v>507</v>
      </c>
      <c r="K117" s="22" t="s">
        <v>508</v>
      </c>
      <c r="L117" s="22" t="s">
        <v>96</v>
      </c>
      <c r="M117" s="22" t="n">
        <f aca="false">VLOOKUP(H117,List1!A:B,2,0)</f>
        <v>0</v>
      </c>
      <c r="N117" s="23" t="n">
        <v>0</v>
      </c>
      <c r="O117" s="23" t="n">
        <f aca="false">+(VLOOKUP($L117,ceny!$A$3:D$7,2,FALSE()))*N117</f>
        <v>0</v>
      </c>
      <c r="P117" s="27" t="n">
        <v>0</v>
      </c>
      <c r="Q117" s="23" t="n">
        <f aca="false">+(VLOOKUP($L117,ceny!$A$3:F$7,2,FALSE()))*P117</f>
        <v>0</v>
      </c>
      <c r="R117" s="23" t="n">
        <v>0</v>
      </c>
      <c r="S117" s="23" t="n">
        <f aca="false">+(VLOOKUP($L117,ceny!$A$3:H$7,2,FALSE()))*R117</f>
        <v>0</v>
      </c>
      <c r="T117" s="23" t="n">
        <v>0</v>
      </c>
      <c r="U117" s="23" t="n">
        <f aca="false">+(VLOOKUP($L117,ceny!$A$3:J$7,2,FALSE()))*T117</f>
        <v>0</v>
      </c>
      <c r="V117" s="23" t="n">
        <v>0</v>
      </c>
      <c r="W117" s="23" t="n">
        <f aca="false">+(VLOOKUP($L117,ceny!$A$3:L$7,2,FALSE()))*V117</f>
        <v>0</v>
      </c>
      <c r="X117" s="23" t="n">
        <v>0</v>
      </c>
      <c r="Y117" s="23" t="n">
        <f aca="false">+(VLOOKUP($L117,ceny!$A$3:N$7,2,FALSE()))*X117</f>
        <v>0</v>
      </c>
      <c r="Z117" s="23" t="n">
        <v>0</v>
      </c>
      <c r="AA117" s="23" t="n">
        <f aca="false">+(VLOOKUP($L117,ceny!$A$3:P$7,2,FALSE()))*Z117</f>
        <v>0</v>
      </c>
      <c r="AB117" s="23" t="n">
        <v>0</v>
      </c>
      <c r="AC117" s="23" t="n">
        <f aca="false">+(VLOOKUP($L117,ceny!$A$3:R$7,2,FALSE()))*AB117</f>
        <v>0</v>
      </c>
      <c r="AD117" s="23" t="n">
        <v>0</v>
      </c>
      <c r="AE117" s="23" t="n">
        <f aca="false">+(VLOOKUP($L117,ceny!$A$3:T$7,2,FALSE()))*AD117</f>
        <v>0</v>
      </c>
      <c r="AF117" s="23" t="n">
        <v>0</v>
      </c>
      <c r="AG117" s="23" t="n">
        <f aca="false">+(VLOOKUP($L117,ceny!$A$3:V$7,2,FALSE()))*AF117</f>
        <v>0</v>
      </c>
      <c r="AH117" s="23" t="n">
        <v>0</v>
      </c>
      <c r="AI117" s="23" t="n">
        <f aca="false">+(VLOOKUP($L117,ceny!$A$3:X$7,2,FALSE()))*AH117</f>
        <v>0</v>
      </c>
      <c r="AJ117" s="23" t="n">
        <v>0</v>
      </c>
      <c r="AK117" s="23" t="n">
        <f aca="false">+(VLOOKUP($L117,ceny!$A$3:Z$7,2,FALSE()))*AJ117</f>
        <v>0</v>
      </c>
      <c r="AL117" s="23" t="n">
        <v>0</v>
      </c>
      <c r="AM117" s="25" t="n">
        <f aca="false">+(VLOOKUP($L117,ceny!$A$3:AB$7,2,FALSE()))*AL117</f>
        <v>0</v>
      </c>
    </row>
    <row r="118" customFormat="false" ht="12.5" hidden="true" customHeight="false" outlineLevel="0" collapsed="false">
      <c r="C118" s="28"/>
      <c r="D118" s="28"/>
      <c r="E118" s="28"/>
      <c r="F118" s="28"/>
      <c r="G118" s="28"/>
      <c r="H118" s="22" t="s">
        <v>509</v>
      </c>
      <c r="I118" s="22" t="s">
        <v>62</v>
      </c>
      <c r="J118" s="22" t="s">
        <v>502</v>
      </c>
      <c r="K118" s="22" t="s">
        <v>503</v>
      </c>
      <c r="L118" s="22" t="s">
        <v>96</v>
      </c>
      <c r="M118" s="22" t="n">
        <f aca="false">VLOOKUP(H118,List1!A:B,2,0)</f>
        <v>0</v>
      </c>
      <c r="N118" s="23" t="n">
        <v>0</v>
      </c>
      <c r="O118" s="23" t="n">
        <f aca="false">+(VLOOKUP($L118,ceny!$A$3:D$7,2,FALSE()))*N118</f>
        <v>0</v>
      </c>
      <c r="P118" s="27" t="n">
        <v>0</v>
      </c>
      <c r="Q118" s="23" t="n">
        <f aca="false">+(VLOOKUP($L118,ceny!$A$3:F$7,2,FALSE()))*P118</f>
        <v>0</v>
      </c>
      <c r="R118" s="23" t="n">
        <v>0</v>
      </c>
      <c r="S118" s="23" t="n">
        <f aca="false">+(VLOOKUP($L118,ceny!$A$3:H$7,2,FALSE()))*R118</f>
        <v>0</v>
      </c>
      <c r="T118" s="23" t="n">
        <v>0</v>
      </c>
      <c r="U118" s="23" t="n">
        <f aca="false">+(VLOOKUP($L118,ceny!$A$3:J$7,2,FALSE()))*T118</f>
        <v>0</v>
      </c>
      <c r="V118" s="23" t="n">
        <v>0</v>
      </c>
      <c r="W118" s="23" t="n">
        <f aca="false">+(VLOOKUP($L118,ceny!$A$3:L$7,2,FALSE()))*V118</f>
        <v>0</v>
      </c>
      <c r="X118" s="23" t="n">
        <v>0</v>
      </c>
      <c r="Y118" s="23" t="n">
        <f aca="false">+(VLOOKUP($L118,ceny!$A$3:N$7,2,FALSE()))*X118</f>
        <v>0</v>
      </c>
      <c r="Z118" s="23" t="n">
        <v>0</v>
      </c>
      <c r="AA118" s="23" t="n">
        <f aca="false">+(VLOOKUP($L118,ceny!$A$3:P$7,2,FALSE()))*Z118</f>
        <v>0</v>
      </c>
      <c r="AB118" s="23" t="n">
        <v>0</v>
      </c>
      <c r="AC118" s="23" t="n">
        <f aca="false">+(VLOOKUP($L118,ceny!$A$3:R$7,2,FALSE()))*AB118</f>
        <v>0</v>
      </c>
      <c r="AD118" s="23" t="n">
        <v>0</v>
      </c>
      <c r="AE118" s="23" t="n">
        <f aca="false">+(VLOOKUP($L118,ceny!$A$3:T$7,2,FALSE()))*AD118</f>
        <v>0</v>
      </c>
      <c r="AF118" s="23" t="n">
        <v>0</v>
      </c>
      <c r="AG118" s="23" t="n">
        <f aca="false">+(VLOOKUP($L118,ceny!$A$3:V$7,2,FALSE()))*AF118</f>
        <v>0</v>
      </c>
      <c r="AH118" s="23" t="n">
        <v>0</v>
      </c>
      <c r="AI118" s="23" t="n">
        <f aca="false">+(VLOOKUP($L118,ceny!$A$3:X$7,2,FALSE()))*AH118</f>
        <v>0</v>
      </c>
      <c r="AJ118" s="23" t="n">
        <v>0</v>
      </c>
      <c r="AK118" s="23" t="n">
        <f aca="false">+(VLOOKUP($L118,ceny!$A$3:Z$7,2,FALSE()))*AJ118</f>
        <v>0</v>
      </c>
      <c r="AL118" s="23" t="n">
        <v>0</v>
      </c>
      <c r="AM118" s="25" t="n">
        <f aca="false">+(VLOOKUP($L118,ceny!$A$3:AB$7,2,FALSE()))*AL118</f>
        <v>0</v>
      </c>
    </row>
    <row r="119" customFormat="false" ht="12.5" hidden="true" customHeight="false" outlineLevel="0" collapsed="false">
      <c r="C119" s="28"/>
      <c r="D119" s="28"/>
      <c r="E119" s="28"/>
      <c r="F119" s="28"/>
      <c r="G119" s="28"/>
      <c r="H119" s="22" t="s">
        <v>510</v>
      </c>
      <c r="I119" s="22" t="s">
        <v>62</v>
      </c>
      <c r="J119" s="22" t="s">
        <v>511</v>
      </c>
      <c r="K119" s="22" t="s">
        <v>512</v>
      </c>
      <c r="L119" s="22" t="s">
        <v>96</v>
      </c>
      <c r="M119" s="22" t="n">
        <f aca="false">VLOOKUP(H119,List1!A:B,2,0)</f>
        <v>0</v>
      </c>
      <c r="N119" s="23" t="n">
        <v>0</v>
      </c>
      <c r="O119" s="23" t="n">
        <f aca="false">+(VLOOKUP($L119,ceny!$A$3:D$7,2,FALSE()))*N119</f>
        <v>0</v>
      </c>
      <c r="P119" s="27" t="n">
        <v>0</v>
      </c>
      <c r="Q119" s="23" t="n">
        <f aca="false">+(VLOOKUP($L119,ceny!$A$3:F$7,2,FALSE()))*P119</f>
        <v>0</v>
      </c>
      <c r="R119" s="23" t="n">
        <v>0</v>
      </c>
      <c r="S119" s="23" t="n">
        <f aca="false">+(VLOOKUP($L119,ceny!$A$3:H$7,2,FALSE()))*R119</f>
        <v>0</v>
      </c>
      <c r="T119" s="23" t="n">
        <v>0</v>
      </c>
      <c r="U119" s="23" t="n">
        <f aca="false">+(VLOOKUP($L119,ceny!$A$3:J$7,2,FALSE()))*T119</f>
        <v>0</v>
      </c>
      <c r="V119" s="23" t="n">
        <v>0</v>
      </c>
      <c r="W119" s="23" t="n">
        <f aca="false">+(VLOOKUP($L119,ceny!$A$3:L$7,2,FALSE()))*V119</f>
        <v>0</v>
      </c>
      <c r="X119" s="23" t="n">
        <v>0</v>
      </c>
      <c r="Y119" s="23" t="n">
        <f aca="false">+(VLOOKUP($L119,ceny!$A$3:N$7,2,FALSE()))*X119</f>
        <v>0</v>
      </c>
      <c r="Z119" s="23" t="n">
        <v>0</v>
      </c>
      <c r="AA119" s="23" t="n">
        <f aca="false">+(VLOOKUP($L119,ceny!$A$3:P$7,2,FALSE()))*Z119</f>
        <v>0</v>
      </c>
      <c r="AB119" s="23" t="n">
        <v>0</v>
      </c>
      <c r="AC119" s="23" t="n">
        <f aca="false">+(VLOOKUP($L119,ceny!$A$3:R$7,2,FALSE()))*AB119</f>
        <v>0</v>
      </c>
      <c r="AD119" s="23" t="n">
        <v>0</v>
      </c>
      <c r="AE119" s="23" t="n">
        <f aca="false">+(VLOOKUP($L119,ceny!$A$3:T$7,2,FALSE()))*AD119</f>
        <v>0</v>
      </c>
      <c r="AF119" s="23" t="n">
        <v>0</v>
      </c>
      <c r="AG119" s="23" t="n">
        <f aca="false">+(VLOOKUP($L119,ceny!$A$3:V$7,2,FALSE()))*AF119</f>
        <v>0</v>
      </c>
      <c r="AH119" s="23" t="n">
        <v>0</v>
      </c>
      <c r="AI119" s="23" t="n">
        <f aca="false">+(VLOOKUP($L119,ceny!$A$3:X$7,2,FALSE()))*AH119</f>
        <v>0</v>
      </c>
      <c r="AJ119" s="23" t="n">
        <v>0</v>
      </c>
      <c r="AK119" s="23" t="n">
        <f aca="false">+(VLOOKUP($L119,ceny!$A$3:Z$7,2,FALSE()))*AJ119</f>
        <v>0</v>
      </c>
      <c r="AL119" s="23" t="n">
        <v>0</v>
      </c>
      <c r="AM119" s="25" t="n">
        <f aca="false">+(VLOOKUP($L119,ceny!$A$3:AB$7,2,FALSE()))*AL119</f>
        <v>0</v>
      </c>
    </row>
    <row r="120" customFormat="false" ht="12.5" hidden="false" customHeight="false" outlineLevel="0" collapsed="false">
      <c r="C120" s="26"/>
      <c r="D120" s="26"/>
      <c r="E120" s="26"/>
      <c r="F120" s="26"/>
      <c r="G120" s="26"/>
      <c r="H120" s="22" t="s">
        <v>513</v>
      </c>
      <c r="I120" s="22" t="s">
        <v>62</v>
      </c>
      <c r="J120" s="22" t="s">
        <v>511</v>
      </c>
      <c r="K120" s="22" t="s">
        <v>514</v>
      </c>
      <c r="L120" s="22" t="s">
        <v>27</v>
      </c>
      <c r="M120" s="22" t="n">
        <f aca="false">VLOOKUP(H120,List1!A:B,2,0)</f>
        <v>54</v>
      </c>
      <c r="N120" s="23" t="n">
        <v>0</v>
      </c>
      <c r="O120" s="23" t="n">
        <f aca="false">+(VLOOKUP($L120,ceny!$A$3:D$7,2,FALSE()))*N120</f>
        <v>0</v>
      </c>
      <c r="P120" s="27" t="n">
        <v>0</v>
      </c>
      <c r="Q120" s="23" t="n">
        <f aca="false">+(VLOOKUP($L120,ceny!$A$3:F$7,2,FALSE()))*P120</f>
        <v>0</v>
      </c>
      <c r="R120" s="23" t="n">
        <v>0</v>
      </c>
      <c r="S120" s="23" t="n">
        <f aca="false">+(VLOOKUP($L120,ceny!$A$3:H$7,2,FALSE()))*R120</f>
        <v>0</v>
      </c>
      <c r="T120" s="23" t="n">
        <v>0</v>
      </c>
      <c r="U120" s="23" t="n">
        <f aca="false">+(VLOOKUP($L120,ceny!$A$3:J$7,2,FALSE()))*T120</f>
        <v>0</v>
      </c>
      <c r="V120" s="23" t="n">
        <v>0</v>
      </c>
      <c r="W120" s="23" t="n">
        <f aca="false">+(VLOOKUP($L120,ceny!$A$3:L$7,2,FALSE()))*V120</f>
        <v>0</v>
      </c>
      <c r="X120" s="23" t="n">
        <v>0</v>
      </c>
      <c r="Y120" s="23" t="n">
        <f aca="false">+(VLOOKUP($L120,ceny!$A$3:N$7,2,FALSE()))*X120</f>
        <v>0</v>
      </c>
      <c r="Z120" s="23" t="n">
        <v>0</v>
      </c>
      <c r="AA120" s="23" t="n">
        <f aca="false">+(VLOOKUP($L120,ceny!$A$3:P$7,2,FALSE()))*Z120</f>
        <v>0</v>
      </c>
      <c r="AB120" s="23" t="n">
        <v>0</v>
      </c>
      <c r="AC120" s="23" t="n">
        <f aca="false">+(VLOOKUP($L120,ceny!$A$3:R$7,2,FALSE()))*AB120</f>
        <v>0</v>
      </c>
      <c r="AD120" s="23" t="n">
        <v>0</v>
      </c>
      <c r="AE120" s="23" t="n">
        <f aca="false">+(VLOOKUP($L120,ceny!$A$3:T$7,2,FALSE()))*AD120</f>
        <v>0</v>
      </c>
      <c r="AF120" s="23" t="n">
        <v>0</v>
      </c>
      <c r="AG120" s="23" t="n">
        <f aca="false">+(VLOOKUP($L120,ceny!$A$3:V$7,2,FALSE()))*AF120</f>
        <v>0</v>
      </c>
      <c r="AH120" s="23" t="n">
        <v>0</v>
      </c>
      <c r="AI120" s="23" t="n">
        <f aca="false">+(VLOOKUP($L120,ceny!$A$3:X$7,2,FALSE()))*AH120</f>
        <v>0</v>
      </c>
      <c r="AJ120" s="23" t="n">
        <v>0</v>
      </c>
      <c r="AK120" s="23" t="n">
        <f aca="false">+(VLOOKUP($L120,ceny!$A$3:Z$7,2,FALSE()))*AJ120</f>
        <v>0</v>
      </c>
      <c r="AL120" s="23" t="n">
        <v>0</v>
      </c>
      <c r="AM120" s="25" t="n">
        <f aca="false">+(VLOOKUP($L120,ceny!$A$3:AB$7,2,FALSE()))*AL120</f>
        <v>0</v>
      </c>
    </row>
    <row r="121" customFormat="false" ht="25" hidden="false" customHeight="false" outlineLevel="0" collapsed="false">
      <c r="C121" s="20" t="s">
        <v>515</v>
      </c>
      <c r="D121" s="21" t="s">
        <v>516</v>
      </c>
      <c r="E121" s="21" t="s">
        <v>517</v>
      </c>
      <c r="F121" s="21" t="s">
        <v>518</v>
      </c>
      <c r="G121" s="21" t="s">
        <v>519</v>
      </c>
      <c r="H121" s="22" t="s">
        <v>520</v>
      </c>
      <c r="I121" s="22" t="s">
        <v>246</v>
      </c>
      <c r="J121" s="22" t="s">
        <v>521</v>
      </c>
      <c r="K121" s="22" t="s">
        <v>522</v>
      </c>
      <c r="L121" s="22" t="s">
        <v>27</v>
      </c>
      <c r="M121" s="22" t="n">
        <f aca="false">VLOOKUP(H121,List1!A:B,2,0)</f>
        <v>971.3</v>
      </c>
      <c r="N121" s="23" t="n">
        <v>208.87945</v>
      </c>
      <c r="O121" s="23" t="n">
        <f aca="false">+(VLOOKUP($L121,ceny!$A$3:D$7,2,FALSE()))*N121</f>
        <v>122194.47825</v>
      </c>
      <c r="P121" s="27" t="n">
        <v>161.59435</v>
      </c>
      <c r="Q121" s="23" t="n">
        <f aca="false">+(VLOOKUP($L121,ceny!$A$3:F$7,2,FALSE()))*P121</f>
        <v>94532.69475</v>
      </c>
      <c r="R121" s="23" t="n">
        <v>152.88005</v>
      </c>
      <c r="S121" s="23" t="n">
        <f aca="false">+(VLOOKUP($L121,ceny!$A$3:H$7,2,FALSE()))*R121</f>
        <v>89434.82925</v>
      </c>
      <c r="T121" s="23" t="n">
        <v>75.67515</v>
      </c>
      <c r="U121" s="23" t="n">
        <f aca="false">+(VLOOKUP($L121,ceny!$A$3:J$7,2,FALSE()))*T121</f>
        <v>44269.96275</v>
      </c>
      <c r="V121" s="23" t="n">
        <v>25.92135</v>
      </c>
      <c r="W121" s="23" t="n">
        <f aca="false">+(VLOOKUP($L121,ceny!$A$3:L$7,2,FALSE()))*V121</f>
        <v>15163.98975</v>
      </c>
      <c r="X121" s="23" t="n">
        <v>22.90405</v>
      </c>
      <c r="Y121" s="23" t="n">
        <f aca="false">+(VLOOKUP($L121,ceny!$A$3:N$7,2,FALSE()))*X121</f>
        <v>13398.86925</v>
      </c>
      <c r="Z121" s="23" t="n">
        <v>24.38105</v>
      </c>
      <c r="AA121" s="23" t="n">
        <f aca="false">+(VLOOKUP($L121,ceny!$A$3:P$7,2,FALSE()))*Z121</f>
        <v>14262.91425</v>
      </c>
      <c r="AB121" s="23" t="n">
        <v>18.19875</v>
      </c>
      <c r="AC121" s="23" t="n">
        <f aca="false">+(VLOOKUP($L121,ceny!$A$3:R$7,2,FALSE()))*AB121</f>
        <v>10646.26875</v>
      </c>
      <c r="AD121" s="23" t="n">
        <v>21.2688</v>
      </c>
      <c r="AE121" s="23" t="n">
        <f aca="false">+(VLOOKUP($L121,ceny!$A$3:T$7,2,FALSE()))*AD121</f>
        <v>12442.248</v>
      </c>
      <c r="AF121" s="23" t="n">
        <v>87.11135</v>
      </c>
      <c r="AG121" s="23" t="n">
        <f aca="false">+(VLOOKUP($L121,ceny!$A$3:V$7,2,FALSE()))*AF121</f>
        <v>50960.13975</v>
      </c>
      <c r="AH121" s="23" t="n">
        <v>90.7511</v>
      </c>
      <c r="AI121" s="23" t="n">
        <f aca="false">+(VLOOKUP($L121,ceny!$A$3:X$7,2,FALSE()))*AH121</f>
        <v>53089.3935</v>
      </c>
      <c r="AJ121" s="23" t="n">
        <v>184.7094</v>
      </c>
      <c r="AK121" s="23" t="n">
        <f aca="false">+(VLOOKUP($L121,ceny!$A$3:Z$7,2,FALSE()))*AJ121</f>
        <v>108054.999</v>
      </c>
      <c r="AL121" s="23" t="n">
        <v>1074.27485</v>
      </c>
      <c r="AM121" s="25" t="n">
        <f aca="false">+(VLOOKUP($L121,ceny!$A$3:AB$7,2,FALSE()))*AL121</f>
        <v>628450.78725</v>
      </c>
    </row>
    <row r="122" customFormat="false" ht="12.5" hidden="false" customHeight="false" outlineLevel="0" collapsed="false">
      <c r="C122" s="28"/>
      <c r="D122" s="28"/>
      <c r="E122" s="28"/>
      <c r="F122" s="28"/>
      <c r="G122" s="28"/>
      <c r="H122" s="22" t="s">
        <v>523</v>
      </c>
      <c r="I122" s="22" t="s">
        <v>246</v>
      </c>
      <c r="J122" s="22" t="s">
        <v>524</v>
      </c>
      <c r="K122" s="22" t="s">
        <v>231</v>
      </c>
      <c r="L122" s="22" t="s">
        <v>27</v>
      </c>
      <c r="M122" s="22" t="n">
        <f aca="false">VLOOKUP(H122,List1!A:B,2,0)</f>
        <v>149.801</v>
      </c>
      <c r="N122" s="23" t="n">
        <v>45.41775</v>
      </c>
      <c r="O122" s="23" t="n">
        <f aca="false">+(VLOOKUP($L122,ceny!$A$3:D$7,2,FALSE()))*N122</f>
        <v>26569.38375</v>
      </c>
      <c r="P122" s="27" t="n">
        <v>31.70275</v>
      </c>
      <c r="Q122" s="23" t="n">
        <f aca="false">+(VLOOKUP($L122,ceny!$A$3:F$7,2,FALSE()))*P122</f>
        <v>18546.10875</v>
      </c>
      <c r="R122" s="23" t="n">
        <v>28.74875</v>
      </c>
      <c r="S122" s="23" t="n">
        <f aca="false">+(VLOOKUP($L122,ceny!$A$3:H$7,2,FALSE()))*R122</f>
        <v>16818.01875</v>
      </c>
      <c r="T122" s="23" t="n">
        <v>11.76325</v>
      </c>
      <c r="U122" s="23" t="n">
        <f aca="false">+(VLOOKUP($L122,ceny!$A$3:J$7,2,FALSE()))*T122</f>
        <v>6881.50125</v>
      </c>
      <c r="V122" s="23" t="n">
        <v>2.0467</v>
      </c>
      <c r="W122" s="23" t="n">
        <f aca="false">+(VLOOKUP($L122,ceny!$A$3:L$7,2,FALSE()))*V122</f>
        <v>1197.3195</v>
      </c>
      <c r="X122" s="23" t="n">
        <v>1.90955</v>
      </c>
      <c r="Y122" s="23" t="n">
        <f aca="false">+(VLOOKUP($L122,ceny!$A$3:N$7,2,FALSE()))*X122</f>
        <v>1117.08675</v>
      </c>
      <c r="Z122" s="23" t="n">
        <v>2.16275</v>
      </c>
      <c r="AA122" s="23" t="n">
        <f aca="false">+(VLOOKUP($L122,ceny!$A$3:P$7,2,FALSE()))*Z122</f>
        <v>1265.20875</v>
      </c>
      <c r="AB122" s="23" t="n">
        <v>1.84625</v>
      </c>
      <c r="AC122" s="23" t="n">
        <f aca="false">+(VLOOKUP($L122,ceny!$A$3:R$7,2,FALSE()))*AB122</f>
        <v>1080.05625</v>
      </c>
      <c r="AD122" s="23" t="n">
        <v>0.9495</v>
      </c>
      <c r="AE122" s="23" t="n">
        <f aca="false">+(VLOOKUP($L122,ceny!$A$3:T$7,2,FALSE()))*AD122</f>
        <v>555.4575</v>
      </c>
      <c r="AF122" s="23" t="n">
        <v>13.13475</v>
      </c>
      <c r="AG122" s="23" t="n">
        <f aca="false">+(VLOOKUP($L122,ceny!$A$3:V$7,2,FALSE()))*AF122</f>
        <v>7683.82875</v>
      </c>
      <c r="AH122" s="23" t="n">
        <v>18.57855</v>
      </c>
      <c r="AI122" s="23" t="n">
        <f aca="false">+(VLOOKUP($L122,ceny!$A$3:X$7,2,FALSE()))*AH122</f>
        <v>10868.45175</v>
      </c>
      <c r="AJ122" s="23" t="n">
        <v>37.75845</v>
      </c>
      <c r="AK122" s="23" t="n">
        <f aca="false">+(VLOOKUP($L122,ceny!$A$3:Z$7,2,FALSE()))*AJ122</f>
        <v>22088.69325</v>
      </c>
      <c r="AL122" s="23" t="n">
        <v>196.019</v>
      </c>
      <c r="AM122" s="25" t="n">
        <f aca="false">+(VLOOKUP($L122,ceny!$A$3:AB$7,2,FALSE()))*AL122</f>
        <v>114671.115</v>
      </c>
    </row>
    <row r="123" customFormat="false" ht="12.5" hidden="false" customHeight="false" outlineLevel="0" collapsed="false">
      <c r="C123" s="28"/>
      <c r="D123" s="28"/>
      <c r="E123" s="28"/>
      <c r="F123" s="28"/>
      <c r="G123" s="28"/>
      <c r="H123" s="22" t="s">
        <v>525</v>
      </c>
      <c r="I123" s="22" t="s">
        <v>246</v>
      </c>
      <c r="J123" s="22" t="s">
        <v>526</v>
      </c>
      <c r="K123" s="22" t="s">
        <v>527</v>
      </c>
      <c r="L123" s="22" t="s">
        <v>27</v>
      </c>
      <c r="M123" s="22" t="n">
        <f aca="false">VLOOKUP(H123,List1!A:B,2,0)</f>
        <v>0</v>
      </c>
      <c r="N123" s="23" t="n">
        <v>15.85665</v>
      </c>
      <c r="O123" s="23" t="n">
        <f aca="false">+(VLOOKUP($L123,ceny!$A$3:D$7,2,FALSE()))*N123</f>
        <v>9276.14025</v>
      </c>
      <c r="P123" s="27" t="n">
        <v>11.57335</v>
      </c>
      <c r="Q123" s="23" t="n">
        <f aca="false">+(VLOOKUP($L123,ceny!$A$3:F$7,2,FALSE()))*P123</f>
        <v>6770.40975</v>
      </c>
      <c r="R123" s="23" t="n">
        <v>12.22745</v>
      </c>
      <c r="S123" s="23" t="n">
        <f aca="false">+(VLOOKUP($L123,ceny!$A$3:H$7,2,FALSE()))*R123</f>
        <v>7153.05825</v>
      </c>
      <c r="T123" s="23" t="n">
        <v>4.7053</v>
      </c>
      <c r="U123" s="23" t="n">
        <f aca="false">+(VLOOKUP($L123,ceny!$A$3:J$7,2,FALSE()))*T123</f>
        <v>2752.6005</v>
      </c>
      <c r="V123" s="23" t="n">
        <v>1.1183</v>
      </c>
      <c r="W123" s="23" t="n">
        <f aca="false">+(VLOOKUP($L123,ceny!$A$3:L$7,2,FALSE()))*V123</f>
        <v>654.2055</v>
      </c>
      <c r="X123" s="23" t="n">
        <v>0.5275</v>
      </c>
      <c r="Y123" s="23" t="n">
        <f aca="false">+(VLOOKUP($L123,ceny!$A$3:N$7,2,FALSE()))*X123</f>
        <v>308.5875</v>
      </c>
      <c r="Z123" s="23" t="n">
        <v>0.36925</v>
      </c>
      <c r="AA123" s="23" t="n">
        <f aca="false">+(VLOOKUP($L123,ceny!$A$3:P$7,2,FALSE()))*Z123</f>
        <v>216.01125</v>
      </c>
      <c r="AB123" s="23" t="n">
        <v>0.24265</v>
      </c>
      <c r="AC123" s="23" t="n">
        <f aca="false">+(VLOOKUP($L123,ceny!$A$3:R$7,2,FALSE()))*AB123</f>
        <v>141.95025</v>
      </c>
      <c r="AD123" s="23" t="n">
        <v>0.28485</v>
      </c>
      <c r="AE123" s="23" t="n">
        <f aca="false">+(VLOOKUP($L123,ceny!$A$3:T$7,2,FALSE()))*AD123</f>
        <v>166.63725</v>
      </c>
      <c r="AF123" s="23" t="n">
        <v>2.41595</v>
      </c>
      <c r="AG123" s="23" t="n">
        <f aca="false">+(VLOOKUP($L123,ceny!$A$3:V$7,2,FALSE()))*AF123</f>
        <v>1413.33075</v>
      </c>
      <c r="AH123" s="23" t="n">
        <v>3.44985</v>
      </c>
      <c r="AI123" s="23" t="n">
        <f aca="false">+(VLOOKUP($L123,ceny!$A$3:X$7,2,FALSE()))*AH123</f>
        <v>2018.16225</v>
      </c>
      <c r="AJ123" s="23" t="n">
        <v>10.4656</v>
      </c>
      <c r="AK123" s="23" t="n">
        <f aca="false">+(VLOOKUP($L123,ceny!$A$3:Z$7,2,FALSE()))*AJ123</f>
        <v>6122.376</v>
      </c>
      <c r="AL123" s="23" t="n">
        <v>63.2367</v>
      </c>
      <c r="AM123" s="25" t="n">
        <f aca="false">+(VLOOKUP($L123,ceny!$A$3:AB$7,2,FALSE()))*AL123</f>
        <v>36993.4695</v>
      </c>
    </row>
    <row r="124" customFormat="false" ht="12.5" hidden="false" customHeight="false" outlineLevel="0" collapsed="false">
      <c r="C124" s="26"/>
      <c r="D124" s="26"/>
      <c r="E124" s="26"/>
      <c r="F124" s="26"/>
      <c r="G124" s="26"/>
      <c r="H124" s="22" t="s">
        <v>528</v>
      </c>
      <c r="I124" s="22" t="s">
        <v>246</v>
      </c>
      <c r="J124" s="22" t="s">
        <v>526</v>
      </c>
      <c r="K124" s="22" t="s">
        <v>527</v>
      </c>
      <c r="L124" s="22" t="s">
        <v>27</v>
      </c>
      <c r="M124" s="22" t="n">
        <f aca="false">VLOOKUP(H124,List1!A:B,2,0)</f>
        <v>173.382</v>
      </c>
      <c r="N124" s="23" t="n">
        <v>45.8925</v>
      </c>
      <c r="O124" s="23" t="n">
        <f aca="false">+(VLOOKUP($L124,ceny!$A$3:D$7,2,FALSE()))*N124</f>
        <v>26847.1125</v>
      </c>
      <c r="P124" s="27" t="n">
        <v>33.81275</v>
      </c>
      <c r="Q124" s="23" t="n">
        <f aca="false">+(VLOOKUP($L124,ceny!$A$3:F$7,2,FALSE()))*P124</f>
        <v>19780.45875</v>
      </c>
      <c r="R124" s="23" t="n">
        <v>37.46305</v>
      </c>
      <c r="S124" s="23" t="n">
        <f aca="false">+(VLOOKUP($L124,ceny!$A$3:H$7,2,FALSE()))*R124</f>
        <v>21915.88425</v>
      </c>
      <c r="T124" s="23" t="n">
        <v>17.24925</v>
      </c>
      <c r="U124" s="23" t="n">
        <f aca="false">+(VLOOKUP($L124,ceny!$A$3:J$7,2,FALSE()))*T124</f>
        <v>10090.81125</v>
      </c>
      <c r="V124" s="23" t="n">
        <v>5.11675</v>
      </c>
      <c r="W124" s="23" t="n">
        <f aca="false">+(VLOOKUP($L124,ceny!$A$3:L$7,2,FALSE()))*V124</f>
        <v>2993.29875</v>
      </c>
      <c r="X124" s="23" t="n">
        <v>1.477</v>
      </c>
      <c r="Y124" s="23" t="n">
        <f aca="false">+(VLOOKUP($L124,ceny!$A$3:N$7,2,FALSE()))*X124</f>
        <v>864.045</v>
      </c>
      <c r="Z124" s="23" t="n">
        <v>2.41595</v>
      </c>
      <c r="AA124" s="23" t="n">
        <f aca="false">+(VLOOKUP($L124,ceny!$A$3:P$7,2,FALSE()))*Z124</f>
        <v>1413.33075</v>
      </c>
      <c r="AB124" s="23" t="n">
        <v>1.7091</v>
      </c>
      <c r="AC124" s="23" t="n">
        <f aca="false">+(VLOOKUP($L124,ceny!$A$3:R$7,2,FALSE()))*AB124</f>
        <v>999.8235</v>
      </c>
      <c r="AD124" s="23" t="n">
        <v>1.9623</v>
      </c>
      <c r="AE124" s="23" t="n">
        <f aca="false">+(VLOOKUP($L124,ceny!$A$3:T$7,2,FALSE()))*AD124</f>
        <v>1147.9455</v>
      </c>
      <c r="AF124" s="23" t="n">
        <v>18.3992</v>
      </c>
      <c r="AG124" s="23" t="n">
        <f aca="false">+(VLOOKUP($L124,ceny!$A$3:V$7,2,FALSE()))*AF124</f>
        <v>10763.532</v>
      </c>
      <c r="AH124" s="23" t="n">
        <v>19.1377</v>
      </c>
      <c r="AI124" s="23" t="n">
        <f aca="false">+(VLOOKUP($L124,ceny!$A$3:X$7,2,FALSE()))*AH124</f>
        <v>11195.5545</v>
      </c>
      <c r="AJ124" s="23" t="n">
        <v>43.1495</v>
      </c>
      <c r="AK124" s="23" t="n">
        <f aca="false">+(VLOOKUP($L124,ceny!$A$3:Z$7,2,FALSE()))*AJ124</f>
        <v>25242.4575</v>
      </c>
      <c r="AL124" s="23" t="n">
        <v>227.78505</v>
      </c>
      <c r="AM124" s="25" t="n">
        <f aca="false">+(VLOOKUP($L124,ceny!$A$3:AB$7,2,FALSE()))*AL124</f>
        <v>133254.25425</v>
      </c>
    </row>
    <row r="125" customFormat="false" ht="25" hidden="true" customHeight="false" outlineLevel="0" collapsed="false">
      <c r="C125" s="20" t="s">
        <v>529</v>
      </c>
      <c r="D125" s="21" t="s">
        <v>530</v>
      </c>
      <c r="E125" s="21" t="s">
        <v>531</v>
      </c>
      <c r="F125" s="21" t="s">
        <v>532</v>
      </c>
      <c r="G125" s="21" t="s">
        <v>533</v>
      </c>
      <c r="H125" s="22" t="s">
        <v>534</v>
      </c>
      <c r="I125" s="22" t="s">
        <v>286</v>
      </c>
      <c r="J125" s="22" t="s">
        <v>230</v>
      </c>
      <c r="K125" s="22" t="s">
        <v>535</v>
      </c>
      <c r="L125" s="22" t="s">
        <v>96</v>
      </c>
      <c r="M125" s="22" t="n">
        <f aca="false">VLOOKUP(H125,List1!A:B,2,0)</f>
        <v>0</v>
      </c>
      <c r="N125" s="23" t="n">
        <v>2.5109</v>
      </c>
      <c r="O125" s="23" t="n">
        <f aca="false">+(VLOOKUP($L125,ceny!$A$3:D$7,2,FALSE()))*N125</f>
        <v>1468.8765</v>
      </c>
      <c r="P125" s="27" t="n">
        <v>7.7015</v>
      </c>
      <c r="Q125" s="23" t="n">
        <f aca="false">+(VLOOKUP($L125,ceny!$A$3:F$7,2,FALSE()))*P125</f>
        <v>4505.3775</v>
      </c>
      <c r="R125" s="23" t="n">
        <v>5.275</v>
      </c>
      <c r="S125" s="23" t="n">
        <f aca="false">+(VLOOKUP($L125,ceny!$A$3:H$7,2,FALSE()))*R125</f>
        <v>3085.875</v>
      </c>
      <c r="T125" s="23" t="n">
        <v>0.22155</v>
      </c>
      <c r="U125" s="23" t="n">
        <f aca="false">+(VLOOKUP($L125,ceny!$A$3:J$7,2,FALSE()))*T125</f>
        <v>129.60675</v>
      </c>
      <c r="V125" s="23" t="n">
        <v>0</v>
      </c>
      <c r="W125" s="23" t="n">
        <f aca="false">+(VLOOKUP($L125,ceny!$A$3:L$7,2,FALSE()))*V125</f>
        <v>0</v>
      </c>
      <c r="X125" s="23" t="n">
        <v>0</v>
      </c>
      <c r="Y125" s="23" t="n">
        <f aca="false">+(VLOOKUP($L125,ceny!$A$3:N$7,2,FALSE()))*X125</f>
        <v>0</v>
      </c>
      <c r="Z125" s="23" t="n">
        <v>0</v>
      </c>
      <c r="AA125" s="23" t="n">
        <f aca="false">+(VLOOKUP($L125,ceny!$A$3:P$7,2,FALSE()))*Z125</f>
        <v>0</v>
      </c>
      <c r="AB125" s="23" t="n">
        <v>0</v>
      </c>
      <c r="AC125" s="23" t="n">
        <f aca="false">+(VLOOKUP($L125,ceny!$A$3:R$7,2,FALSE()))*AB125</f>
        <v>0</v>
      </c>
      <c r="AD125" s="23" t="n">
        <v>0</v>
      </c>
      <c r="AE125" s="23" t="n">
        <f aca="false">+(VLOOKUP($L125,ceny!$A$3:T$7,2,FALSE()))*AD125</f>
        <v>0</v>
      </c>
      <c r="AF125" s="23" t="n">
        <v>0</v>
      </c>
      <c r="AG125" s="23" t="n">
        <f aca="false">+(VLOOKUP($L125,ceny!$A$3:V$7,2,FALSE()))*AF125</f>
        <v>0</v>
      </c>
      <c r="AH125" s="23" t="n">
        <v>3.63975</v>
      </c>
      <c r="AI125" s="23" t="n">
        <f aca="false">+(VLOOKUP($L125,ceny!$A$3:X$7,2,FALSE()))*AH125</f>
        <v>2129.25375</v>
      </c>
      <c r="AJ125" s="23" t="n">
        <v>6.2245</v>
      </c>
      <c r="AK125" s="23" t="n">
        <f aca="false">+(VLOOKUP($L125,ceny!$A$3:Z$7,2,FALSE()))*AJ125</f>
        <v>3641.3325</v>
      </c>
      <c r="AL125" s="23" t="n">
        <v>25.5732</v>
      </c>
      <c r="AM125" s="25" t="n">
        <f aca="false">+(VLOOKUP($L125,ceny!$A$3:AB$7,2,FALSE()))*AL125</f>
        <v>14960.322</v>
      </c>
    </row>
    <row r="126" customFormat="false" ht="12.5" hidden="false" customHeight="false" outlineLevel="0" collapsed="false">
      <c r="C126" s="28"/>
      <c r="D126" s="28"/>
      <c r="E126" s="28"/>
      <c r="F126" s="28"/>
      <c r="G126" s="28"/>
      <c r="H126" s="22" t="s">
        <v>536</v>
      </c>
      <c r="I126" s="22" t="s">
        <v>537</v>
      </c>
      <c r="J126" s="22" t="s">
        <v>538</v>
      </c>
      <c r="K126" s="22" t="s">
        <v>539</v>
      </c>
      <c r="L126" s="22" t="s">
        <v>27</v>
      </c>
      <c r="M126" s="22" t="n">
        <f aca="false">VLOOKUP(H126,List1!A:B,2,0)</f>
        <v>0</v>
      </c>
      <c r="N126" s="23" t="n">
        <v>10.0225</v>
      </c>
      <c r="O126" s="23" t="n">
        <f aca="false">+(VLOOKUP($L126,ceny!$A$3:D$7,2,FALSE()))*N126</f>
        <v>5863.1625</v>
      </c>
      <c r="P126" s="27" t="n">
        <v>10.6977</v>
      </c>
      <c r="Q126" s="23" t="n">
        <f aca="false">+(VLOOKUP($L126,ceny!$A$3:F$7,2,FALSE()))*P126</f>
        <v>6258.1545</v>
      </c>
      <c r="R126" s="23" t="n">
        <v>9.8748</v>
      </c>
      <c r="S126" s="23" t="n">
        <f aca="false">+(VLOOKUP($L126,ceny!$A$3:H$7,2,FALSE()))*R126</f>
        <v>5776.758</v>
      </c>
      <c r="T126" s="23" t="n">
        <v>3.1228</v>
      </c>
      <c r="U126" s="23" t="n">
        <f aca="false">+(VLOOKUP($L126,ceny!$A$3:J$7,2,FALSE()))*T126</f>
        <v>1826.838</v>
      </c>
      <c r="V126" s="23" t="n">
        <v>0.58025</v>
      </c>
      <c r="W126" s="23" t="n">
        <f aca="false">+(VLOOKUP($L126,ceny!$A$3:L$7,2,FALSE()))*V126</f>
        <v>339.44625</v>
      </c>
      <c r="X126" s="23" t="n">
        <v>0.8229</v>
      </c>
      <c r="Y126" s="23" t="n">
        <f aca="false">+(VLOOKUP($L126,ceny!$A$3:N$7,2,FALSE()))*X126</f>
        <v>481.3965</v>
      </c>
      <c r="Z126" s="23" t="n">
        <v>0.9495</v>
      </c>
      <c r="AA126" s="23" t="n">
        <f aca="false">+(VLOOKUP($L126,ceny!$A$3:P$7,2,FALSE()))*Z126</f>
        <v>555.4575</v>
      </c>
      <c r="AB126" s="23" t="n">
        <v>0.49585</v>
      </c>
      <c r="AC126" s="23" t="n">
        <f aca="false">+(VLOOKUP($L126,ceny!$A$3:R$7,2,FALSE()))*AB126</f>
        <v>290.07225</v>
      </c>
      <c r="AD126" s="23" t="n">
        <v>0.62245</v>
      </c>
      <c r="AE126" s="23" t="n">
        <f aca="false">+(VLOOKUP($L126,ceny!$A$3:T$7,2,FALSE()))*AD126</f>
        <v>364.13325</v>
      </c>
      <c r="AF126" s="23" t="n">
        <v>3.11225</v>
      </c>
      <c r="AG126" s="23" t="n">
        <f aca="false">+(VLOOKUP($L126,ceny!$A$3:V$7,2,FALSE()))*AF126</f>
        <v>1820.66625</v>
      </c>
      <c r="AH126" s="23" t="n">
        <v>5.07455</v>
      </c>
      <c r="AI126" s="23" t="n">
        <f aca="false">+(VLOOKUP($L126,ceny!$A$3:X$7,2,FALSE()))*AH126</f>
        <v>2968.61175</v>
      </c>
      <c r="AJ126" s="23" t="n">
        <v>14.137</v>
      </c>
      <c r="AK126" s="23" t="n">
        <f aca="false">+(VLOOKUP($L126,ceny!$A$3:Z$7,2,FALSE()))*AJ126</f>
        <v>8270.145</v>
      </c>
      <c r="AL126" s="23" t="n">
        <v>59.51255</v>
      </c>
      <c r="AM126" s="25" t="n">
        <f aca="false">+(VLOOKUP($L126,ceny!$A$3:AB$7,2,FALSE()))*AL126</f>
        <v>34814.84175</v>
      </c>
    </row>
    <row r="127" customFormat="false" ht="12.5" hidden="false" customHeight="false" outlineLevel="0" collapsed="false">
      <c r="C127" s="28"/>
      <c r="D127" s="28"/>
      <c r="E127" s="28"/>
      <c r="F127" s="28"/>
      <c r="G127" s="28"/>
      <c r="H127" s="22" t="s">
        <v>540</v>
      </c>
      <c r="I127" s="22" t="s">
        <v>418</v>
      </c>
      <c r="J127" s="22" t="s">
        <v>541</v>
      </c>
      <c r="K127" s="22" t="s">
        <v>542</v>
      </c>
      <c r="L127" s="22" t="s">
        <v>27</v>
      </c>
      <c r="M127" s="22" t="n">
        <f aca="false">VLOOKUP(H127,List1!A:B,2,0)</f>
        <v>132</v>
      </c>
      <c r="N127" s="23" t="n">
        <v>33.338</v>
      </c>
      <c r="O127" s="23" t="n">
        <f aca="false">+(VLOOKUP($L127,ceny!$A$3:D$7,2,FALSE()))*N127</f>
        <v>19502.73</v>
      </c>
      <c r="P127" s="27" t="n">
        <v>27.37725</v>
      </c>
      <c r="Q127" s="23" t="n">
        <f aca="false">+(VLOOKUP($L127,ceny!$A$3:F$7,2,FALSE()))*P127</f>
        <v>16015.69125</v>
      </c>
      <c r="R127" s="23" t="n">
        <v>34.6462</v>
      </c>
      <c r="S127" s="23" t="n">
        <f aca="false">+(VLOOKUP($L127,ceny!$A$3:H$7,2,FALSE()))*R127</f>
        <v>20268.027</v>
      </c>
      <c r="T127" s="23" t="n">
        <v>9.56885</v>
      </c>
      <c r="U127" s="23" t="n">
        <f aca="false">+(VLOOKUP($L127,ceny!$A$3:J$7,2,FALSE()))*T127</f>
        <v>5597.77725</v>
      </c>
      <c r="V127" s="23" t="n">
        <v>0.58025</v>
      </c>
      <c r="W127" s="23" t="n">
        <f aca="false">+(VLOOKUP($L127,ceny!$A$3:L$7,2,FALSE()))*V127</f>
        <v>339.44625</v>
      </c>
      <c r="X127" s="23" t="n">
        <v>0</v>
      </c>
      <c r="Y127" s="23" t="n">
        <f aca="false">+(VLOOKUP($L127,ceny!$A$3:N$7,2,FALSE()))*X127</f>
        <v>0</v>
      </c>
      <c r="Z127" s="23" t="n">
        <v>0.26375</v>
      </c>
      <c r="AA127" s="23" t="n">
        <f aca="false">+(VLOOKUP($L127,ceny!$A$3:P$7,2,FALSE()))*Z127</f>
        <v>154.29375</v>
      </c>
      <c r="AB127" s="23" t="n">
        <v>0</v>
      </c>
      <c r="AC127" s="23" t="n">
        <f aca="false">+(VLOOKUP($L127,ceny!$A$3:R$7,2,FALSE()))*AB127</f>
        <v>0</v>
      </c>
      <c r="AD127" s="23" t="n">
        <v>0</v>
      </c>
      <c r="AE127" s="23" t="n">
        <f aca="false">+(VLOOKUP($L127,ceny!$A$3:T$7,2,FALSE()))*AD127</f>
        <v>0</v>
      </c>
      <c r="AF127" s="23" t="n">
        <v>4.8108</v>
      </c>
      <c r="AG127" s="23" t="n">
        <f aca="false">+(VLOOKUP($L127,ceny!$A$3:V$7,2,FALSE()))*AF127</f>
        <v>2814.318</v>
      </c>
      <c r="AH127" s="23" t="n">
        <v>15.58235</v>
      </c>
      <c r="AI127" s="23" t="n">
        <f aca="false">+(VLOOKUP($L127,ceny!$A$3:X$7,2,FALSE()))*AH127</f>
        <v>9115.67475</v>
      </c>
      <c r="AJ127" s="23" t="n">
        <v>33.4224</v>
      </c>
      <c r="AK127" s="23" t="n">
        <f aca="false">+(VLOOKUP($L127,ceny!$A$3:Z$7,2,FALSE()))*AJ127</f>
        <v>19552.104</v>
      </c>
      <c r="AL127" s="23" t="n">
        <v>159.58985</v>
      </c>
      <c r="AM127" s="25" t="n">
        <f aca="false">+(VLOOKUP($L127,ceny!$A$3:AB$7,2,FALSE()))*AL127</f>
        <v>93360.06225</v>
      </c>
    </row>
    <row r="128" customFormat="false" ht="12.5" hidden="false" customHeight="false" outlineLevel="0" collapsed="false">
      <c r="C128" s="28"/>
      <c r="D128" s="28"/>
      <c r="E128" s="28"/>
      <c r="F128" s="28"/>
      <c r="G128" s="28"/>
      <c r="H128" s="22" t="s">
        <v>543</v>
      </c>
      <c r="I128" s="22" t="s">
        <v>286</v>
      </c>
      <c r="J128" s="22" t="s">
        <v>230</v>
      </c>
      <c r="K128" s="22" t="s">
        <v>535</v>
      </c>
      <c r="L128" s="22" t="s">
        <v>27</v>
      </c>
      <c r="M128" s="22" t="n">
        <f aca="false">VLOOKUP(H128,List1!A:B,2,0)</f>
        <v>310</v>
      </c>
      <c r="N128" s="23" t="n">
        <v>67.50945</v>
      </c>
      <c r="O128" s="23" t="n">
        <f aca="false">+(VLOOKUP($L128,ceny!$A$3:D$7,2,FALSE()))*N128</f>
        <v>39493.02825</v>
      </c>
      <c r="P128" s="27" t="n">
        <v>66.28565</v>
      </c>
      <c r="Q128" s="23" t="n">
        <f aca="false">+(VLOOKUP($L128,ceny!$A$3:F$7,2,FALSE()))*P128</f>
        <v>38777.10525</v>
      </c>
      <c r="R128" s="23" t="n">
        <v>53.05595</v>
      </c>
      <c r="S128" s="23" t="n">
        <f aca="false">+(VLOOKUP($L128,ceny!$A$3:H$7,2,FALSE()))*R128</f>
        <v>31037.73075</v>
      </c>
      <c r="T128" s="23" t="n">
        <v>24.44435</v>
      </c>
      <c r="U128" s="23" t="n">
        <f aca="false">+(VLOOKUP($L128,ceny!$A$3:J$7,2,FALSE()))*T128</f>
        <v>14299.94475</v>
      </c>
      <c r="V128" s="23" t="n">
        <v>5.36995</v>
      </c>
      <c r="W128" s="23" t="n">
        <f aca="false">+(VLOOKUP($L128,ceny!$A$3:L$7,2,FALSE()))*V128</f>
        <v>3141.42075</v>
      </c>
      <c r="X128" s="23" t="n">
        <v>2.60585</v>
      </c>
      <c r="Y128" s="23" t="n">
        <f aca="false">+(VLOOKUP($L128,ceny!$A$3:N$7,2,FALSE()))*X128</f>
        <v>1524.42225</v>
      </c>
      <c r="Z128" s="23" t="n">
        <v>6.27725</v>
      </c>
      <c r="AA128" s="23" t="n">
        <f aca="false">+(VLOOKUP($L128,ceny!$A$3:P$7,2,FALSE()))*Z128</f>
        <v>3672.19125</v>
      </c>
      <c r="AB128" s="23" t="n">
        <v>4.009</v>
      </c>
      <c r="AC128" s="23" t="n">
        <f aca="false">+(VLOOKUP($L128,ceny!$A$3:R$7,2,FALSE()))*AB128</f>
        <v>2345.265</v>
      </c>
      <c r="AD128" s="23" t="n">
        <v>5.36995</v>
      </c>
      <c r="AE128" s="23" t="n">
        <f aca="false">+(VLOOKUP($L128,ceny!$A$3:T$7,2,FALSE()))*AD128</f>
        <v>3141.42075</v>
      </c>
      <c r="AF128" s="23" t="n">
        <v>27.82035</v>
      </c>
      <c r="AG128" s="23" t="n">
        <f aca="false">+(VLOOKUP($L128,ceny!$A$3:V$7,2,FALSE()))*AF128</f>
        <v>16274.90475</v>
      </c>
      <c r="AH128" s="23" t="n">
        <v>36.9461</v>
      </c>
      <c r="AI128" s="23" t="n">
        <f aca="false">+(VLOOKUP($L128,ceny!$A$3:X$7,2,FALSE()))*AH128</f>
        <v>21613.4685</v>
      </c>
      <c r="AJ128" s="23" t="n">
        <v>74.59905</v>
      </c>
      <c r="AK128" s="23" t="n">
        <f aca="false">+(VLOOKUP($L128,ceny!$A$3:Z$7,2,FALSE()))*AJ128</f>
        <v>43640.44425</v>
      </c>
      <c r="AL128" s="23" t="n">
        <v>374.2929</v>
      </c>
      <c r="AM128" s="25" t="n">
        <f aca="false">+(VLOOKUP($L128,ceny!$A$3:AB$7,2,FALSE()))*AL128</f>
        <v>218961.3465</v>
      </c>
    </row>
    <row r="129" customFormat="false" ht="25" hidden="false" customHeight="false" outlineLevel="0" collapsed="false">
      <c r="C129" s="28"/>
      <c r="D129" s="28"/>
      <c r="E129" s="28"/>
      <c r="F129" s="28"/>
      <c r="G129" s="28"/>
      <c r="H129" s="22" t="s">
        <v>544</v>
      </c>
      <c r="I129" s="22" t="s">
        <v>187</v>
      </c>
      <c r="J129" s="22" t="s">
        <v>545</v>
      </c>
      <c r="K129" s="22" t="s">
        <v>546</v>
      </c>
      <c r="L129" s="22" t="s">
        <v>27</v>
      </c>
      <c r="M129" s="22" t="n">
        <f aca="false">VLOOKUP(H129,List1!A:B,2,0)</f>
        <v>74</v>
      </c>
      <c r="N129" s="23" t="n">
        <v>16.6901</v>
      </c>
      <c r="O129" s="23" t="n">
        <f aca="false">+(VLOOKUP($L129,ceny!$A$3:D$7,2,FALSE()))*N129</f>
        <v>9763.7085</v>
      </c>
      <c r="P129" s="27" t="n">
        <v>16.23645</v>
      </c>
      <c r="Q129" s="23" t="n">
        <f aca="false">+(VLOOKUP($L129,ceny!$A$3:F$7,2,FALSE()))*P129</f>
        <v>9498.32325</v>
      </c>
      <c r="R129" s="23" t="n">
        <v>17.46025</v>
      </c>
      <c r="S129" s="23" t="n">
        <f aca="false">+(VLOOKUP($L129,ceny!$A$3:H$7,2,FALSE()))*R129</f>
        <v>10214.24625</v>
      </c>
      <c r="T129" s="23" t="n">
        <v>5.8447</v>
      </c>
      <c r="U129" s="23" t="n">
        <f aca="false">+(VLOOKUP($L129,ceny!$A$3:J$7,2,FALSE()))*T129</f>
        <v>3419.1495</v>
      </c>
      <c r="V129" s="23" t="n">
        <v>1.2027</v>
      </c>
      <c r="W129" s="23" t="n">
        <f aca="false">+(VLOOKUP($L129,ceny!$A$3:L$7,2,FALSE()))*V129</f>
        <v>703.5795</v>
      </c>
      <c r="X129" s="23" t="n">
        <v>0.36925</v>
      </c>
      <c r="Y129" s="23" t="n">
        <f aca="false">+(VLOOKUP($L129,ceny!$A$3:N$7,2,FALSE()))*X129</f>
        <v>216.01125</v>
      </c>
      <c r="Z129" s="23" t="n">
        <v>0.60135</v>
      </c>
      <c r="AA129" s="23" t="n">
        <f aca="false">+(VLOOKUP($L129,ceny!$A$3:P$7,2,FALSE()))*Z129</f>
        <v>351.78975</v>
      </c>
      <c r="AB129" s="23" t="n">
        <v>0.68575</v>
      </c>
      <c r="AC129" s="23" t="n">
        <f aca="false">+(VLOOKUP($L129,ceny!$A$3:R$7,2,FALSE()))*AB129</f>
        <v>401.16375</v>
      </c>
      <c r="AD129" s="23" t="n">
        <v>0.5275</v>
      </c>
      <c r="AE129" s="23" t="n">
        <f aca="false">+(VLOOKUP($L129,ceny!$A$3:T$7,2,FALSE()))*AD129</f>
        <v>308.5875</v>
      </c>
      <c r="AF129" s="23" t="n">
        <v>5.20115</v>
      </c>
      <c r="AG129" s="23" t="n">
        <f aca="false">+(VLOOKUP($L129,ceny!$A$3:V$7,2,FALSE()))*AF129</f>
        <v>3042.67275</v>
      </c>
      <c r="AH129" s="23" t="n">
        <v>7.9547</v>
      </c>
      <c r="AI129" s="23" t="n">
        <f aca="false">+(VLOOKUP($L129,ceny!$A$3:X$7,2,FALSE()))*AH129</f>
        <v>4653.4995</v>
      </c>
      <c r="AJ129" s="23" t="n">
        <v>19.2432</v>
      </c>
      <c r="AK129" s="23" t="n">
        <f aca="false">+(VLOOKUP($L129,ceny!$A$3:Z$7,2,FALSE()))*AJ129</f>
        <v>11257.272</v>
      </c>
      <c r="AL129" s="23" t="n">
        <v>92.0171</v>
      </c>
      <c r="AM129" s="25" t="n">
        <f aca="false">+(VLOOKUP($L129,ceny!$A$3:AB$7,2,FALSE()))*AL129</f>
        <v>53830.0035</v>
      </c>
    </row>
    <row r="130" customFormat="false" ht="12.5" hidden="true" customHeight="false" outlineLevel="0" collapsed="false">
      <c r="C130" s="28"/>
      <c r="D130" s="28"/>
      <c r="E130" s="28"/>
      <c r="F130" s="28"/>
      <c r="G130" s="28"/>
      <c r="H130" s="22" t="s">
        <v>547</v>
      </c>
      <c r="I130" s="22" t="s">
        <v>548</v>
      </c>
      <c r="J130" s="22" t="s">
        <v>549</v>
      </c>
      <c r="K130" s="22" t="s">
        <v>550</v>
      </c>
      <c r="L130" s="22" t="s">
        <v>96</v>
      </c>
      <c r="M130" s="22" t="n">
        <f aca="false">VLOOKUP(H130,List1!A:B,2,0)</f>
        <v>0</v>
      </c>
      <c r="N130" s="23" t="n">
        <v>0</v>
      </c>
      <c r="O130" s="23" t="n">
        <f aca="false">+(VLOOKUP($L130,ceny!$A$3:D$7,2,FALSE()))*N130</f>
        <v>0</v>
      </c>
      <c r="P130" s="27" t="n">
        <v>0</v>
      </c>
      <c r="Q130" s="23" t="n">
        <f aca="false">+(VLOOKUP($L130,ceny!$A$3:F$7,2,FALSE()))*P130</f>
        <v>0</v>
      </c>
      <c r="R130" s="23" t="n">
        <v>0</v>
      </c>
      <c r="S130" s="23" t="n">
        <f aca="false">+(VLOOKUP($L130,ceny!$A$3:H$7,2,FALSE()))*R130</f>
        <v>0</v>
      </c>
      <c r="T130" s="23" t="n">
        <v>0</v>
      </c>
      <c r="U130" s="23" t="n">
        <f aca="false">+(VLOOKUP($L130,ceny!$A$3:J$7,2,FALSE()))*T130</f>
        <v>0</v>
      </c>
      <c r="V130" s="23" t="n">
        <v>0</v>
      </c>
      <c r="W130" s="23" t="n">
        <f aca="false">+(VLOOKUP($L130,ceny!$A$3:L$7,2,FALSE()))*V130</f>
        <v>0</v>
      </c>
      <c r="X130" s="23" t="n">
        <v>0</v>
      </c>
      <c r="Y130" s="23" t="n">
        <f aca="false">+(VLOOKUP($L130,ceny!$A$3:N$7,2,FALSE()))*X130</f>
        <v>0</v>
      </c>
      <c r="Z130" s="23" t="n">
        <v>0</v>
      </c>
      <c r="AA130" s="23" t="n">
        <f aca="false">+(VLOOKUP($L130,ceny!$A$3:P$7,2,FALSE()))*Z130</f>
        <v>0</v>
      </c>
      <c r="AB130" s="23" t="n">
        <v>0</v>
      </c>
      <c r="AC130" s="23" t="n">
        <f aca="false">+(VLOOKUP($L130,ceny!$A$3:R$7,2,FALSE()))*AB130</f>
        <v>0</v>
      </c>
      <c r="AD130" s="23" t="n">
        <v>0</v>
      </c>
      <c r="AE130" s="23" t="n">
        <f aca="false">+(VLOOKUP($L130,ceny!$A$3:T$7,2,FALSE()))*AD130</f>
        <v>0</v>
      </c>
      <c r="AF130" s="23" t="n">
        <v>0</v>
      </c>
      <c r="AG130" s="23" t="n">
        <f aca="false">+(VLOOKUP($L130,ceny!$A$3:V$7,2,FALSE()))*AF130</f>
        <v>0</v>
      </c>
      <c r="AH130" s="23" t="n">
        <v>0</v>
      </c>
      <c r="AI130" s="23" t="n">
        <f aca="false">+(VLOOKUP($L130,ceny!$A$3:X$7,2,FALSE()))*AH130</f>
        <v>0</v>
      </c>
      <c r="AJ130" s="23" t="n">
        <v>1.31875</v>
      </c>
      <c r="AK130" s="23" t="n">
        <f aca="false">+(VLOOKUP($L130,ceny!$A$3:Z$7,2,FALSE()))*AJ130</f>
        <v>771.46875</v>
      </c>
      <c r="AL130" s="23" t="n">
        <v>1.31875</v>
      </c>
      <c r="AM130" s="25" t="n">
        <f aca="false">+(VLOOKUP($L130,ceny!$A$3:AB$7,2,FALSE()))*AL130</f>
        <v>771.46875</v>
      </c>
    </row>
    <row r="131" customFormat="false" ht="12.5" hidden="true" customHeight="false" outlineLevel="0" collapsed="false">
      <c r="C131" s="28"/>
      <c r="D131" s="28"/>
      <c r="E131" s="28"/>
      <c r="F131" s="28"/>
      <c r="G131" s="28"/>
      <c r="H131" s="22" t="s">
        <v>551</v>
      </c>
      <c r="I131" s="22" t="s">
        <v>62</v>
      </c>
      <c r="J131" s="22" t="s">
        <v>552</v>
      </c>
      <c r="K131" s="22" t="s">
        <v>553</v>
      </c>
      <c r="L131" s="22" t="s">
        <v>48</v>
      </c>
      <c r="M131" s="22" t="n">
        <f aca="false">VLOOKUP(H131,List1!A:B,2,0)</f>
        <v>720.15</v>
      </c>
      <c r="N131" s="23" t="n">
        <v>166.5212</v>
      </c>
      <c r="O131" s="23" t="n">
        <f aca="false">+(VLOOKUP($L131,ceny!$A$3:D$7,2,FALSE()))*N131</f>
        <v>98247.508</v>
      </c>
      <c r="P131" s="27" t="n">
        <v>61.58035</v>
      </c>
      <c r="Q131" s="23" t="n">
        <f aca="false">+(VLOOKUP($L131,ceny!$A$3:F$7,2,FALSE()))*P131</f>
        <v>36332.4065</v>
      </c>
      <c r="R131" s="23" t="n">
        <v>153.3548</v>
      </c>
      <c r="S131" s="23" t="n">
        <f aca="false">+(VLOOKUP($L131,ceny!$A$3:H$7,2,FALSE()))*R131</f>
        <v>90479.332</v>
      </c>
      <c r="T131" s="23" t="n">
        <v>45.7448</v>
      </c>
      <c r="U131" s="23" t="n">
        <f aca="false">+(VLOOKUP($L131,ceny!$A$3:J$7,2,FALSE()))*T131</f>
        <v>26989.432</v>
      </c>
      <c r="V131" s="23" t="n">
        <v>0</v>
      </c>
      <c r="W131" s="23" t="n">
        <f aca="false">+(VLOOKUP($L131,ceny!$A$3:L$7,2,FALSE()))*V131</f>
        <v>0</v>
      </c>
      <c r="X131" s="23" t="n">
        <v>0</v>
      </c>
      <c r="Y131" s="23" t="n">
        <f aca="false">+(VLOOKUP($L131,ceny!$A$3:N$7,2,FALSE()))*X131</f>
        <v>0</v>
      </c>
      <c r="Z131" s="23" t="n">
        <v>12.3013</v>
      </c>
      <c r="AA131" s="23" t="n">
        <f aca="false">+(VLOOKUP($L131,ceny!$A$3:P$7,2,FALSE()))*Z131</f>
        <v>7257.767</v>
      </c>
      <c r="AB131" s="23" t="n">
        <v>0.36925</v>
      </c>
      <c r="AC131" s="23" t="n">
        <f aca="false">+(VLOOKUP($L131,ceny!$A$3:R$7,2,FALSE()))*AB131</f>
        <v>217.8575</v>
      </c>
      <c r="AD131" s="23" t="n">
        <v>0.6119</v>
      </c>
      <c r="AE131" s="23" t="n">
        <f aca="false">+(VLOOKUP($L131,ceny!$A$3:T$7,2,FALSE()))*AD131</f>
        <v>361.021</v>
      </c>
      <c r="AF131" s="23" t="n">
        <v>19.42255</v>
      </c>
      <c r="AG131" s="23" t="n">
        <f aca="false">+(VLOOKUP($L131,ceny!$A$3:V$7,2,FALSE()))*AF131</f>
        <v>11459.3045</v>
      </c>
      <c r="AH131" s="23" t="n">
        <v>82.0368</v>
      </c>
      <c r="AI131" s="23" t="n">
        <f aca="false">+(VLOOKUP($L131,ceny!$A$3:X$7,2,FALSE()))*AH131</f>
        <v>48401.712</v>
      </c>
      <c r="AJ131" s="23" t="n">
        <v>47.8759</v>
      </c>
      <c r="AK131" s="23" t="n">
        <f aca="false">+(VLOOKUP($L131,ceny!$A$3:Z$7,2,FALSE()))*AJ131</f>
        <v>28246.781</v>
      </c>
      <c r="AL131" s="23" t="n">
        <v>589.81885</v>
      </c>
      <c r="AM131" s="25" t="n">
        <f aca="false">+(VLOOKUP($L131,ceny!$A$3:AB$7,2,FALSE()))*AL131</f>
        <v>347993.1215</v>
      </c>
    </row>
    <row r="132" customFormat="false" ht="12.5" hidden="false" customHeight="false" outlineLevel="0" collapsed="false">
      <c r="C132" s="28"/>
      <c r="D132" s="28"/>
      <c r="E132" s="28"/>
      <c r="F132" s="28"/>
      <c r="G132" s="28"/>
      <c r="H132" s="22" t="s">
        <v>554</v>
      </c>
      <c r="I132" s="22" t="s">
        <v>71</v>
      </c>
      <c r="J132" s="22" t="s">
        <v>555</v>
      </c>
      <c r="K132" s="22" t="s">
        <v>556</v>
      </c>
      <c r="L132" s="22" t="s">
        <v>27</v>
      </c>
      <c r="M132" s="22" t="n">
        <f aca="false">VLOOKUP(H132,List1!A:B,2,0)</f>
        <v>124</v>
      </c>
      <c r="N132" s="23" t="n">
        <v>23.2311</v>
      </c>
      <c r="O132" s="23" t="n">
        <f aca="false">+(VLOOKUP($L132,ceny!$A$3:D$7,2,FALSE()))*N132</f>
        <v>13590.1935</v>
      </c>
      <c r="P132" s="27" t="n">
        <v>25.77365</v>
      </c>
      <c r="Q132" s="23" t="n">
        <f aca="false">+(VLOOKUP($L132,ceny!$A$3:F$7,2,FALSE()))*P132</f>
        <v>15077.58525</v>
      </c>
      <c r="R132" s="23" t="n">
        <v>32.46235</v>
      </c>
      <c r="S132" s="23" t="n">
        <f aca="false">+(VLOOKUP($L132,ceny!$A$3:H$7,2,FALSE()))*R132</f>
        <v>18990.47475</v>
      </c>
      <c r="T132" s="23" t="n">
        <v>11.7949</v>
      </c>
      <c r="U132" s="23" t="n">
        <f aca="false">+(VLOOKUP($L132,ceny!$A$3:J$7,2,FALSE()))*T132</f>
        <v>6900.0165</v>
      </c>
      <c r="V132" s="23" t="n">
        <v>0.55915</v>
      </c>
      <c r="W132" s="23" t="n">
        <f aca="false">+(VLOOKUP($L132,ceny!$A$3:L$7,2,FALSE()))*V132</f>
        <v>327.10275</v>
      </c>
      <c r="X132" s="23" t="n">
        <v>0.39035</v>
      </c>
      <c r="Y132" s="23" t="n">
        <f aca="false">+(VLOOKUP($L132,ceny!$A$3:N$7,2,FALSE()))*X132</f>
        <v>228.35475</v>
      </c>
      <c r="Z132" s="23" t="n">
        <v>0.5697</v>
      </c>
      <c r="AA132" s="23" t="n">
        <f aca="false">+(VLOOKUP($L132,ceny!$A$3:P$7,2,FALSE()))*Z132</f>
        <v>333.2745</v>
      </c>
      <c r="AB132" s="23" t="n">
        <v>0.53805</v>
      </c>
      <c r="AC132" s="23" t="n">
        <f aca="false">+(VLOOKUP($L132,ceny!$A$3:R$7,2,FALSE()))*AB132</f>
        <v>314.75925</v>
      </c>
      <c r="AD132" s="23" t="n">
        <v>0.36925</v>
      </c>
      <c r="AE132" s="23" t="n">
        <f aca="false">+(VLOOKUP($L132,ceny!$A$3:T$7,2,FALSE()))*AD132</f>
        <v>216.01125</v>
      </c>
      <c r="AF132" s="23" t="n">
        <v>7.4905</v>
      </c>
      <c r="AG132" s="23" t="n">
        <f aca="false">+(VLOOKUP($L132,ceny!$A$3:V$7,2,FALSE()))*AF132</f>
        <v>4381.9425</v>
      </c>
      <c r="AH132" s="23" t="n">
        <v>14.137</v>
      </c>
      <c r="AI132" s="23" t="n">
        <f aca="false">+(VLOOKUP($L132,ceny!$A$3:X$7,2,FALSE()))*AH132</f>
        <v>8270.145</v>
      </c>
      <c r="AJ132" s="23" t="n">
        <v>36.97775</v>
      </c>
      <c r="AK132" s="23" t="n">
        <f aca="false">+(VLOOKUP($L132,ceny!$A$3:Z$7,2,FALSE()))*AJ132</f>
        <v>21631.98375</v>
      </c>
      <c r="AL132" s="23" t="n">
        <v>154.29375</v>
      </c>
      <c r="AM132" s="25" t="n">
        <f aca="false">+(VLOOKUP($L132,ceny!$A$3:AB$7,2,FALSE()))*AL132</f>
        <v>90261.84375</v>
      </c>
    </row>
    <row r="133" customFormat="false" ht="25" hidden="false" customHeight="false" outlineLevel="0" collapsed="false">
      <c r="C133" s="28"/>
      <c r="D133" s="28"/>
      <c r="E133" s="28"/>
      <c r="F133" s="28"/>
      <c r="G133" s="28"/>
      <c r="H133" s="22" t="s">
        <v>557</v>
      </c>
      <c r="I133" s="22" t="s">
        <v>379</v>
      </c>
      <c r="J133" s="22" t="s">
        <v>541</v>
      </c>
      <c r="K133" s="22" t="s">
        <v>558</v>
      </c>
      <c r="L133" s="22" t="s">
        <v>27</v>
      </c>
      <c r="M133" s="22" t="n">
        <f aca="false">VLOOKUP(H133,List1!A:B,2,0)</f>
        <v>142</v>
      </c>
      <c r="N133" s="23" t="n">
        <v>37.63185</v>
      </c>
      <c r="O133" s="23" t="n">
        <f aca="false">+(VLOOKUP($L133,ceny!$A$3:D$7,2,FALSE()))*N133</f>
        <v>22014.63225</v>
      </c>
      <c r="P133" s="27" t="n">
        <v>24.54985</v>
      </c>
      <c r="Q133" s="23" t="n">
        <f aca="false">+(VLOOKUP($L133,ceny!$A$3:F$7,2,FALSE()))*P133</f>
        <v>14361.66225</v>
      </c>
      <c r="R133" s="23" t="n">
        <v>35.0893</v>
      </c>
      <c r="S133" s="23" t="n">
        <f aca="false">+(VLOOKUP($L133,ceny!$A$3:H$7,2,FALSE()))*R133</f>
        <v>20527.2405</v>
      </c>
      <c r="T133" s="23" t="n">
        <v>13.17695</v>
      </c>
      <c r="U133" s="23" t="n">
        <f aca="false">+(VLOOKUP($L133,ceny!$A$3:J$7,2,FALSE()))*T133</f>
        <v>7708.51575</v>
      </c>
      <c r="V133" s="23" t="n">
        <v>2.743</v>
      </c>
      <c r="W133" s="23" t="n">
        <f aca="false">+(VLOOKUP($L133,ceny!$A$3:L$7,2,FALSE()))*V133</f>
        <v>1604.655</v>
      </c>
      <c r="X133" s="23" t="n">
        <v>0.47475</v>
      </c>
      <c r="Y133" s="23" t="n">
        <f aca="false">+(VLOOKUP($L133,ceny!$A$3:N$7,2,FALSE()))*X133</f>
        <v>277.72875</v>
      </c>
      <c r="Z133" s="23" t="n">
        <v>0.32705</v>
      </c>
      <c r="AA133" s="23" t="n">
        <f aca="false">+(VLOOKUP($L133,ceny!$A$3:P$7,2,FALSE()))*Z133</f>
        <v>191.32425</v>
      </c>
      <c r="AB133" s="23" t="n">
        <v>0.11605</v>
      </c>
      <c r="AC133" s="23" t="n">
        <f aca="false">+(VLOOKUP($L133,ceny!$A$3:R$7,2,FALSE()))*AB133</f>
        <v>67.88925</v>
      </c>
      <c r="AD133" s="23" t="n">
        <v>0.7596</v>
      </c>
      <c r="AE133" s="23" t="n">
        <f aca="false">+(VLOOKUP($L133,ceny!$A$3:T$7,2,FALSE()))*AD133</f>
        <v>444.366</v>
      </c>
      <c r="AF133" s="23" t="n">
        <v>7.4905</v>
      </c>
      <c r="AG133" s="23" t="n">
        <f aca="false">+(VLOOKUP($L133,ceny!$A$3:V$7,2,FALSE()))*AF133</f>
        <v>4381.9425</v>
      </c>
      <c r="AH133" s="23" t="n">
        <v>12.4068</v>
      </c>
      <c r="AI133" s="23" t="n">
        <f aca="false">+(VLOOKUP($L133,ceny!$A$3:X$7,2,FALSE()))*AH133</f>
        <v>7257.978</v>
      </c>
      <c r="AJ133" s="23" t="n">
        <v>36.503</v>
      </c>
      <c r="AK133" s="23" t="n">
        <f aca="false">+(VLOOKUP($L133,ceny!$A$3:Z$7,2,FALSE()))*AJ133</f>
        <v>21354.255</v>
      </c>
      <c r="AL133" s="23" t="n">
        <v>171.2687</v>
      </c>
      <c r="AM133" s="25" t="n">
        <f aca="false">+(VLOOKUP($L133,ceny!$A$3:AB$7,2,FALSE()))*AL133</f>
        <v>100192.1895</v>
      </c>
    </row>
    <row r="134" customFormat="false" ht="12.5" hidden="false" customHeight="false" outlineLevel="0" collapsed="false">
      <c r="C134" s="28"/>
      <c r="D134" s="28"/>
      <c r="E134" s="28"/>
      <c r="F134" s="28"/>
      <c r="G134" s="28"/>
      <c r="H134" s="22" t="s">
        <v>559</v>
      </c>
      <c r="I134" s="22" t="s">
        <v>436</v>
      </c>
      <c r="J134" s="22" t="s">
        <v>560</v>
      </c>
      <c r="K134" s="22" t="s">
        <v>561</v>
      </c>
      <c r="L134" s="22" t="s">
        <v>27</v>
      </c>
      <c r="M134" s="22" t="n">
        <f aca="false">VLOOKUP(H134,List1!A:B,2,0)</f>
        <v>254</v>
      </c>
      <c r="N134" s="23" t="n">
        <v>92.04875</v>
      </c>
      <c r="O134" s="23" t="n">
        <f aca="false">+(VLOOKUP($L134,ceny!$A$3:D$7,2,FALSE()))*N134</f>
        <v>53848.51875</v>
      </c>
      <c r="P134" s="27" t="n">
        <v>59.1433</v>
      </c>
      <c r="Q134" s="23" t="n">
        <f aca="false">+(VLOOKUP($L134,ceny!$A$3:F$7,2,FALSE()))*P134</f>
        <v>34598.8305</v>
      </c>
      <c r="R134" s="23" t="n">
        <v>60.14555</v>
      </c>
      <c r="S134" s="23" t="n">
        <f aca="false">+(VLOOKUP($L134,ceny!$A$3:H$7,2,FALSE()))*R134</f>
        <v>35185.14675</v>
      </c>
      <c r="T134" s="23" t="n">
        <v>19.69685</v>
      </c>
      <c r="U134" s="23" t="n">
        <f aca="false">+(VLOOKUP($L134,ceny!$A$3:J$7,2,FALSE()))*T134</f>
        <v>11522.65725</v>
      </c>
      <c r="V134" s="23" t="n">
        <v>0.2532</v>
      </c>
      <c r="W134" s="23" t="n">
        <f aca="false">+(VLOOKUP($L134,ceny!$A$3:L$7,2,FALSE()))*V134</f>
        <v>148.122</v>
      </c>
      <c r="X134" s="23" t="n">
        <v>0.1477</v>
      </c>
      <c r="Y134" s="23" t="n">
        <f aca="false">+(VLOOKUP($L134,ceny!$A$3:N$7,2,FALSE()))*X134</f>
        <v>86.4045</v>
      </c>
      <c r="Z134" s="23" t="n">
        <v>0.15825</v>
      </c>
      <c r="AA134" s="23" t="n">
        <f aca="false">+(VLOOKUP($L134,ceny!$A$3:P$7,2,FALSE()))*Z134</f>
        <v>92.57625</v>
      </c>
      <c r="AB134" s="23" t="n">
        <v>0.1477</v>
      </c>
      <c r="AC134" s="23" t="n">
        <f aca="false">+(VLOOKUP($L134,ceny!$A$3:R$7,2,FALSE()))*AB134</f>
        <v>86.4045</v>
      </c>
      <c r="AD134" s="23" t="n">
        <v>0.15825</v>
      </c>
      <c r="AE134" s="23" t="n">
        <f aca="false">+(VLOOKUP($L134,ceny!$A$3:T$7,2,FALSE()))*AD134</f>
        <v>92.57625</v>
      </c>
      <c r="AF134" s="23" t="n">
        <v>17.50245</v>
      </c>
      <c r="AG134" s="23" t="n">
        <f aca="false">+(VLOOKUP($L134,ceny!$A$3:V$7,2,FALSE()))*AF134</f>
        <v>10238.93325</v>
      </c>
      <c r="AH134" s="23" t="n">
        <v>33.53845</v>
      </c>
      <c r="AI134" s="23" t="n">
        <f aca="false">+(VLOOKUP($L134,ceny!$A$3:X$7,2,FALSE()))*AH134</f>
        <v>19619.99325</v>
      </c>
      <c r="AJ134" s="23" t="n">
        <v>74.0188</v>
      </c>
      <c r="AK134" s="23" t="n">
        <f aca="false">+(VLOOKUP($L134,ceny!$A$3:Z$7,2,FALSE()))*AJ134</f>
        <v>43300.998</v>
      </c>
      <c r="AL134" s="23" t="n">
        <v>356.95925</v>
      </c>
      <c r="AM134" s="25" t="n">
        <f aca="false">+(VLOOKUP($L134,ceny!$A$3:AB$7,2,FALSE()))*AL134</f>
        <v>208821.16125</v>
      </c>
    </row>
    <row r="135" customFormat="false" ht="25" hidden="false" customHeight="false" outlineLevel="0" collapsed="false">
      <c r="C135" s="28"/>
      <c r="D135" s="28"/>
      <c r="E135" s="28"/>
      <c r="F135" s="28"/>
      <c r="G135" s="28"/>
      <c r="H135" s="22" t="s">
        <v>562</v>
      </c>
      <c r="I135" s="22" t="s">
        <v>246</v>
      </c>
      <c r="J135" s="22" t="s">
        <v>563</v>
      </c>
      <c r="K135" s="22" t="s">
        <v>129</v>
      </c>
      <c r="L135" s="22" t="s">
        <v>27</v>
      </c>
      <c r="M135" s="22" t="n">
        <f aca="false">VLOOKUP(H135,List1!A:B,2,0)</f>
        <v>97</v>
      </c>
      <c r="N135" s="23" t="n">
        <v>22.98845</v>
      </c>
      <c r="O135" s="23" t="n">
        <f aca="false">+(VLOOKUP($L135,ceny!$A$3:D$7,2,FALSE()))*N135</f>
        <v>13448.24325</v>
      </c>
      <c r="P135" s="27" t="n">
        <v>20.6569</v>
      </c>
      <c r="Q135" s="23" t="n">
        <f aca="false">+(VLOOKUP($L135,ceny!$A$3:F$7,2,FALSE()))*P135</f>
        <v>12084.2865</v>
      </c>
      <c r="R135" s="23" t="n">
        <v>21.80685</v>
      </c>
      <c r="S135" s="23" t="n">
        <f aca="false">+(VLOOKUP($L135,ceny!$A$3:H$7,2,FALSE()))*R135</f>
        <v>12757.00725</v>
      </c>
      <c r="T135" s="23" t="n">
        <v>7.37445</v>
      </c>
      <c r="U135" s="23" t="n">
        <f aca="false">+(VLOOKUP($L135,ceny!$A$3:J$7,2,FALSE()))*T135</f>
        <v>4314.05325</v>
      </c>
      <c r="V135" s="23" t="n">
        <v>0.844</v>
      </c>
      <c r="W135" s="23" t="n">
        <f aca="false">+(VLOOKUP($L135,ceny!$A$3:L$7,2,FALSE()))*V135</f>
        <v>493.74</v>
      </c>
      <c r="X135" s="23" t="n">
        <v>0.3587</v>
      </c>
      <c r="Y135" s="23" t="n">
        <f aca="false">+(VLOOKUP($L135,ceny!$A$3:N$7,2,FALSE()))*X135</f>
        <v>209.8395</v>
      </c>
      <c r="Z135" s="23" t="n">
        <v>0.51695</v>
      </c>
      <c r="AA135" s="23" t="n">
        <f aca="false">+(VLOOKUP($L135,ceny!$A$3:P$7,2,FALSE()))*Z135</f>
        <v>302.41575</v>
      </c>
      <c r="AB135" s="23" t="n">
        <v>0.4009</v>
      </c>
      <c r="AC135" s="23" t="n">
        <f aca="false">+(VLOOKUP($L135,ceny!$A$3:R$7,2,FALSE()))*AB135</f>
        <v>234.5265</v>
      </c>
      <c r="AD135" s="23" t="n">
        <v>0.3798</v>
      </c>
      <c r="AE135" s="23" t="n">
        <f aca="false">+(VLOOKUP($L135,ceny!$A$3:T$7,2,FALSE()))*AD135</f>
        <v>222.183</v>
      </c>
      <c r="AF135" s="23" t="n">
        <v>6.99465</v>
      </c>
      <c r="AG135" s="23" t="n">
        <f aca="false">+(VLOOKUP($L135,ceny!$A$3:V$7,2,FALSE()))*AF135</f>
        <v>4091.87025</v>
      </c>
      <c r="AH135" s="23" t="n">
        <v>12.3857</v>
      </c>
      <c r="AI135" s="23" t="n">
        <f aca="false">+(VLOOKUP($L135,ceny!$A$3:X$7,2,FALSE()))*AH135</f>
        <v>7245.6345</v>
      </c>
      <c r="AJ135" s="23" t="n">
        <v>29.48725</v>
      </c>
      <c r="AK135" s="23" t="n">
        <f aca="false">+(VLOOKUP($L135,ceny!$A$3:Z$7,2,FALSE()))*AJ135</f>
        <v>17250.04125</v>
      </c>
      <c r="AL135" s="23" t="n">
        <v>124.1946</v>
      </c>
      <c r="AM135" s="25" t="n">
        <f aca="false">+(VLOOKUP($L135,ceny!$A$3:AB$7,2,FALSE()))*AL135</f>
        <v>72653.841</v>
      </c>
    </row>
    <row r="136" customFormat="false" ht="12.5" hidden="true" customHeight="false" outlineLevel="0" collapsed="false">
      <c r="C136" s="28"/>
      <c r="D136" s="28"/>
      <c r="E136" s="28"/>
      <c r="F136" s="28"/>
      <c r="G136" s="28"/>
      <c r="H136" s="22" t="s">
        <v>564</v>
      </c>
      <c r="I136" s="22" t="s">
        <v>565</v>
      </c>
      <c r="J136" s="22" t="s">
        <v>566</v>
      </c>
      <c r="K136" s="22" t="s">
        <v>567</v>
      </c>
      <c r="L136" s="22" t="s">
        <v>96</v>
      </c>
      <c r="M136" s="22" t="n">
        <f aca="false">VLOOKUP(H136,List1!A:B,2,0)</f>
        <v>0</v>
      </c>
      <c r="N136" s="23" t="n">
        <v>6.0346</v>
      </c>
      <c r="O136" s="23" t="n">
        <f aca="false">+(VLOOKUP($L136,ceny!$A$3:D$7,2,FALSE()))*N136</f>
        <v>3530.241</v>
      </c>
      <c r="P136" s="27" t="n">
        <v>6.0346</v>
      </c>
      <c r="Q136" s="23" t="n">
        <f aca="false">+(VLOOKUP($L136,ceny!$A$3:F$7,2,FALSE()))*P136</f>
        <v>3530.241</v>
      </c>
      <c r="R136" s="23" t="n">
        <v>7.8492</v>
      </c>
      <c r="S136" s="23" t="n">
        <f aca="false">+(VLOOKUP($L136,ceny!$A$3:H$7,2,FALSE()))*R136</f>
        <v>4591.782</v>
      </c>
      <c r="T136" s="23" t="n">
        <v>1.10775</v>
      </c>
      <c r="U136" s="23" t="n">
        <f aca="false">+(VLOOKUP($L136,ceny!$A$3:J$7,2,FALSE()))*T136</f>
        <v>648.03375</v>
      </c>
      <c r="V136" s="23" t="n">
        <v>0.09495</v>
      </c>
      <c r="W136" s="23" t="n">
        <f aca="false">+(VLOOKUP($L136,ceny!$A$3:L$7,2,FALSE()))*V136</f>
        <v>55.54575</v>
      </c>
      <c r="X136" s="23" t="n">
        <v>0</v>
      </c>
      <c r="Y136" s="23" t="n">
        <f aca="false">+(VLOOKUP($L136,ceny!$A$3:N$7,2,FALSE()))*X136</f>
        <v>0</v>
      </c>
      <c r="Z136" s="23" t="n">
        <v>0.0211</v>
      </c>
      <c r="AA136" s="23" t="n">
        <f aca="false">+(VLOOKUP($L136,ceny!$A$3:P$7,2,FALSE()))*Z136</f>
        <v>12.3435</v>
      </c>
      <c r="AB136" s="23" t="n">
        <v>0</v>
      </c>
      <c r="AC136" s="23" t="n">
        <f aca="false">+(VLOOKUP($L136,ceny!$A$3:R$7,2,FALSE()))*AB136</f>
        <v>0</v>
      </c>
      <c r="AD136" s="23" t="n">
        <v>0.15825</v>
      </c>
      <c r="AE136" s="23" t="n">
        <f aca="false">+(VLOOKUP($L136,ceny!$A$3:T$7,2,FALSE()))*AD136</f>
        <v>92.57625</v>
      </c>
      <c r="AF136" s="23" t="n">
        <v>1.1816</v>
      </c>
      <c r="AG136" s="23" t="n">
        <f aca="false">+(VLOOKUP($L136,ceny!$A$3:V$7,2,FALSE()))*AF136</f>
        <v>691.236</v>
      </c>
      <c r="AH136" s="23" t="n">
        <v>1.86735</v>
      </c>
      <c r="AI136" s="23" t="n">
        <f aca="false">+(VLOOKUP($L136,ceny!$A$3:X$7,2,FALSE()))*AH136</f>
        <v>1092.39975</v>
      </c>
      <c r="AJ136" s="23" t="n">
        <v>8.70375</v>
      </c>
      <c r="AK136" s="23" t="n">
        <f aca="false">+(VLOOKUP($L136,ceny!$A$3:Z$7,2,FALSE()))*AJ136</f>
        <v>5091.69375</v>
      </c>
      <c r="AL136" s="23" t="n">
        <v>33.05315</v>
      </c>
      <c r="AM136" s="25" t="n">
        <f aca="false">+(VLOOKUP($L136,ceny!$A$3:AB$7,2,FALSE()))*AL136</f>
        <v>19336.09275</v>
      </c>
    </row>
    <row r="137" customFormat="false" ht="25" hidden="true" customHeight="false" outlineLevel="0" collapsed="false">
      <c r="C137" s="28"/>
      <c r="D137" s="28"/>
      <c r="E137" s="28"/>
      <c r="F137" s="28"/>
      <c r="G137" s="28"/>
      <c r="H137" s="22" t="s">
        <v>568</v>
      </c>
      <c r="I137" s="22" t="s">
        <v>252</v>
      </c>
      <c r="J137" s="22" t="s">
        <v>46</v>
      </c>
      <c r="K137" s="22" t="s">
        <v>569</v>
      </c>
      <c r="L137" s="22" t="s">
        <v>96</v>
      </c>
      <c r="M137" s="22" t="n">
        <f aca="false">VLOOKUP(H137,List1!A:B,2,0)</f>
        <v>0</v>
      </c>
      <c r="N137" s="23" t="n">
        <v>1.12885</v>
      </c>
      <c r="O137" s="23" t="n">
        <f aca="false">+(VLOOKUP($L137,ceny!$A$3:D$7,2,FALSE()))*N137</f>
        <v>660.37725</v>
      </c>
      <c r="P137" s="27" t="n">
        <v>0.91785</v>
      </c>
      <c r="Q137" s="23" t="n">
        <f aca="false">+(VLOOKUP($L137,ceny!$A$3:F$7,2,FALSE()))*P137</f>
        <v>536.94225</v>
      </c>
      <c r="R137" s="23" t="n">
        <v>1.2238</v>
      </c>
      <c r="S137" s="23" t="n">
        <f aca="false">+(VLOOKUP($L137,ceny!$A$3:H$7,2,FALSE()))*R137</f>
        <v>715.923</v>
      </c>
      <c r="T137" s="23" t="n">
        <v>1.04445</v>
      </c>
      <c r="U137" s="23" t="n">
        <f aca="false">+(VLOOKUP($L137,ceny!$A$3:J$7,2,FALSE()))*T137</f>
        <v>611.00325</v>
      </c>
      <c r="V137" s="23" t="n">
        <v>0.98115</v>
      </c>
      <c r="W137" s="23" t="n">
        <f aca="false">+(VLOOKUP($L137,ceny!$A$3:L$7,2,FALSE()))*V137</f>
        <v>573.97275</v>
      </c>
      <c r="X137" s="23" t="n">
        <v>0.83345</v>
      </c>
      <c r="Y137" s="23" t="n">
        <f aca="false">+(VLOOKUP($L137,ceny!$A$3:N$7,2,FALSE()))*X137</f>
        <v>487.56825</v>
      </c>
      <c r="Z137" s="23" t="n">
        <v>1.00225</v>
      </c>
      <c r="AA137" s="23" t="n">
        <f aca="false">+(VLOOKUP($L137,ceny!$A$3:P$7,2,FALSE()))*Z137</f>
        <v>586.31625</v>
      </c>
      <c r="AB137" s="23" t="n">
        <v>0.81235</v>
      </c>
      <c r="AC137" s="23" t="n">
        <f aca="false">+(VLOOKUP($L137,ceny!$A$3:R$7,2,FALSE()))*AB137</f>
        <v>475.22475</v>
      </c>
      <c r="AD137" s="23" t="n">
        <v>0.8229</v>
      </c>
      <c r="AE137" s="23" t="n">
        <f aca="false">+(VLOOKUP($L137,ceny!$A$3:T$7,2,FALSE()))*AD137</f>
        <v>481.3965</v>
      </c>
      <c r="AF137" s="23" t="n">
        <v>1.0972</v>
      </c>
      <c r="AG137" s="23" t="n">
        <f aca="false">+(VLOOKUP($L137,ceny!$A$3:V$7,2,FALSE()))*AF137</f>
        <v>641.862</v>
      </c>
      <c r="AH137" s="23" t="n">
        <v>1.0972</v>
      </c>
      <c r="AI137" s="23" t="n">
        <f aca="false">+(VLOOKUP($L137,ceny!$A$3:X$7,2,FALSE()))*AH137</f>
        <v>641.862</v>
      </c>
      <c r="AJ137" s="23" t="n">
        <v>1.5403</v>
      </c>
      <c r="AK137" s="23" t="n">
        <f aca="false">+(VLOOKUP($L137,ceny!$A$3:Z$7,2,FALSE()))*AJ137</f>
        <v>901.0755</v>
      </c>
      <c r="AL137" s="23" t="n">
        <v>12.50175</v>
      </c>
      <c r="AM137" s="25" t="n">
        <f aca="false">+(VLOOKUP($L137,ceny!$A$3:AB$7,2,FALSE()))*AL137</f>
        <v>7313.52375</v>
      </c>
    </row>
    <row r="138" customFormat="false" ht="25" hidden="false" customHeight="false" outlineLevel="0" collapsed="false">
      <c r="C138" s="28"/>
      <c r="D138" s="28"/>
      <c r="E138" s="28"/>
      <c r="F138" s="28"/>
      <c r="G138" s="28"/>
      <c r="H138" s="22" t="s">
        <v>570</v>
      </c>
      <c r="I138" s="22" t="s">
        <v>471</v>
      </c>
      <c r="J138" s="22" t="s">
        <v>571</v>
      </c>
      <c r="K138" s="22" t="s">
        <v>94</v>
      </c>
      <c r="L138" s="22" t="s">
        <v>27</v>
      </c>
      <c r="M138" s="22" t="n">
        <f aca="false">VLOOKUP(H138,List1!A:B,2,0)</f>
        <v>279</v>
      </c>
      <c r="N138" s="23" t="n">
        <v>59.82905</v>
      </c>
      <c r="O138" s="23" t="n">
        <f aca="false">+(VLOOKUP($L138,ceny!$A$3:D$7,2,FALSE()))*N138</f>
        <v>34999.99425</v>
      </c>
      <c r="P138" s="27" t="n">
        <v>56.126</v>
      </c>
      <c r="Q138" s="23" t="n">
        <f aca="false">+(VLOOKUP($L138,ceny!$A$3:F$7,2,FALSE()))*P138</f>
        <v>32833.71</v>
      </c>
      <c r="R138" s="23" t="n">
        <v>54.8389</v>
      </c>
      <c r="S138" s="23" t="n">
        <f aca="false">+(VLOOKUP($L138,ceny!$A$3:H$7,2,FALSE()))*R138</f>
        <v>32080.7565</v>
      </c>
      <c r="T138" s="23" t="n">
        <v>21.1</v>
      </c>
      <c r="U138" s="23" t="n">
        <f aca="false">+(VLOOKUP($L138,ceny!$A$3:J$7,2,FALSE()))*T138</f>
        <v>12343.5</v>
      </c>
      <c r="V138" s="23" t="n">
        <v>4.3888</v>
      </c>
      <c r="W138" s="23" t="n">
        <f aca="false">+(VLOOKUP($L138,ceny!$A$3:L$7,2,FALSE()))*V138</f>
        <v>2567.448</v>
      </c>
      <c r="X138" s="23" t="n">
        <v>4.39935</v>
      </c>
      <c r="Y138" s="23" t="n">
        <f aca="false">+(VLOOKUP($L138,ceny!$A$3:N$7,2,FALSE()))*X138</f>
        <v>2573.61975</v>
      </c>
      <c r="Z138" s="23" t="n">
        <v>5.3594</v>
      </c>
      <c r="AA138" s="23" t="n">
        <f aca="false">+(VLOOKUP($L138,ceny!$A$3:P$7,2,FALSE()))*Z138</f>
        <v>3135.249</v>
      </c>
      <c r="AB138" s="23" t="n">
        <v>2.6375</v>
      </c>
      <c r="AC138" s="23" t="n">
        <f aca="false">+(VLOOKUP($L138,ceny!$A$3:R$7,2,FALSE()))*AB138</f>
        <v>1542.9375</v>
      </c>
      <c r="AD138" s="23" t="n">
        <v>2.9118</v>
      </c>
      <c r="AE138" s="23" t="n">
        <f aca="false">+(VLOOKUP($L138,ceny!$A$3:T$7,2,FALSE()))*AD138</f>
        <v>1703.403</v>
      </c>
      <c r="AF138" s="23" t="n">
        <v>24.1384</v>
      </c>
      <c r="AG138" s="23" t="n">
        <f aca="false">+(VLOOKUP($L138,ceny!$A$3:V$7,2,FALSE()))*AF138</f>
        <v>14120.964</v>
      </c>
      <c r="AH138" s="23" t="n">
        <v>29.80375</v>
      </c>
      <c r="AI138" s="23" t="n">
        <f aca="false">+(VLOOKUP($L138,ceny!$A$3:X$7,2,FALSE()))*AH138</f>
        <v>17435.19375</v>
      </c>
      <c r="AJ138" s="23" t="n">
        <v>66.18015</v>
      </c>
      <c r="AK138" s="23" t="n">
        <f aca="false">+(VLOOKUP($L138,ceny!$A$3:Z$7,2,FALSE()))*AJ138</f>
        <v>38715.38775</v>
      </c>
      <c r="AL138" s="23" t="n">
        <v>331.7131</v>
      </c>
      <c r="AM138" s="25" t="n">
        <f aca="false">+(VLOOKUP($L138,ceny!$A$3:AB$7,2,FALSE()))*AL138</f>
        <v>194052.1635</v>
      </c>
    </row>
    <row r="139" customFormat="false" ht="25" hidden="true" customHeight="false" outlineLevel="0" collapsed="false">
      <c r="C139" s="28"/>
      <c r="D139" s="28"/>
      <c r="E139" s="28"/>
      <c r="F139" s="28"/>
      <c r="G139" s="28"/>
      <c r="H139" s="22" t="s">
        <v>572</v>
      </c>
      <c r="I139" s="22" t="s">
        <v>88</v>
      </c>
      <c r="J139" s="22" t="s">
        <v>573</v>
      </c>
      <c r="K139" s="22" t="s">
        <v>574</v>
      </c>
      <c r="L139" s="22" t="s">
        <v>96</v>
      </c>
      <c r="M139" s="22" t="n">
        <f aca="false">VLOOKUP(H139,List1!A:B,2,0)</f>
        <v>0</v>
      </c>
      <c r="N139" s="23" t="n">
        <v>7.9125</v>
      </c>
      <c r="O139" s="23" t="n">
        <f aca="false">+(VLOOKUP($L139,ceny!$A$3:D$7,2,FALSE()))*N139</f>
        <v>4628.8125</v>
      </c>
      <c r="P139" s="27" t="n">
        <v>7.16345</v>
      </c>
      <c r="Q139" s="23" t="n">
        <f aca="false">+(VLOOKUP($L139,ceny!$A$3:F$7,2,FALSE()))*P139</f>
        <v>4190.61825</v>
      </c>
      <c r="R139" s="23" t="n">
        <v>10.47615</v>
      </c>
      <c r="S139" s="23" t="n">
        <f aca="false">+(VLOOKUP($L139,ceny!$A$3:H$7,2,FALSE()))*R139</f>
        <v>6128.54775</v>
      </c>
      <c r="T139" s="23" t="n">
        <v>2.7219</v>
      </c>
      <c r="U139" s="23" t="n">
        <f aca="false">+(VLOOKUP($L139,ceny!$A$3:J$7,2,FALSE()))*T139</f>
        <v>1592.3115</v>
      </c>
      <c r="V139" s="23" t="n">
        <v>0.1688</v>
      </c>
      <c r="W139" s="23" t="n">
        <f aca="false">+(VLOOKUP($L139,ceny!$A$3:L$7,2,FALSE()))*V139</f>
        <v>98.748</v>
      </c>
      <c r="X139" s="23" t="n">
        <v>0.05275</v>
      </c>
      <c r="Y139" s="23" t="n">
        <f aca="false">+(VLOOKUP($L139,ceny!$A$3:N$7,2,FALSE()))*X139</f>
        <v>30.85875</v>
      </c>
      <c r="Z139" s="23" t="n">
        <v>0.05275</v>
      </c>
      <c r="AA139" s="23" t="n">
        <f aca="false">+(VLOOKUP($L139,ceny!$A$3:P$7,2,FALSE()))*Z139</f>
        <v>30.85875</v>
      </c>
      <c r="AB139" s="23" t="n">
        <v>0.0633</v>
      </c>
      <c r="AC139" s="23" t="n">
        <f aca="false">+(VLOOKUP($L139,ceny!$A$3:R$7,2,FALSE()))*AB139</f>
        <v>37.0305</v>
      </c>
      <c r="AD139" s="23" t="n">
        <v>0.1055</v>
      </c>
      <c r="AE139" s="23" t="n">
        <f aca="false">+(VLOOKUP($L139,ceny!$A$3:T$7,2,FALSE()))*AD139</f>
        <v>61.7175</v>
      </c>
      <c r="AF139" s="23" t="n">
        <v>1.50865</v>
      </c>
      <c r="AG139" s="23" t="n">
        <f aca="false">+(VLOOKUP($L139,ceny!$A$3:V$7,2,FALSE()))*AF139</f>
        <v>882.56025</v>
      </c>
      <c r="AH139" s="23" t="n">
        <v>2.85905</v>
      </c>
      <c r="AI139" s="23" t="n">
        <f aca="false">+(VLOOKUP($L139,ceny!$A$3:X$7,2,FALSE()))*AH139</f>
        <v>1672.54425</v>
      </c>
      <c r="AJ139" s="23" t="n">
        <v>12.66</v>
      </c>
      <c r="AK139" s="23" t="n">
        <f aca="false">+(VLOOKUP($L139,ceny!$A$3:Z$7,2,FALSE()))*AJ139</f>
        <v>7406.1</v>
      </c>
      <c r="AL139" s="23" t="n">
        <v>45.7448</v>
      </c>
      <c r="AM139" s="25" t="n">
        <f aca="false">+(VLOOKUP($L139,ceny!$A$3:AB$7,2,FALSE()))*AL139</f>
        <v>26760.708</v>
      </c>
    </row>
    <row r="140" customFormat="false" ht="25" hidden="false" customHeight="false" outlineLevel="0" collapsed="false">
      <c r="C140" s="28"/>
      <c r="D140" s="28"/>
      <c r="E140" s="28"/>
      <c r="F140" s="28"/>
      <c r="G140" s="28"/>
      <c r="H140" s="22" t="s">
        <v>575</v>
      </c>
      <c r="I140" s="22" t="s">
        <v>107</v>
      </c>
      <c r="J140" s="22" t="s">
        <v>576</v>
      </c>
      <c r="K140" s="22" t="s">
        <v>577</v>
      </c>
      <c r="L140" s="22" t="s">
        <v>27</v>
      </c>
      <c r="M140" s="22" t="n">
        <f aca="false">VLOOKUP(H140,List1!A:B,2,0)</f>
        <v>156</v>
      </c>
      <c r="N140" s="23" t="n">
        <v>44.06735</v>
      </c>
      <c r="O140" s="23" t="n">
        <f aca="false">+(VLOOKUP($L140,ceny!$A$3:D$7,2,FALSE()))*N140</f>
        <v>25779.39975</v>
      </c>
      <c r="P140" s="27" t="n">
        <v>37.75845</v>
      </c>
      <c r="Q140" s="23" t="n">
        <f aca="false">+(VLOOKUP($L140,ceny!$A$3:F$7,2,FALSE()))*P140</f>
        <v>22088.69325</v>
      </c>
      <c r="R140" s="23" t="n">
        <v>38.13825</v>
      </c>
      <c r="S140" s="23" t="n">
        <f aca="false">+(VLOOKUP($L140,ceny!$A$3:H$7,2,FALSE()))*R140</f>
        <v>22310.87625</v>
      </c>
      <c r="T140" s="23" t="n">
        <v>15.5085</v>
      </c>
      <c r="U140" s="23" t="n">
        <f aca="false">+(VLOOKUP($L140,ceny!$A$3:J$7,2,FALSE()))*T140</f>
        <v>9072.4725</v>
      </c>
      <c r="V140" s="23" t="n">
        <v>0.87565</v>
      </c>
      <c r="W140" s="23" t="n">
        <f aca="false">+(VLOOKUP($L140,ceny!$A$3:L$7,2,FALSE()))*V140</f>
        <v>512.25525</v>
      </c>
      <c r="X140" s="23" t="n">
        <v>0.89675</v>
      </c>
      <c r="Y140" s="23" t="n">
        <f aca="false">+(VLOOKUP($L140,ceny!$A$3:N$7,2,FALSE()))*X140</f>
        <v>524.59875</v>
      </c>
      <c r="Z140" s="23" t="n">
        <v>0.36925</v>
      </c>
      <c r="AA140" s="23" t="n">
        <f aca="false">+(VLOOKUP($L140,ceny!$A$3:P$7,2,FALSE()))*Z140</f>
        <v>216.01125</v>
      </c>
      <c r="AB140" s="23" t="n">
        <v>0.72795</v>
      </c>
      <c r="AC140" s="23" t="n">
        <f aca="false">+(VLOOKUP($L140,ceny!$A$3:R$7,2,FALSE()))*AB140</f>
        <v>425.85075</v>
      </c>
      <c r="AD140" s="23" t="n">
        <v>0.6119</v>
      </c>
      <c r="AE140" s="23" t="n">
        <f aca="false">+(VLOOKUP($L140,ceny!$A$3:T$7,2,FALSE()))*AD140</f>
        <v>357.9615</v>
      </c>
      <c r="AF140" s="23" t="n">
        <v>14.75945</v>
      </c>
      <c r="AG140" s="23" t="n">
        <f aca="false">+(VLOOKUP($L140,ceny!$A$3:V$7,2,FALSE()))*AF140</f>
        <v>8634.27825</v>
      </c>
      <c r="AH140" s="23" t="n">
        <v>24.9613</v>
      </c>
      <c r="AI140" s="23" t="n">
        <f aca="false">+(VLOOKUP($L140,ceny!$A$3:X$7,2,FALSE()))*AH140</f>
        <v>14602.3605</v>
      </c>
      <c r="AJ140" s="23" t="n">
        <v>39.46755</v>
      </c>
      <c r="AK140" s="23" t="n">
        <f aca="false">+(VLOOKUP($L140,ceny!$A$3:Z$7,2,FALSE()))*AJ140</f>
        <v>23088.51675</v>
      </c>
      <c r="AL140" s="23" t="n">
        <v>218.14235</v>
      </c>
      <c r="AM140" s="25" t="n">
        <f aca="false">+(VLOOKUP($L140,ceny!$A$3:AB$7,2,FALSE()))*AL140</f>
        <v>127613.27475</v>
      </c>
    </row>
    <row r="141" customFormat="false" ht="12.5" hidden="false" customHeight="false" outlineLevel="0" collapsed="false">
      <c r="C141" s="28"/>
      <c r="D141" s="28"/>
      <c r="E141" s="28"/>
      <c r="F141" s="28"/>
      <c r="G141" s="28"/>
      <c r="H141" s="22" t="s">
        <v>578</v>
      </c>
      <c r="I141" s="22" t="s">
        <v>579</v>
      </c>
      <c r="J141" s="22" t="s">
        <v>580</v>
      </c>
      <c r="K141" s="22" t="s">
        <v>581</v>
      </c>
      <c r="L141" s="22" t="s">
        <v>27</v>
      </c>
      <c r="M141" s="22" t="n">
        <f aca="false">VLOOKUP(H141,List1!A:B,2,0)</f>
        <v>94</v>
      </c>
      <c r="N141" s="23" t="n">
        <v>18.05105</v>
      </c>
      <c r="O141" s="23" t="n">
        <f aca="false">+(VLOOKUP($L141,ceny!$A$3:D$7,2,FALSE()))*N141</f>
        <v>10559.86425</v>
      </c>
      <c r="P141" s="27" t="n">
        <v>14.2425</v>
      </c>
      <c r="Q141" s="23" t="n">
        <f aca="false">+(VLOOKUP($L141,ceny!$A$3:F$7,2,FALSE()))*P141</f>
        <v>8331.8625</v>
      </c>
      <c r="R141" s="23" t="n">
        <v>21.944</v>
      </c>
      <c r="S141" s="23" t="n">
        <f aca="false">+(VLOOKUP($L141,ceny!$A$3:H$7,2,FALSE()))*R141</f>
        <v>12837.24</v>
      </c>
      <c r="T141" s="23" t="n">
        <v>12.18525</v>
      </c>
      <c r="U141" s="23" t="n">
        <f aca="false">+(VLOOKUP($L141,ceny!$A$3:J$7,2,FALSE()))*T141</f>
        <v>7128.37125</v>
      </c>
      <c r="V141" s="23" t="n">
        <v>1.31875</v>
      </c>
      <c r="W141" s="23" t="n">
        <f aca="false">+(VLOOKUP($L141,ceny!$A$3:L$7,2,FALSE()))*V141</f>
        <v>771.46875</v>
      </c>
      <c r="X141" s="23" t="n">
        <v>0.41145</v>
      </c>
      <c r="Y141" s="23" t="n">
        <f aca="false">+(VLOOKUP($L141,ceny!$A$3:N$7,2,FALSE()))*X141</f>
        <v>240.69825</v>
      </c>
      <c r="Z141" s="23" t="n">
        <v>0.49585</v>
      </c>
      <c r="AA141" s="23" t="n">
        <f aca="false">+(VLOOKUP($L141,ceny!$A$3:P$7,2,FALSE()))*Z141</f>
        <v>290.07225</v>
      </c>
      <c r="AB141" s="23" t="n">
        <v>0.66465</v>
      </c>
      <c r="AC141" s="23" t="n">
        <f aca="false">+(VLOOKUP($L141,ceny!$A$3:R$7,2,FALSE()))*AB141</f>
        <v>388.82025</v>
      </c>
      <c r="AD141" s="23" t="n">
        <v>0.36925</v>
      </c>
      <c r="AE141" s="23" t="n">
        <f aca="false">+(VLOOKUP($L141,ceny!$A$3:T$7,2,FALSE()))*AD141</f>
        <v>216.01125</v>
      </c>
      <c r="AF141" s="23" t="n">
        <v>11.95315</v>
      </c>
      <c r="AG141" s="23" t="n">
        <f aca="false">+(VLOOKUP($L141,ceny!$A$3:V$7,2,FALSE()))*AF141</f>
        <v>6992.59275</v>
      </c>
      <c r="AH141" s="23" t="n">
        <v>15.30805</v>
      </c>
      <c r="AI141" s="23" t="n">
        <f aca="false">+(VLOOKUP($L141,ceny!$A$3:X$7,2,FALSE()))*AH141</f>
        <v>8955.20925</v>
      </c>
      <c r="AJ141" s="23" t="n">
        <v>12.41735</v>
      </c>
      <c r="AK141" s="23" t="n">
        <f aca="false">+(VLOOKUP($L141,ceny!$A$3:Z$7,2,FALSE()))*AJ141</f>
        <v>7264.14975</v>
      </c>
      <c r="AL141" s="23" t="n">
        <v>109.3613</v>
      </c>
      <c r="AM141" s="25" t="n">
        <f aca="false">+(VLOOKUP($L141,ceny!$A$3:AB$7,2,FALSE()))*AL141</f>
        <v>63976.3605</v>
      </c>
    </row>
    <row r="142" customFormat="false" ht="12.5" hidden="false" customHeight="false" outlineLevel="0" collapsed="false">
      <c r="C142" s="28"/>
      <c r="D142" s="28"/>
      <c r="E142" s="28"/>
      <c r="F142" s="28"/>
      <c r="G142" s="28"/>
      <c r="H142" s="22" t="s">
        <v>582</v>
      </c>
      <c r="I142" s="22" t="s">
        <v>159</v>
      </c>
      <c r="J142" s="22" t="s">
        <v>583</v>
      </c>
      <c r="K142" s="22" t="s">
        <v>584</v>
      </c>
      <c r="L142" s="22" t="s">
        <v>27</v>
      </c>
      <c r="M142" s="22" t="n">
        <f aca="false">VLOOKUP(H142,List1!A:B,2,0)</f>
        <v>114</v>
      </c>
      <c r="N142" s="23" t="n">
        <v>26.2273</v>
      </c>
      <c r="O142" s="23" t="n">
        <f aca="false">+(VLOOKUP($L142,ceny!$A$3:D$7,2,FALSE()))*N142</f>
        <v>15342.9705</v>
      </c>
      <c r="P142" s="27" t="n">
        <v>24.9613</v>
      </c>
      <c r="Q142" s="23" t="n">
        <f aca="false">+(VLOOKUP($L142,ceny!$A$3:F$7,2,FALSE()))*P142</f>
        <v>14602.3605</v>
      </c>
      <c r="R142" s="23" t="n">
        <v>26.4594</v>
      </c>
      <c r="S142" s="23" t="n">
        <f aca="false">+(VLOOKUP($L142,ceny!$A$3:H$7,2,FALSE()))*R142</f>
        <v>15478.749</v>
      </c>
      <c r="T142" s="23" t="n">
        <v>7.8914</v>
      </c>
      <c r="U142" s="23" t="n">
        <f aca="false">+(VLOOKUP($L142,ceny!$A$3:J$7,2,FALSE()))*T142</f>
        <v>4616.469</v>
      </c>
      <c r="V142" s="23" t="n">
        <v>1.0972</v>
      </c>
      <c r="W142" s="23" t="n">
        <f aca="false">+(VLOOKUP($L142,ceny!$A$3:L$7,2,FALSE()))*V142</f>
        <v>641.862</v>
      </c>
      <c r="X142" s="23" t="n">
        <v>0.64355</v>
      </c>
      <c r="Y142" s="23" t="n">
        <f aca="false">+(VLOOKUP($L142,ceny!$A$3:N$7,2,FALSE()))*X142</f>
        <v>376.47675</v>
      </c>
      <c r="Z142" s="23" t="n">
        <v>0.7596</v>
      </c>
      <c r="AA142" s="23" t="n">
        <f aca="false">+(VLOOKUP($L142,ceny!$A$3:P$7,2,FALSE()))*Z142</f>
        <v>444.366</v>
      </c>
      <c r="AB142" s="23" t="n">
        <v>0.39035</v>
      </c>
      <c r="AC142" s="23" t="n">
        <f aca="false">+(VLOOKUP($L142,ceny!$A$3:R$7,2,FALSE()))*AB142</f>
        <v>228.35475</v>
      </c>
      <c r="AD142" s="23" t="n">
        <v>0.60135</v>
      </c>
      <c r="AE142" s="23" t="n">
        <f aca="false">+(VLOOKUP($L142,ceny!$A$3:T$7,2,FALSE()))*AD142</f>
        <v>351.78975</v>
      </c>
      <c r="AF142" s="23" t="n">
        <v>9.44225</v>
      </c>
      <c r="AG142" s="23" t="n">
        <f aca="false">+(VLOOKUP($L142,ceny!$A$3:V$7,2,FALSE()))*AF142</f>
        <v>5523.71625</v>
      </c>
      <c r="AH142" s="23" t="n">
        <v>14.8333</v>
      </c>
      <c r="AI142" s="23" t="n">
        <f aca="false">+(VLOOKUP($L142,ceny!$A$3:X$7,2,FALSE()))*AH142</f>
        <v>8677.4805</v>
      </c>
      <c r="AJ142" s="23" t="n">
        <v>32.48345</v>
      </c>
      <c r="AK142" s="23" t="n">
        <f aca="false">+(VLOOKUP($L142,ceny!$A$3:Z$7,2,FALSE()))*AJ142</f>
        <v>19002.81825</v>
      </c>
      <c r="AL142" s="23" t="n">
        <v>145.79045</v>
      </c>
      <c r="AM142" s="25" t="n">
        <f aca="false">+(VLOOKUP($L142,ceny!$A$3:AB$7,2,FALSE()))*AL142</f>
        <v>85287.41325</v>
      </c>
    </row>
    <row r="143" customFormat="false" ht="25" hidden="false" customHeight="false" outlineLevel="0" collapsed="false">
      <c r="C143" s="28"/>
      <c r="D143" s="28"/>
      <c r="E143" s="28"/>
      <c r="F143" s="28"/>
      <c r="G143" s="28"/>
      <c r="H143" s="22" t="s">
        <v>585</v>
      </c>
      <c r="I143" s="22" t="s">
        <v>252</v>
      </c>
      <c r="J143" s="22" t="s">
        <v>46</v>
      </c>
      <c r="K143" s="22" t="s">
        <v>569</v>
      </c>
      <c r="L143" s="22" t="s">
        <v>27</v>
      </c>
      <c r="M143" s="22" t="n">
        <f aca="false">VLOOKUP(H143,List1!A:B,2,0)</f>
        <v>152</v>
      </c>
      <c r="N143" s="23" t="n">
        <v>45.18565</v>
      </c>
      <c r="O143" s="23" t="n">
        <f aca="false">+(VLOOKUP($L143,ceny!$A$3:D$7,2,FALSE()))*N143</f>
        <v>26433.60525</v>
      </c>
      <c r="P143" s="27" t="n">
        <v>38.96115</v>
      </c>
      <c r="Q143" s="23" t="n">
        <f aca="false">+(VLOOKUP($L143,ceny!$A$3:F$7,2,FALSE()))*P143</f>
        <v>22792.27275</v>
      </c>
      <c r="R143" s="23" t="n">
        <v>37.80065</v>
      </c>
      <c r="S143" s="23" t="n">
        <f aca="false">+(VLOOKUP($L143,ceny!$A$3:H$7,2,FALSE()))*R143</f>
        <v>22113.38025</v>
      </c>
      <c r="T143" s="23" t="n">
        <v>10.6766</v>
      </c>
      <c r="U143" s="23" t="n">
        <f aca="false">+(VLOOKUP($L143,ceny!$A$3:J$7,2,FALSE()))*T143</f>
        <v>6245.811</v>
      </c>
      <c r="V143" s="23" t="n">
        <v>0</v>
      </c>
      <c r="W143" s="23" t="n">
        <f aca="false">+(VLOOKUP($L143,ceny!$A$3:L$7,2,FALSE()))*V143</f>
        <v>0</v>
      </c>
      <c r="X143" s="23" t="n">
        <v>0</v>
      </c>
      <c r="Y143" s="23" t="n">
        <f aca="false">+(VLOOKUP($L143,ceny!$A$3:N$7,2,FALSE()))*X143</f>
        <v>0</v>
      </c>
      <c r="Z143" s="23" t="n">
        <v>0</v>
      </c>
      <c r="AA143" s="23" t="n">
        <f aca="false">+(VLOOKUP($L143,ceny!$A$3:P$7,2,FALSE()))*Z143</f>
        <v>0</v>
      </c>
      <c r="AB143" s="23" t="n">
        <v>0</v>
      </c>
      <c r="AC143" s="23" t="n">
        <f aca="false">+(VLOOKUP($L143,ceny!$A$3:R$7,2,FALSE()))*AB143</f>
        <v>0</v>
      </c>
      <c r="AD143" s="23" t="n">
        <v>0</v>
      </c>
      <c r="AE143" s="23" t="n">
        <f aca="false">+(VLOOKUP($L143,ceny!$A$3:T$7,2,FALSE()))*AD143</f>
        <v>0</v>
      </c>
      <c r="AF143" s="23" t="n">
        <v>4.65255</v>
      </c>
      <c r="AG143" s="23" t="n">
        <f aca="false">+(VLOOKUP($L143,ceny!$A$3:V$7,2,FALSE()))*AF143</f>
        <v>2721.74175</v>
      </c>
      <c r="AH143" s="23" t="n">
        <v>18.95835</v>
      </c>
      <c r="AI143" s="23" t="n">
        <f aca="false">+(VLOOKUP($L143,ceny!$A$3:X$7,2,FALSE()))*AH143</f>
        <v>11090.63475</v>
      </c>
      <c r="AJ143" s="23" t="n">
        <v>48.2768</v>
      </c>
      <c r="AK143" s="23" t="n">
        <f aca="false">+(VLOOKUP($L143,ceny!$A$3:Z$7,2,FALSE()))*AJ143</f>
        <v>28241.928</v>
      </c>
      <c r="AL143" s="23" t="n">
        <v>204.51175</v>
      </c>
      <c r="AM143" s="25" t="n">
        <f aca="false">+(VLOOKUP($L143,ceny!$A$3:AB$7,2,FALSE()))*AL143</f>
        <v>119639.37375</v>
      </c>
    </row>
    <row r="144" customFormat="false" ht="12.5" hidden="false" customHeight="false" outlineLevel="0" collapsed="false">
      <c r="C144" s="28"/>
      <c r="D144" s="28"/>
      <c r="E144" s="28"/>
      <c r="F144" s="28"/>
      <c r="G144" s="28"/>
      <c r="H144" s="22" t="s">
        <v>586</v>
      </c>
      <c r="I144" s="22" t="s">
        <v>587</v>
      </c>
      <c r="J144" s="22" t="s">
        <v>46</v>
      </c>
      <c r="K144" s="22" t="s">
        <v>588</v>
      </c>
      <c r="L144" s="22" t="s">
        <v>27</v>
      </c>
      <c r="M144" s="22" t="n">
        <f aca="false">VLOOKUP(H144,List1!A:B,2,0)</f>
        <v>122.748</v>
      </c>
      <c r="N144" s="23" t="n">
        <v>36.2709</v>
      </c>
      <c r="O144" s="23" t="n">
        <f aca="false">+(VLOOKUP($L144,ceny!$A$3:D$7,2,FALSE()))*N144</f>
        <v>21218.4765</v>
      </c>
      <c r="P144" s="27" t="n">
        <v>31.6289</v>
      </c>
      <c r="Q144" s="23" t="n">
        <f aca="false">+(VLOOKUP($L144,ceny!$A$3:F$7,2,FALSE()))*P144</f>
        <v>18502.9065</v>
      </c>
      <c r="R144" s="23" t="n">
        <v>29.82485</v>
      </c>
      <c r="S144" s="23" t="n">
        <f aca="false">+(VLOOKUP($L144,ceny!$A$3:H$7,2,FALSE()))*R144</f>
        <v>17447.53725</v>
      </c>
      <c r="T144" s="23" t="n">
        <v>7.43775</v>
      </c>
      <c r="U144" s="23" t="n">
        <f aca="false">+(VLOOKUP($L144,ceny!$A$3:J$7,2,FALSE()))*T144</f>
        <v>4351.08375</v>
      </c>
      <c r="V144" s="23" t="n">
        <v>2.98565</v>
      </c>
      <c r="W144" s="23" t="n">
        <f aca="false">+(VLOOKUP($L144,ceny!$A$3:L$7,2,FALSE()))*V144</f>
        <v>1746.60525</v>
      </c>
      <c r="X144" s="23" t="n">
        <v>0.05275</v>
      </c>
      <c r="Y144" s="23" t="n">
        <f aca="false">+(VLOOKUP($L144,ceny!$A$3:N$7,2,FALSE()))*X144</f>
        <v>30.85875</v>
      </c>
      <c r="Z144" s="23" t="n">
        <v>1.04445</v>
      </c>
      <c r="AA144" s="23" t="n">
        <f aca="false">+(VLOOKUP($L144,ceny!$A$3:P$7,2,FALSE()))*Z144</f>
        <v>611.00325</v>
      </c>
      <c r="AB144" s="23" t="n">
        <v>0.1266</v>
      </c>
      <c r="AC144" s="23" t="n">
        <f aca="false">+(VLOOKUP($L144,ceny!$A$3:R$7,2,FALSE()))*AB144</f>
        <v>74.061</v>
      </c>
      <c r="AD144" s="23" t="n">
        <v>0.7174</v>
      </c>
      <c r="AE144" s="23" t="n">
        <f aca="false">+(VLOOKUP($L144,ceny!$A$3:T$7,2,FALSE()))*AD144</f>
        <v>419.679</v>
      </c>
      <c r="AF144" s="23" t="n">
        <v>10.49725</v>
      </c>
      <c r="AG144" s="23" t="n">
        <f aca="false">+(VLOOKUP($L144,ceny!$A$3:V$7,2,FALSE()))*AF144</f>
        <v>6140.89125</v>
      </c>
      <c r="AH144" s="23" t="n">
        <v>14.40075</v>
      </c>
      <c r="AI144" s="23" t="n">
        <f aca="false">+(VLOOKUP($L144,ceny!$A$3:X$7,2,FALSE()))*AH144</f>
        <v>8424.43875</v>
      </c>
      <c r="AJ144" s="23" t="n">
        <v>30.18355</v>
      </c>
      <c r="AK144" s="23" t="n">
        <f aca="false">+(VLOOKUP($L144,ceny!$A$3:Z$7,2,FALSE()))*AJ144</f>
        <v>17657.37675</v>
      </c>
      <c r="AL144" s="23" t="n">
        <v>165.1708</v>
      </c>
      <c r="AM144" s="25" t="n">
        <f aca="false">+(VLOOKUP($L144,ceny!$A$3:AB$7,2,FALSE()))*AL144</f>
        <v>96624.918</v>
      </c>
    </row>
    <row r="145" customFormat="false" ht="12.5" hidden="false" customHeight="false" outlineLevel="0" collapsed="false">
      <c r="C145" s="28"/>
      <c r="D145" s="28"/>
      <c r="E145" s="28"/>
      <c r="F145" s="28"/>
      <c r="G145" s="28"/>
      <c r="H145" s="22" t="s">
        <v>589</v>
      </c>
      <c r="I145" s="22" t="s">
        <v>41</v>
      </c>
      <c r="J145" s="22" t="s">
        <v>51</v>
      </c>
      <c r="K145" s="22" t="s">
        <v>590</v>
      </c>
      <c r="L145" s="22" t="s">
        <v>27</v>
      </c>
      <c r="M145" s="22" t="n">
        <f aca="false">VLOOKUP(H145,List1!A:B,2,0)</f>
        <v>95.209</v>
      </c>
      <c r="N145" s="23" t="n">
        <v>21.4587</v>
      </c>
      <c r="O145" s="23" t="n">
        <f aca="false">+(VLOOKUP($L145,ceny!$A$3:D$7,2,FALSE()))*N145</f>
        <v>12553.3395</v>
      </c>
      <c r="P145" s="27" t="n">
        <v>18.78955</v>
      </c>
      <c r="Q145" s="23" t="n">
        <f aca="false">+(VLOOKUP($L145,ceny!$A$3:F$7,2,FALSE()))*P145</f>
        <v>10991.88675</v>
      </c>
      <c r="R145" s="23" t="n">
        <v>19.29595</v>
      </c>
      <c r="S145" s="23" t="n">
        <f aca="false">+(VLOOKUP($L145,ceny!$A$3:H$7,2,FALSE()))*R145</f>
        <v>11288.13075</v>
      </c>
      <c r="T145" s="23" t="n">
        <v>5.1484</v>
      </c>
      <c r="U145" s="23" t="n">
        <f aca="false">+(VLOOKUP($L145,ceny!$A$3:J$7,2,FALSE()))*T145</f>
        <v>3011.814</v>
      </c>
      <c r="V145" s="23" t="n">
        <v>0.22155</v>
      </c>
      <c r="W145" s="23" t="n">
        <f aca="false">+(VLOOKUP($L145,ceny!$A$3:L$7,2,FALSE()))*V145</f>
        <v>129.60675</v>
      </c>
      <c r="X145" s="23" t="n">
        <v>0</v>
      </c>
      <c r="Y145" s="23" t="n">
        <f aca="false">+(VLOOKUP($L145,ceny!$A$3:N$7,2,FALSE()))*X145</f>
        <v>0</v>
      </c>
      <c r="Z145" s="23" t="n">
        <v>0</v>
      </c>
      <c r="AA145" s="23" t="n">
        <f aca="false">+(VLOOKUP($L145,ceny!$A$3:P$7,2,FALSE()))*Z145</f>
        <v>0</v>
      </c>
      <c r="AB145" s="23" t="n">
        <v>0</v>
      </c>
      <c r="AC145" s="23" t="n">
        <f aca="false">+(VLOOKUP($L145,ceny!$A$3:R$7,2,FALSE()))*AB145</f>
        <v>0</v>
      </c>
      <c r="AD145" s="23" t="n">
        <v>0</v>
      </c>
      <c r="AE145" s="23" t="n">
        <f aca="false">+(VLOOKUP($L145,ceny!$A$3:T$7,2,FALSE()))*AD145</f>
        <v>0</v>
      </c>
      <c r="AF145" s="23" t="n">
        <v>7.73315</v>
      </c>
      <c r="AG145" s="23" t="n">
        <f aca="false">+(VLOOKUP($L145,ceny!$A$3:V$7,2,FALSE()))*AF145</f>
        <v>4523.89275</v>
      </c>
      <c r="AH145" s="23" t="n">
        <v>7.58545</v>
      </c>
      <c r="AI145" s="23" t="n">
        <f aca="false">+(VLOOKUP($L145,ceny!$A$3:X$7,2,FALSE()))*AH145</f>
        <v>4437.48825</v>
      </c>
      <c r="AJ145" s="23" t="n">
        <v>27.7465</v>
      </c>
      <c r="AK145" s="23" t="n">
        <f aca="false">+(VLOOKUP($L145,ceny!$A$3:Z$7,2,FALSE()))*AJ145</f>
        <v>16231.7025</v>
      </c>
      <c r="AL145" s="23" t="n">
        <v>107.97925</v>
      </c>
      <c r="AM145" s="25" t="n">
        <f aca="false">+(VLOOKUP($L145,ceny!$A$3:AB$7,2,FALSE()))*AL145</f>
        <v>63167.86125</v>
      </c>
    </row>
    <row r="146" customFormat="false" ht="12.5" hidden="false" customHeight="false" outlineLevel="0" collapsed="false">
      <c r="C146" s="26"/>
      <c r="D146" s="26"/>
      <c r="E146" s="26"/>
      <c r="F146" s="26"/>
      <c r="G146" s="26"/>
      <c r="H146" s="22" t="s">
        <v>591</v>
      </c>
      <c r="I146" s="22" t="s">
        <v>205</v>
      </c>
      <c r="J146" s="22" t="s">
        <v>592</v>
      </c>
      <c r="K146" s="22" t="s">
        <v>593</v>
      </c>
      <c r="L146" s="22" t="s">
        <v>27</v>
      </c>
      <c r="M146" s="22" t="n">
        <f aca="false">VLOOKUP(H146,List1!A:B,2,0)</f>
        <v>178.757</v>
      </c>
      <c r="N146" s="23" t="n">
        <v>24.65535</v>
      </c>
      <c r="O146" s="23" t="n">
        <f aca="false">+(VLOOKUP($L146,ceny!$A$3:D$7,2,FALSE()))*N146</f>
        <v>14423.37975</v>
      </c>
      <c r="P146" s="27" t="n">
        <v>23.1678</v>
      </c>
      <c r="Q146" s="23" t="n">
        <f aca="false">+(VLOOKUP($L146,ceny!$A$3:F$7,2,FALSE()))*P146</f>
        <v>13553.163</v>
      </c>
      <c r="R146" s="23" t="n">
        <v>21.3532</v>
      </c>
      <c r="S146" s="23" t="n">
        <f aca="false">+(VLOOKUP($L146,ceny!$A$3:H$7,2,FALSE()))*R146</f>
        <v>12491.622</v>
      </c>
      <c r="T146" s="23" t="n">
        <v>8.80925</v>
      </c>
      <c r="U146" s="23" t="n">
        <f aca="false">+(VLOOKUP($L146,ceny!$A$3:J$7,2,FALSE()))*T146</f>
        <v>5153.41125</v>
      </c>
      <c r="V146" s="23" t="n">
        <v>0.28485</v>
      </c>
      <c r="W146" s="23" t="n">
        <f aca="false">+(VLOOKUP($L146,ceny!$A$3:L$7,2,FALSE()))*V146</f>
        <v>166.63725</v>
      </c>
      <c r="X146" s="23" t="n">
        <v>0.09495</v>
      </c>
      <c r="Y146" s="23" t="n">
        <f aca="false">+(VLOOKUP($L146,ceny!$A$3:N$7,2,FALSE()))*X146</f>
        <v>55.54575</v>
      </c>
      <c r="Z146" s="23" t="n">
        <v>0.11605</v>
      </c>
      <c r="AA146" s="23" t="n">
        <f aca="false">+(VLOOKUP($L146,ceny!$A$3:P$7,2,FALSE()))*Z146</f>
        <v>67.88925</v>
      </c>
      <c r="AB146" s="23" t="n">
        <v>0.03165</v>
      </c>
      <c r="AC146" s="23" t="n">
        <f aca="false">+(VLOOKUP($L146,ceny!$A$3:R$7,2,FALSE()))*AB146</f>
        <v>18.51525</v>
      </c>
      <c r="AD146" s="23" t="n">
        <v>0.0633</v>
      </c>
      <c r="AE146" s="23" t="n">
        <f aca="false">+(VLOOKUP($L146,ceny!$A$3:T$7,2,FALSE()))*AD146</f>
        <v>37.0305</v>
      </c>
      <c r="AF146" s="23" t="n">
        <v>6.69925</v>
      </c>
      <c r="AG146" s="23" t="n">
        <f aca="false">+(VLOOKUP($L146,ceny!$A$3:V$7,2,FALSE()))*AF146</f>
        <v>3919.06125</v>
      </c>
      <c r="AH146" s="23" t="n">
        <v>14.50625</v>
      </c>
      <c r="AI146" s="23" t="n">
        <f aca="false">+(VLOOKUP($L146,ceny!$A$3:X$7,2,FALSE()))*AH146</f>
        <v>8486.15625</v>
      </c>
      <c r="AJ146" s="23" t="n">
        <v>29.751</v>
      </c>
      <c r="AK146" s="23" t="n">
        <f aca="false">+(VLOOKUP($L146,ceny!$A$3:Z$7,2,FALSE()))*AJ146</f>
        <v>17404.335</v>
      </c>
      <c r="AL146" s="23" t="n">
        <v>129.5329</v>
      </c>
      <c r="AM146" s="25" t="n">
        <f aca="false">+(VLOOKUP($L146,ceny!$A$3:AB$7,2,FALSE()))*AL146</f>
        <v>75776.7465</v>
      </c>
    </row>
    <row r="147" customFormat="false" ht="25" hidden="false" customHeight="false" outlineLevel="0" collapsed="false">
      <c r="C147" s="20" t="s">
        <v>594</v>
      </c>
      <c r="D147" s="21" t="s">
        <v>595</v>
      </c>
      <c r="E147" s="21" t="s">
        <v>596</v>
      </c>
      <c r="F147" s="21" t="s">
        <v>597</v>
      </c>
      <c r="G147" s="21" t="s">
        <v>598</v>
      </c>
      <c r="H147" s="22" t="s">
        <v>599</v>
      </c>
      <c r="I147" s="22" t="s">
        <v>62</v>
      </c>
      <c r="J147" s="22" t="s">
        <v>600</v>
      </c>
      <c r="K147" s="22" t="s">
        <v>601</v>
      </c>
      <c r="L147" s="22" t="s">
        <v>27</v>
      </c>
      <c r="M147" s="22" t="n">
        <f aca="false">VLOOKUP(H147,List1!A:B,2,0)</f>
        <v>177</v>
      </c>
      <c r="N147" s="23" t="n">
        <v>39.7735</v>
      </c>
      <c r="O147" s="23" t="n">
        <f aca="false">+(VLOOKUP($L147,ceny!$A$3:D$7,2,FALSE()))*N147</f>
        <v>23267.4975</v>
      </c>
      <c r="P147" s="27" t="n">
        <v>36.1021</v>
      </c>
      <c r="Q147" s="23" t="n">
        <f aca="false">+(VLOOKUP($L147,ceny!$A$3:F$7,2,FALSE()))*P147</f>
        <v>21119.7285</v>
      </c>
      <c r="R147" s="23" t="n">
        <v>36.76675</v>
      </c>
      <c r="S147" s="23" t="n">
        <f aca="false">+(VLOOKUP($L147,ceny!$A$3:H$7,2,FALSE()))*R147</f>
        <v>21508.54875</v>
      </c>
      <c r="T147" s="23" t="n">
        <v>19.7707</v>
      </c>
      <c r="U147" s="23" t="n">
        <f aca="false">+(VLOOKUP($L147,ceny!$A$3:J$7,2,FALSE()))*T147</f>
        <v>11565.8595</v>
      </c>
      <c r="V147" s="23" t="n">
        <v>3.95625</v>
      </c>
      <c r="W147" s="23" t="n">
        <f aca="false">+(VLOOKUP($L147,ceny!$A$3:L$7,2,FALSE()))*V147</f>
        <v>2314.40625</v>
      </c>
      <c r="X147" s="23" t="n">
        <v>3.07005</v>
      </c>
      <c r="Y147" s="23" t="n">
        <f aca="false">+(VLOOKUP($L147,ceny!$A$3:N$7,2,FALSE()))*X147</f>
        <v>1795.97925</v>
      </c>
      <c r="Z147" s="23" t="n">
        <v>5.064</v>
      </c>
      <c r="AA147" s="23" t="n">
        <f aca="false">+(VLOOKUP($L147,ceny!$A$3:P$7,2,FALSE()))*Z147</f>
        <v>2962.44</v>
      </c>
      <c r="AB147" s="23" t="n">
        <v>1.71965</v>
      </c>
      <c r="AC147" s="23" t="n">
        <f aca="false">+(VLOOKUP($L147,ceny!$A$3:R$7,2,FALSE()))*AB147</f>
        <v>1005.99525</v>
      </c>
      <c r="AD147" s="23" t="n">
        <v>3.7136</v>
      </c>
      <c r="AE147" s="23" t="n">
        <f aca="false">+(VLOOKUP($L147,ceny!$A$3:T$7,2,FALSE()))*AD147</f>
        <v>2172.456</v>
      </c>
      <c r="AF147" s="23" t="n">
        <v>17.1965</v>
      </c>
      <c r="AG147" s="23" t="n">
        <f aca="false">+(VLOOKUP($L147,ceny!$A$3:V$7,2,FALSE()))*AF147</f>
        <v>10059.9525</v>
      </c>
      <c r="AH147" s="23" t="n">
        <v>21.42705</v>
      </c>
      <c r="AI147" s="23" t="n">
        <f aca="false">+(VLOOKUP($L147,ceny!$A$3:X$7,2,FALSE()))*AH147</f>
        <v>12534.82425</v>
      </c>
      <c r="AJ147" s="23" t="n">
        <v>44.943</v>
      </c>
      <c r="AK147" s="23" t="n">
        <f aca="false">+(VLOOKUP($L147,ceny!$A$3:Z$7,2,FALSE()))*AJ147</f>
        <v>26291.655</v>
      </c>
      <c r="AL147" s="23" t="n">
        <v>233.50315</v>
      </c>
      <c r="AM147" s="25" t="n">
        <f aca="false">+(VLOOKUP($L147,ceny!$A$3:AB$7,2,FALSE()))*AL147</f>
        <v>136599.34275</v>
      </c>
    </row>
    <row r="148" customFormat="false" ht="25" hidden="false" customHeight="false" outlineLevel="0" collapsed="false">
      <c r="C148" s="28"/>
      <c r="D148" s="28"/>
      <c r="E148" s="28"/>
      <c r="F148" s="28"/>
      <c r="G148" s="28"/>
      <c r="H148" s="22" t="s">
        <v>602</v>
      </c>
      <c r="I148" s="22" t="s">
        <v>62</v>
      </c>
      <c r="J148" s="22" t="s">
        <v>603</v>
      </c>
      <c r="K148" s="22" t="s">
        <v>604</v>
      </c>
      <c r="L148" s="22" t="s">
        <v>27</v>
      </c>
      <c r="M148" s="22" t="n">
        <f aca="false">VLOOKUP(H148,List1!A:B,2,0)</f>
        <v>0</v>
      </c>
      <c r="N148" s="23" t="n">
        <v>12.29075</v>
      </c>
      <c r="O148" s="23" t="n">
        <f aca="false">+(VLOOKUP($L148,ceny!$A$3:D$7,2,FALSE()))*N148</f>
        <v>7190.08875</v>
      </c>
      <c r="P148" s="27" t="n">
        <v>11.5839</v>
      </c>
      <c r="Q148" s="23" t="n">
        <f aca="false">+(VLOOKUP($L148,ceny!$A$3:F$7,2,FALSE()))*P148</f>
        <v>6776.5815</v>
      </c>
      <c r="R148" s="23" t="n">
        <v>12.4068</v>
      </c>
      <c r="S148" s="23" t="n">
        <f aca="false">+(VLOOKUP($L148,ceny!$A$3:H$7,2,FALSE()))*R148</f>
        <v>7257.978</v>
      </c>
      <c r="T148" s="23" t="n">
        <v>6.55155</v>
      </c>
      <c r="U148" s="23" t="n">
        <f aca="false">+(VLOOKUP($L148,ceny!$A$3:J$7,2,FALSE()))*T148</f>
        <v>3832.65675</v>
      </c>
      <c r="V148" s="23" t="n">
        <v>1.1816</v>
      </c>
      <c r="W148" s="23" t="n">
        <f aca="false">+(VLOOKUP($L148,ceny!$A$3:L$7,2,FALSE()))*V148</f>
        <v>691.236</v>
      </c>
      <c r="X148" s="23" t="n">
        <v>0.633</v>
      </c>
      <c r="Y148" s="23" t="n">
        <f aca="false">+(VLOOKUP($L148,ceny!$A$3:N$7,2,FALSE()))*X148</f>
        <v>370.305</v>
      </c>
      <c r="Z148" s="23" t="n">
        <v>0</v>
      </c>
      <c r="AA148" s="23" t="n">
        <f aca="false">+(VLOOKUP($L148,ceny!$A$3:P$7,2,FALSE()))*Z148</f>
        <v>0</v>
      </c>
      <c r="AB148" s="23" t="n">
        <v>0</v>
      </c>
      <c r="AC148" s="23" t="n">
        <f aca="false">+(VLOOKUP($L148,ceny!$A$3:R$7,2,FALSE()))*AB148</f>
        <v>0</v>
      </c>
      <c r="AD148" s="23" t="n">
        <v>0</v>
      </c>
      <c r="AE148" s="23" t="n">
        <f aca="false">+(VLOOKUP($L148,ceny!$A$3:T$7,2,FALSE()))*AD148</f>
        <v>0</v>
      </c>
      <c r="AF148" s="23" t="n">
        <v>3.587</v>
      </c>
      <c r="AG148" s="23" t="n">
        <f aca="false">+(VLOOKUP($L148,ceny!$A$3:V$7,2,FALSE()))*AF148</f>
        <v>2098.395</v>
      </c>
      <c r="AH148" s="23" t="n">
        <v>5.1273</v>
      </c>
      <c r="AI148" s="23" t="n">
        <f aca="false">+(VLOOKUP($L148,ceny!$A$3:X$7,2,FALSE()))*AH148</f>
        <v>2999.4705</v>
      </c>
      <c r="AJ148" s="23" t="n">
        <v>12.83935</v>
      </c>
      <c r="AK148" s="23" t="n">
        <f aca="false">+(VLOOKUP($L148,ceny!$A$3:Z$7,2,FALSE()))*AJ148</f>
        <v>7511.01975</v>
      </c>
      <c r="AL148" s="23" t="n">
        <v>66.20125</v>
      </c>
      <c r="AM148" s="25" t="n">
        <f aca="false">+(VLOOKUP($L148,ceny!$A$3:AB$7,2,FALSE()))*AL148</f>
        <v>38727.73125</v>
      </c>
    </row>
    <row r="149" customFormat="false" ht="12.5" hidden="true" customHeight="false" outlineLevel="0" collapsed="false">
      <c r="C149" s="28"/>
      <c r="D149" s="28"/>
      <c r="E149" s="28"/>
      <c r="F149" s="28"/>
      <c r="G149" s="28"/>
      <c r="H149" s="22" t="s">
        <v>605</v>
      </c>
      <c r="I149" s="22" t="s">
        <v>606</v>
      </c>
      <c r="J149" s="22" t="s">
        <v>607</v>
      </c>
      <c r="K149" s="22" t="s">
        <v>119</v>
      </c>
      <c r="L149" s="22" t="s">
        <v>96</v>
      </c>
      <c r="M149" s="22" t="n">
        <f aca="false">VLOOKUP(H149,List1!A:B,2,0)</f>
        <v>0</v>
      </c>
      <c r="N149" s="23" t="n">
        <v>3.99845</v>
      </c>
      <c r="O149" s="23" t="n">
        <f aca="false">+(VLOOKUP($L149,ceny!$A$3:D$7,2,FALSE()))*N149</f>
        <v>2339.09325</v>
      </c>
      <c r="P149" s="27" t="n">
        <v>4.5998</v>
      </c>
      <c r="Q149" s="23" t="n">
        <f aca="false">+(VLOOKUP($L149,ceny!$A$3:F$7,2,FALSE()))*P149</f>
        <v>2690.883</v>
      </c>
      <c r="R149" s="23" t="n">
        <v>4.88465</v>
      </c>
      <c r="S149" s="23" t="n">
        <f aca="false">+(VLOOKUP($L149,ceny!$A$3:H$7,2,FALSE()))*R149</f>
        <v>2857.52025</v>
      </c>
      <c r="T149" s="23" t="n">
        <v>2.0467</v>
      </c>
      <c r="U149" s="23" t="n">
        <f aca="false">+(VLOOKUP($L149,ceny!$A$3:J$7,2,FALSE()))*T149</f>
        <v>1197.3195</v>
      </c>
      <c r="V149" s="23" t="n">
        <v>0</v>
      </c>
      <c r="W149" s="23" t="n">
        <f aca="false">+(VLOOKUP($L149,ceny!$A$3:L$7,2,FALSE()))*V149</f>
        <v>0</v>
      </c>
      <c r="X149" s="23" t="n">
        <v>0</v>
      </c>
      <c r="Y149" s="23" t="n">
        <f aca="false">+(VLOOKUP($L149,ceny!$A$3:N$7,2,FALSE()))*X149</f>
        <v>0</v>
      </c>
      <c r="Z149" s="23" t="n">
        <v>0</v>
      </c>
      <c r="AA149" s="23" t="n">
        <f aca="false">+(VLOOKUP($L149,ceny!$A$3:P$7,2,FALSE()))*Z149</f>
        <v>0</v>
      </c>
      <c r="AB149" s="23" t="n">
        <v>0</v>
      </c>
      <c r="AC149" s="23" t="n">
        <f aca="false">+(VLOOKUP($L149,ceny!$A$3:R$7,2,FALSE()))*AB149</f>
        <v>0</v>
      </c>
      <c r="AD149" s="23" t="n">
        <v>0</v>
      </c>
      <c r="AE149" s="23" t="n">
        <f aca="false">+(VLOOKUP($L149,ceny!$A$3:T$7,2,FALSE()))*AD149</f>
        <v>0</v>
      </c>
      <c r="AF149" s="23" t="n">
        <v>1.97285</v>
      </c>
      <c r="AG149" s="23" t="n">
        <f aca="false">+(VLOOKUP($L149,ceny!$A$3:V$7,2,FALSE()))*AF149</f>
        <v>1154.11725</v>
      </c>
      <c r="AH149" s="23" t="n">
        <v>3.40765</v>
      </c>
      <c r="AI149" s="23" t="n">
        <f aca="false">+(VLOOKUP($L149,ceny!$A$3:X$7,2,FALSE()))*AH149</f>
        <v>1993.47525</v>
      </c>
      <c r="AJ149" s="23" t="n">
        <v>4.67365</v>
      </c>
      <c r="AK149" s="23" t="n">
        <f aca="false">+(VLOOKUP($L149,ceny!$A$3:Z$7,2,FALSE()))*AJ149</f>
        <v>2734.08525</v>
      </c>
      <c r="AL149" s="23" t="n">
        <v>25.58375</v>
      </c>
      <c r="AM149" s="25" t="n">
        <f aca="false">+(VLOOKUP($L149,ceny!$A$3:AB$7,2,FALSE()))*AL149</f>
        <v>14966.49375</v>
      </c>
    </row>
    <row r="150" customFormat="false" ht="12.5" hidden="false" customHeight="false" outlineLevel="0" collapsed="false">
      <c r="C150" s="26"/>
      <c r="D150" s="26"/>
      <c r="E150" s="26"/>
      <c r="F150" s="26"/>
      <c r="G150" s="26"/>
      <c r="H150" s="22" t="s">
        <v>608</v>
      </c>
      <c r="I150" s="22" t="s">
        <v>606</v>
      </c>
      <c r="J150" s="22" t="s">
        <v>609</v>
      </c>
      <c r="K150" s="22" t="s">
        <v>610</v>
      </c>
      <c r="L150" s="22" t="s">
        <v>27</v>
      </c>
      <c r="M150" s="22" t="n">
        <f aca="false">VLOOKUP(H150,List1!A:B,2,0)</f>
        <v>0</v>
      </c>
      <c r="N150" s="23" t="n">
        <v>2.4687</v>
      </c>
      <c r="O150" s="23" t="n">
        <f aca="false">+(VLOOKUP($L150,ceny!$A$3:D$7,2,FALSE()))*N150</f>
        <v>1444.1895</v>
      </c>
      <c r="P150" s="27" t="n">
        <v>2.0889</v>
      </c>
      <c r="Q150" s="23" t="n">
        <f aca="false">+(VLOOKUP($L150,ceny!$A$3:F$7,2,FALSE()))*P150</f>
        <v>1222.0065</v>
      </c>
      <c r="R150" s="23" t="n">
        <v>2.37375</v>
      </c>
      <c r="S150" s="23" t="n">
        <f aca="false">+(VLOOKUP($L150,ceny!$A$3:H$7,2,FALSE()))*R150</f>
        <v>1388.64375</v>
      </c>
      <c r="T150" s="23" t="n">
        <v>0.7385</v>
      </c>
      <c r="U150" s="23" t="n">
        <f aca="false">+(VLOOKUP($L150,ceny!$A$3:J$7,2,FALSE()))*T150</f>
        <v>432.0225</v>
      </c>
      <c r="V150" s="23" t="n">
        <v>0.2532</v>
      </c>
      <c r="W150" s="23" t="n">
        <f aca="false">+(VLOOKUP($L150,ceny!$A$3:L$7,2,FALSE()))*V150</f>
        <v>148.122</v>
      </c>
      <c r="X150" s="23" t="n">
        <v>0.05275</v>
      </c>
      <c r="Y150" s="23" t="n">
        <f aca="false">+(VLOOKUP($L150,ceny!$A$3:N$7,2,FALSE()))*X150</f>
        <v>30.85875</v>
      </c>
      <c r="Z150" s="23" t="n">
        <v>0.422</v>
      </c>
      <c r="AA150" s="23" t="n">
        <f aca="false">+(VLOOKUP($L150,ceny!$A$3:P$7,2,FALSE()))*Z150</f>
        <v>246.87</v>
      </c>
      <c r="AB150" s="23" t="n">
        <v>0.09495</v>
      </c>
      <c r="AC150" s="23" t="n">
        <f aca="false">+(VLOOKUP($L150,ceny!$A$3:R$7,2,FALSE()))*AB150</f>
        <v>55.54575</v>
      </c>
      <c r="AD150" s="23" t="n">
        <v>0.01055</v>
      </c>
      <c r="AE150" s="23" t="n">
        <f aca="false">+(VLOOKUP($L150,ceny!$A$3:T$7,2,FALSE()))*AD150</f>
        <v>6.17175</v>
      </c>
      <c r="AF150" s="23" t="n">
        <v>0.0633</v>
      </c>
      <c r="AG150" s="23" t="n">
        <f aca="false">+(VLOOKUP($L150,ceny!$A$3:V$7,2,FALSE()))*AF150</f>
        <v>37.0305</v>
      </c>
      <c r="AH150" s="23" t="n">
        <v>0.211</v>
      </c>
      <c r="AI150" s="23" t="n">
        <f aca="false">+(VLOOKUP($L150,ceny!$A$3:X$7,2,FALSE()))*AH150</f>
        <v>123.435</v>
      </c>
      <c r="AJ150" s="23" t="n">
        <v>2.5531</v>
      </c>
      <c r="AK150" s="23" t="n">
        <f aca="false">+(VLOOKUP($L150,ceny!$A$3:Z$7,2,FALSE()))*AJ150</f>
        <v>1493.5635</v>
      </c>
      <c r="AL150" s="23" t="n">
        <v>11.3307</v>
      </c>
      <c r="AM150" s="25" t="n">
        <f aca="false">+(VLOOKUP($L150,ceny!$A$3:AB$7,2,FALSE()))*AL150</f>
        <v>6628.4595</v>
      </c>
    </row>
    <row r="151" customFormat="false" ht="12.5" hidden="true" customHeight="false" outlineLevel="0" collapsed="false">
      <c r="C151" s="20" t="s">
        <v>611</v>
      </c>
      <c r="D151" s="21" t="s">
        <v>612</v>
      </c>
      <c r="E151" s="21" t="s">
        <v>613</v>
      </c>
      <c r="F151" s="21" t="s">
        <v>614</v>
      </c>
      <c r="G151" s="21" t="s">
        <v>615</v>
      </c>
      <c r="H151" s="22" t="s">
        <v>616</v>
      </c>
      <c r="I151" s="22" t="s">
        <v>205</v>
      </c>
      <c r="J151" s="22" t="s">
        <v>617</v>
      </c>
      <c r="K151" s="22" t="s">
        <v>618</v>
      </c>
      <c r="L151" s="22" t="s">
        <v>96</v>
      </c>
      <c r="M151" s="22" t="n">
        <f aca="false">VLOOKUP(H151,List1!A:B,2,0)</f>
        <v>0</v>
      </c>
      <c r="N151" s="23" t="n">
        <v>5.9924</v>
      </c>
      <c r="O151" s="23" t="n">
        <f aca="false">+(VLOOKUP($L151,ceny!$A$3:D$7,2,FALSE()))*N151</f>
        <v>3505.554</v>
      </c>
      <c r="P151" s="27" t="n">
        <v>5.3805</v>
      </c>
      <c r="Q151" s="23" t="n">
        <f aca="false">+(VLOOKUP($L151,ceny!$A$3:F$7,2,FALSE()))*P151</f>
        <v>3147.5925</v>
      </c>
      <c r="R151" s="23" t="n">
        <v>5.4438</v>
      </c>
      <c r="S151" s="23" t="n">
        <f aca="false">+(VLOOKUP($L151,ceny!$A$3:H$7,2,FALSE()))*R151</f>
        <v>3184.623</v>
      </c>
      <c r="T151" s="23" t="n">
        <v>2.83795</v>
      </c>
      <c r="U151" s="23" t="n">
        <f aca="false">+(VLOOKUP($L151,ceny!$A$3:J$7,2,FALSE()))*T151</f>
        <v>1660.20075</v>
      </c>
      <c r="V151" s="23" t="n">
        <v>1.5614</v>
      </c>
      <c r="W151" s="23" t="n">
        <f aca="false">+(VLOOKUP($L151,ceny!$A$3:L$7,2,FALSE()))*V151</f>
        <v>913.419</v>
      </c>
      <c r="X151" s="23" t="n">
        <v>0.30595</v>
      </c>
      <c r="Y151" s="23" t="n">
        <f aca="false">+(VLOOKUP($L151,ceny!$A$3:N$7,2,FALSE()))*X151</f>
        <v>178.98075</v>
      </c>
      <c r="Z151" s="23" t="n">
        <v>0.633</v>
      </c>
      <c r="AA151" s="23" t="n">
        <f aca="false">+(VLOOKUP($L151,ceny!$A$3:P$7,2,FALSE()))*Z151</f>
        <v>370.305</v>
      </c>
      <c r="AB151" s="23" t="n">
        <v>0.01055</v>
      </c>
      <c r="AC151" s="23" t="n">
        <f aca="false">+(VLOOKUP($L151,ceny!$A$3:R$7,2,FALSE()))*AB151</f>
        <v>6.17175</v>
      </c>
      <c r="AD151" s="23" t="n">
        <v>0.7596</v>
      </c>
      <c r="AE151" s="23" t="n">
        <f aca="false">+(VLOOKUP($L151,ceny!$A$3:T$7,2,FALSE()))*AD151</f>
        <v>444.366</v>
      </c>
      <c r="AF151" s="23" t="n">
        <v>3.0595</v>
      </c>
      <c r="AG151" s="23" t="n">
        <f aca="false">+(VLOOKUP($L151,ceny!$A$3:V$7,2,FALSE()))*AF151</f>
        <v>1789.8075</v>
      </c>
      <c r="AH151" s="23" t="n">
        <v>3.66085</v>
      </c>
      <c r="AI151" s="23" t="n">
        <f aca="false">+(VLOOKUP($L151,ceny!$A$3:X$7,2,FALSE()))*AH151</f>
        <v>2141.59725</v>
      </c>
      <c r="AJ151" s="23" t="n">
        <v>3.9668</v>
      </c>
      <c r="AK151" s="23" t="n">
        <f aca="false">+(VLOOKUP($L151,ceny!$A$3:Z$7,2,FALSE()))*AJ151</f>
        <v>2320.578</v>
      </c>
      <c r="AL151" s="23" t="n">
        <v>33.6123</v>
      </c>
      <c r="AM151" s="25" t="n">
        <f aca="false">+(VLOOKUP($L151,ceny!$A$3:AB$7,2,FALSE()))*AL151</f>
        <v>19663.1955</v>
      </c>
    </row>
    <row r="152" customFormat="false" ht="12.5" hidden="true" customHeight="false" outlineLevel="0" collapsed="false">
      <c r="C152" s="28"/>
      <c r="D152" s="28"/>
      <c r="E152" s="28"/>
      <c r="F152" s="28"/>
      <c r="G152" s="28"/>
      <c r="H152" s="22" t="s">
        <v>619</v>
      </c>
      <c r="I152" s="22" t="s">
        <v>205</v>
      </c>
      <c r="J152" s="22" t="s">
        <v>620</v>
      </c>
      <c r="K152" s="22" t="s">
        <v>621</v>
      </c>
      <c r="L152" s="22" t="s">
        <v>96</v>
      </c>
      <c r="M152" s="22" t="n">
        <f aca="false">VLOOKUP(H152,List1!A:B,2,0)</f>
        <v>0</v>
      </c>
      <c r="N152" s="23" t="n">
        <v>7.58545</v>
      </c>
      <c r="O152" s="23" t="n">
        <f aca="false">+(VLOOKUP($L152,ceny!$A$3:D$7,2,FALSE()))*N152</f>
        <v>4437.48825</v>
      </c>
      <c r="P152" s="27" t="n">
        <v>11.7527</v>
      </c>
      <c r="Q152" s="23" t="n">
        <f aca="false">+(VLOOKUP($L152,ceny!$A$3:F$7,2,FALSE()))*P152</f>
        <v>6875.3295</v>
      </c>
      <c r="R152" s="23" t="n">
        <v>8.66155</v>
      </c>
      <c r="S152" s="23" t="n">
        <f aca="false">+(VLOOKUP($L152,ceny!$A$3:H$7,2,FALSE()))*R152</f>
        <v>5067.00675</v>
      </c>
      <c r="T152" s="23" t="n">
        <v>2.64805</v>
      </c>
      <c r="U152" s="23" t="n">
        <f aca="false">+(VLOOKUP($L152,ceny!$A$3:J$7,2,FALSE()))*T152</f>
        <v>1549.10925</v>
      </c>
      <c r="V152" s="23" t="n">
        <v>0</v>
      </c>
      <c r="W152" s="23" t="n">
        <f aca="false">+(VLOOKUP($L152,ceny!$A$3:L$7,2,FALSE()))*V152</f>
        <v>0</v>
      </c>
      <c r="X152" s="23" t="n">
        <v>0</v>
      </c>
      <c r="Y152" s="23" t="n">
        <f aca="false">+(VLOOKUP($L152,ceny!$A$3:N$7,2,FALSE()))*X152</f>
        <v>0</v>
      </c>
      <c r="Z152" s="23" t="n">
        <v>0</v>
      </c>
      <c r="AA152" s="23" t="n">
        <f aca="false">+(VLOOKUP($L152,ceny!$A$3:P$7,2,FALSE()))*Z152</f>
        <v>0</v>
      </c>
      <c r="AB152" s="23" t="n">
        <v>0</v>
      </c>
      <c r="AC152" s="23" t="n">
        <f aca="false">+(VLOOKUP($L152,ceny!$A$3:R$7,2,FALSE()))*AB152</f>
        <v>0</v>
      </c>
      <c r="AD152" s="23" t="n">
        <v>0</v>
      </c>
      <c r="AE152" s="23" t="n">
        <f aca="false">+(VLOOKUP($L152,ceny!$A$3:T$7,2,FALSE()))*AD152</f>
        <v>0</v>
      </c>
      <c r="AF152" s="23" t="n">
        <v>0</v>
      </c>
      <c r="AG152" s="23" t="n">
        <f aca="false">+(VLOOKUP($L152,ceny!$A$3:V$7,2,FALSE()))*AF152</f>
        <v>0</v>
      </c>
      <c r="AH152" s="23" t="n">
        <v>0.9706</v>
      </c>
      <c r="AI152" s="23" t="n">
        <f aca="false">+(VLOOKUP($L152,ceny!$A$3:X$7,2,FALSE()))*AH152</f>
        <v>567.801</v>
      </c>
      <c r="AJ152" s="23" t="n">
        <v>7.62765</v>
      </c>
      <c r="AK152" s="23" t="n">
        <f aca="false">+(VLOOKUP($L152,ceny!$A$3:Z$7,2,FALSE()))*AJ152</f>
        <v>4462.17525</v>
      </c>
      <c r="AL152" s="23" t="n">
        <v>39.246</v>
      </c>
      <c r="AM152" s="25" t="n">
        <f aca="false">+(VLOOKUP($L152,ceny!$A$3:AB$7,2,FALSE()))*AL152</f>
        <v>22958.91</v>
      </c>
    </row>
    <row r="153" customFormat="false" ht="12.5" hidden="true" customHeight="false" outlineLevel="0" collapsed="false">
      <c r="C153" s="26"/>
      <c r="D153" s="26"/>
      <c r="E153" s="26"/>
      <c r="F153" s="26"/>
      <c r="G153" s="26"/>
      <c r="H153" s="22" t="s">
        <v>622</v>
      </c>
      <c r="I153" s="22" t="s">
        <v>205</v>
      </c>
      <c r="J153" s="22" t="s">
        <v>623</v>
      </c>
      <c r="K153" s="22" t="s">
        <v>618</v>
      </c>
      <c r="L153" s="22" t="s">
        <v>96</v>
      </c>
      <c r="M153" s="22" t="n">
        <f aca="false">VLOOKUP(H153,List1!A:B,2,0)</f>
        <v>0</v>
      </c>
      <c r="N153" s="23" t="n">
        <v>8.13405</v>
      </c>
      <c r="O153" s="23" t="n">
        <f aca="false">+(VLOOKUP($L153,ceny!$A$3:D$7,2,FALSE()))*N153</f>
        <v>4758.41925</v>
      </c>
      <c r="P153" s="27" t="n">
        <v>8.0391</v>
      </c>
      <c r="Q153" s="23" t="n">
        <f aca="false">+(VLOOKUP($L153,ceny!$A$3:F$7,2,FALSE()))*P153</f>
        <v>4702.8735</v>
      </c>
      <c r="R153" s="23" t="n">
        <v>7.9125</v>
      </c>
      <c r="S153" s="23" t="n">
        <f aca="false">+(VLOOKUP($L153,ceny!$A$3:H$7,2,FALSE()))*R153</f>
        <v>4628.8125</v>
      </c>
      <c r="T153" s="23" t="n">
        <v>4.4099</v>
      </c>
      <c r="U153" s="23" t="n">
        <f aca="false">+(VLOOKUP($L153,ceny!$A$3:J$7,2,FALSE()))*T153</f>
        <v>2579.7915</v>
      </c>
      <c r="V153" s="23" t="n">
        <v>1.7724</v>
      </c>
      <c r="W153" s="23" t="n">
        <f aca="false">+(VLOOKUP($L153,ceny!$A$3:L$7,2,FALSE()))*V153</f>
        <v>1036.854</v>
      </c>
      <c r="X153" s="23" t="n">
        <v>0.15825</v>
      </c>
      <c r="Y153" s="23" t="n">
        <f aca="false">+(VLOOKUP($L153,ceny!$A$3:N$7,2,FALSE()))*X153</f>
        <v>92.57625</v>
      </c>
      <c r="Z153" s="23" t="n">
        <v>0.20045</v>
      </c>
      <c r="AA153" s="23" t="n">
        <f aca="false">+(VLOOKUP($L153,ceny!$A$3:P$7,2,FALSE()))*Z153</f>
        <v>117.26325</v>
      </c>
      <c r="AB153" s="23" t="n">
        <v>0</v>
      </c>
      <c r="AC153" s="23" t="n">
        <f aca="false">+(VLOOKUP($L153,ceny!$A$3:R$7,2,FALSE()))*AB153</f>
        <v>0</v>
      </c>
      <c r="AD153" s="23" t="n">
        <v>0.5697</v>
      </c>
      <c r="AE153" s="23" t="n">
        <f aca="false">+(VLOOKUP($L153,ceny!$A$3:T$7,2,FALSE()))*AD153</f>
        <v>333.2745</v>
      </c>
      <c r="AF153" s="23" t="n">
        <v>3.78745</v>
      </c>
      <c r="AG153" s="23" t="n">
        <f aca="false">+(VLOOKUP($L153,ceny!$A$3:V$7,2,FALSE()))*AF153</f>
        <v>2215.65825</v>
      </c>
      <c r="AH153" s="23" t="n">
        <v>4.1989</v>
      </c>
      <c r="AI153" s="23" t="n">
        <f aca="false">+(VLOOKUP($L153,ceny!$A$3:X$7,2,FALSE()))*AH153</f>
        <v>2456.3565</v>
      </c>
      <c r="AJ153" s="23" t="n">
        <v>4.56815</v>
      </c>
      <c r="AK153" s="23" t="n">
        <f aca="false">+(VLOOKUP($L153,ceny!$A$3:Z$7,2,FALSE()))*AJ153</f>
        <v>2672.36775</v>
      </c>
      <c r="AL153" s="23" t="n">
        <v>43.75085</v>
      </c>
      <c r="AM153" s="25" t="n">
        <f aca="false">+(VLOOKUP($L153,ceny!$A$3:AB$7,2,FALSE()))*AL153</f>
        <v>25594.24725</v>
      </c>
    </row>
    <row r="154" customFormat="false" ht="25" hidden="true" customHeight="false" outlineLevel="0" collapsed="false">
      <c r="C154" s="20" t="s">
        <v>624</v>
      </c>
      <c r="D154" s="21" t="s">
        <v>625</v>
      </c>
      <c r="E154" s="21" t="s">
        <v>626</v>
      </c>
      <c r="F154" s="21" t="s">
        <v>627</v>
      </c>
      <c r="G154" s="21" t="s">
        <v>628</v>
      </c>
      <c r="H154" s="22" t="s">
        <v>629</v>
      </c>
      <c r="I154" s="22" t="s">
        <v>379</v>
      </c>
      <c r="J154" s="22" t="s">
        <v>630</v>
      </c>
      <c r="K154" s="22" t="s">
        <v>94</v>
      </c>
      <c r="L154" s="22" t="s">
        <v>96</v>
      </c>
      <c r="M154" s="22" t="n">
        <f aca="false">VLOOKUP(H154,List1!A:B,2,0)</f>
        <v>0</v>
      </c>
      <c r="N154" s="23" t="n">
        <v>3.4182</v>
      </c>
      <c r="O154" s="23" t="n">
        <f aca="false">+(VLOOKUP($L154,ceny!$A$3:D$7,2,FALSE()))*N154</f>
        <v>1999.647</v>
      </c>
      <c r="P154" s="27" t="n">
        <v>2.92235</v>
      </c>
      <c r="Q154" s="23" t="n">
        <f aca="false">+(VLOOKUP($L154,ceny!$A$3:F$7,2,FALSE()))*P154</f>
        <v>1709.57475</v>
      </c>
      <c r="R154" s="23" t="n">
        <v>2.7219</v>
      </c>
      <c r="S154" s="23" t="n">
        <f aca="false">+(VLOOKUP($L154,ceny!$A$3:H$7,2,FALSE()))*R154</f>
        <v>1592.3115</v>
      </c>
      <c r="T154" s="23" t="n">
        <v>2.07835</v>
      </c>
      <c r="U154" s="23" t="n">
        <f aca="false">+(VLOOKUP($L154,ceny!$A$3:J$7,2,FALSE()))*T154</f>
        <v>1215.83475</v>
      </c>
      <c r="V154" s="23" t="n">
        <v>0.0844</v>
      </c>
      <c r="W154" s="23" t="n">
        <f aca="false">+(VLOOKUP($L154,ceny!$A$3:L$7,2,FALSE()))*V154</f>
        <v>49.374</v>
      </c>
      <c r="X154" s="23" t="n">
        <v>0.211</v>
      </c>
      <c r="Y154" s="23" t="n">
        <f aca="false">+(VLOOKUP($L154,ceny!$A$3:N$7,2,FALSE()))*X154</f>
        <v>123.435</v>
      </c>
      <c r="Z154" s="23" t="n">
        <v>0</v>
      </c>
      <c r="AA154" s="23" t="n">
        <f aca="false">+(VLOOKUP($L154,ceny!$A$3:P$7,2,FALSE()))*Z154</f>
        <v>0</v>
      </c>
      <c r="AB154" s="23" t="n">
        <v>0</v>
      </c>
      <c r="AC154" s="23" t="n">
        <f aca="false">+(VLOOKUP($L154,ceny!$A$3:R$7,2,FALSE()))*AB154</f>
        <v>0</v>
      </c>
      <c r="AD154" s="23" t="n">
        <v>0</v>
      </c>
      <c r="AE154" s="23" t="n">
        <f aca="false">+(VLOOKUP($L154,ceny!$A$3:T$7,2,FALSE()))*AD154</f>
        <v>0</v>
      </c>
      <c r="AF154" s="23" t="n">
        <v>0.8018</v>
      </c>
      <c r="AG154" s="23" t="n">
        <f aca="false">+(VLOOKUP($L154,ceny!$A$3:V$7,2,FALSE()))*AF154</f>
        <v>469.053</v>
      </c>
      <c r="AH154" s="23" t="n">
        <v>1.266</v>
      </c>
      <c r="AI154" s="23" t="n">
        <f aca="false">+(VLOOKUP($L154,ceny!$A$3:X$7,2,FALSE()))*AH154</f>
        <v>740.61</v>
      </c>
      <c r="AJ154" s="23" t="n">
        <v>2.83795</v>
      </c>
      <c r="AK154" s="23" t="n">
        <f aca="false">+(VLOOKUP($L154,ceny!$A$3:Z$7,2,FALSE()))*AJ154</f>
        <v>1660.20075</v>
      </c>
      <c r="AL154" s="23" t="n">
        <v>16.34195</v>
      </c>
      <c r="AM154" s="25" t="n">
        <f aca="false">+(VLOOKUP($L154,ceny!$A$3:AB$7,2,FALSE()))*AL154</f>
        <v>9560.04075</v>
      </c>
    </row>
    <row r="155" customFormat="false" ht="12.5" hidden="false" customHeight="false" outlineLevel="0" collapsed="false">
      <c r="C155" s="28"/>
      <c r="D155" s="28"/>
      <c r="E155" s="28"/>
      <c r="F155" s="28"/>
      <c r="G155" s="28"/>
      <c r="H155" s="22" t="s">
        <v>631</v>
      </c>
      <c r="I155" s="22" t="s">
        <v>316</v>
      </c>
      <c r="J155" s="22" t="s">
        <v>632</v>
      </c>
      <c r="K155" s="22" t="s">
        <v>633</v>
      </c>
      <c r="L155" s="22" t="s">
        <v>27</v>
      </c>
      <c r="M155" s="22" t="n">
        <f aca="false">VLOOKUP(H155,List1!A:B,2,0)</f>
        <v>0</v>
      </c>
      <c r="N155" s="23" t="n">
        <v>12.43845</v>
      </c>
      <c r="O155" s="23" t="n">
        <f aca="false">+(VLOOKUP($L155,ceny!$A$3:D$7,2,FALSE()))*N155</f>
        <v>7276.49325</v>
      </c>
      <c r="P155" s="27" t="n">
        <v>9.84315</v>
      </c>
      <c r="Q155" s="23" t="n">
        <f aca="false">+(VLOOKUP($L155,ceny!$A$3:F$7,2,FALSE()))*P155</f>
        <v>5758.24275</v>
      </c>
      <c r="R155" s="23" t="n">
        <v>10.3179</v>
      </c>
      <c r="S155" s="23" t="n">
        <f aca="false">+(VLOOKUP($L155,ceny!$A$3:H$7,2,FALSE()))*R155</f>
        <v>6035.9715</v>
      </c>
      <c r="T155" s="23" t="n">
        <v>3.93515</v>
      </c>
      <c r="U155" s="23" t="n">
        <f aca="false">+(VLOOKUP($L155,ceny!$A$3:J$7,2,FALSE()))*T155</f>
        <v>2302.06275</v>
      </c>
      <c r="V155" s="23" t="n">
        <v>0</v>
      </c>
      <c r="W155" s="23" t="n">
        <f aca="false">+(VLOOKUP($L155,ceny!$A$3:L$7,2,FALSE()))*V155</f>
        <v>0</v>
      </c>
      <c r="X155" s="23" t="n">
        <v>0</v>
      </c>
      <c r="Y155" s="23" t="n">
        <f aca="false">+(VLOOKUP($L155,ceny!$A$3:N$7,2,FALSE()))*X155</f>
        <v>0</v>
      </c>
      <c r="Z155" s="23" t="n">
        <v>0</v>
      </c>
      <c r="AA155" s="23" t="n">
        <f aca="false">+(VLOOKUP($L155,ceny!$A$3:P$7,2,FALSE()))*Z155</f>
        <v>0</v>
      </c>
      <c r="AB155" s="23" t="n">
        <v>0</v>
      </c>
      <c r="AC155" s="23" t="n">
        <f aca="false">+(VLOOKUP($L155,ceny!$A$3:R$7,2,FALSE()))*AB155</f>
        <v>0</v>
      </c>
      <c r="AD155" s="23" t="n">
        <v>0</v>
      </c>
      <c r="AE155" s="23" t="n">
        <f aca="false">+(VLOOKUP($L155,ceny!$A$3:T$7,2,FALSE()))*AD155</f>
        <v>0</v>
      </c>
      <c r="AF155" s="23" t="n">
        <v>2.3421</v>
      </c>
      <c r="AG155" s="23" t="n">
        <f aca="false">+(VLOOKUP($L155,ceny!$A$3:V$7,2,FALSE()))*AF155</f>
        <v>1370.1285</v>
      </c>
      <c r="AH155" s="23" t="n">
        <v>4.56815</v>
      </c>
      <c r="AI155" s="23" t="n">
        <f aca="false">+(VLOOKUP($L155,ceny!$A$3:X$7,2,FALSE()))*AH155</f>
        <v>2672.36775</v>
      </c>
      <c r="AJ155" s="23" t="n">
        <v>15.20255</v>
      </c>
      <c r="AK155" s="23" t="n">
        <f aca="false">+(VLOOKUP($L155,ceny!$A$3:Z$7,2,FALSE()))*AJ155</f>
        <v>8893.49175</v>
      </c>
      <c r="AL155" s="23" t="n">
        <v>58.64745</v>
      </c>
      <c r="AM155" s="25" t="n">
        <f aca="false">+(VLOOKUP($L155,ceny!$A$3:AB$7,2,FALSE()))*AL155</f>
        <v>34308.75825</v>
      </c>
    </row>
    <row r="156" customFormat="false" ht="12.5" hidden="false" customHeight="false" outlineLevel="0" collapsed="false">
      <c r="C156" s="26"/>
      <c r="D156" s="26"/>
      <c r="E156" s="26"/>
      <c r="F156" s="26"/>
      <c r="G156" s="26"/>
      <c r="H156" s="22" t="s">
        <v>634</v>
      </c>
      <c r="I156" s="22" t="s">
        <v>316</v>
      </c>
      <c r="J156" s="22" t="s">
        <v>244</v>
      </c>
      <c r="K156" s="22" t="s">
        <v>94</v>
      </c>
      <c r="L156" s="22" t="s">
        <v>27</v>
      </c>
      <c r="M156" s="22" t="n">
        <f aca="false">VLOOKUP(H156,List1!A:B,2,0)</f>
        <v>227</v>
      </c>
      <c r="N156" s="23" t="n">
        <v>65.1568</v>
      </c>
      <c r="O156" s="23" t="n">
        <f aca="false">+(VLOOKUP($L156,ceny!$A$3:D$7,2,FALSE()))*N156</f>
        <v>38116.728</v>
      </c>
      <c r="P156" s="27" t="n">
        <v>51.34685</v>
      </c>
      <c r="Q156" s="23" t="n">
        <f aca="false">+(VLOOKUP($L156,ceny!$A$3:F$7,2,FALSE()))*P156</f>
        <v>30037.90725</v>
      </c>
      <c r="R156" s="23" t="n">
        <v>56.6324</v>
      </c>
      <c r="S156" s="23" t="n">
        <f aca="false">+(VLOOKUP($L156,ceny!$A$3:H$7,2,FALSE()))*R156</f>
        <v>33129.954</v>
      </c>
      <c r="T156" s="23" t="n">
        <v>22.788</v>
      </c>
      <c r="U156" s="23" t="n">
        <f aca="false">+(VLOOKUP($L156,ceny!$A$3:J$7,2,FALSE()))*T156</f>
        <v>13330.98</v>
      </c>
      <c r="V156" s="23" t="n">
        <v>0</v>
      </c>
      <c r="W156" s="23" t="n">
        <f aca="false">+(VLOOKUP($L156,ceny!$A$3:L$7,2,FALSE()))*V156</f>
        <v>0</v>
      </c>
      <c r="X156" s="23" t="n">
        <v>0</v>
      </c>
      <c r="Y156" s="23" t="n">
        <f aca="false">+(VLOOKUP($L156,ceny!$A$3:N$7,2,FALSE()))*X156</f>
        <v>0</v>
      </c>
      <c r="Z156" s="23" t="n">
        <v>0</v>
      </c>
      <c r="AA156" s="23" t="n">
        <f aca="false">+(VLOOKUP($L156,ceny!$A$3:P$7,2,FALSE()))*Z156</f>
        <v>0</v>
      </c>
      <c r="AB156" s="23" t="n">
        <v>0</v>
      </c>
      <c r="AC156" s="23" t="n">
        <f aca="false">+(VLOOKUP($L156,ceny!$A$3:R$7,2,FALSE()))*AB156</f>
        <v>0</v>
      </c>
      <c r="AD156" s="23" t="n">
        <v>0</v>
      </c>
      <c r="AE156" s="23" t="n">
        <f aca="false">+(VLOOKUP($L156,ceny!$A$3:T$7,2,FALSE()))*AD156</f>
        <v>0</v>
      </c>
      <c r="AF156" s="23" t="n">
        <v>14.6012</v>
      </c>
      <c r="AG156" s="23" t="n">
        <f aca="false">+(VLOOKUP($L156,ceny!$A$3:V$7,2,FALSE()))*AF156</f>
        <v>8541.702</v>
      </c>
      <c r="AH156" s="23" t="n">
        <v>14.3902</v>
      </c>
      <c r="AI156" s="23" t="n">
        <f aca="false">+(VLOOKUP($L156,ceny!$A$3:X$7,2,FALSE()))*AH156</f>
        <v>8418.267</v>
      </c>
      <c r="AJ156" s="23" t="n">
        <v>51.5051</v>
      </c>
      <c r="AK156" s="23" t="n">
        <f aca="false">+(VLOOKUP($L156,ceny!$A$3:Z$7,2,FALSE()))*AJ156</f>
        <v>30130.4835</v>
      </c>
      <c r="AL156" s="23" t="n">
        <v>276.42055</v>
      </c>
      <c r="AM156" s="25" t="n">
        <f aca="false">+(VLOOKUP($L156,ceny!$A$3:AB$7,2,FALSE()))*AL156</f>
        <v>161706.02175</v>
      </c>
    </row>
    <row r="157" customFormat="false" ht="12.5" hidden="true" customHeight="false" outlineLevel="0" collapsed="false">
      <c r="C157" s="20" t="s">
        <v>635</v>
      </c>
      <c r="D157" s="21" t="s">
        <v>636</v>
      </c>
      <c r="E157" s="21" t="s">
        <v>637</v>
      </c>
      <c r="F157" s="21" t="s">
        <v>638</v>
      </c>
      <c r="G157" s="21" t="s">
        <v>639</v>
      </c>
      <c r="H157" s="22" t="s">
        <v>640</v>
      </c>
      <c r="I157" s="22" t="s">
        <v>286</v>
      </c>
      <c r="J157" s="22" t="s">
        <v>308</v>
      </c>
      <c r="K157" s="22" t="s">
        <v>641</v>
      </c>
      <c r="L157" s="22" t="s">
        <v>96</v>
      </c>
      <c r="M157" s="22" t="n">
        <f aca="false">VLOOKUP(H157,List1!A:B,2,0)</f>
        <v>0</v>
      </c>
      <c r="N157" s="23" t="n">
        <v>0</v>
      </c>
      <c r="O157" s="23" t="n">
        <f aca="false">+(VLOOKUP($L157,ceny!$A$3:D$7,2,FALSE()))*N157</f>
        <v>0</v>
      </c>
      <c r="P157" s="27" t="n">
        <v>0</v>
      </c>
      <c r="Q157" s="23" t="n">
        <f aca="false">+(VLOOKUP($L157,ceny!$A$3:F$7,2,FALSE()))*P157</f>
        <v>0</v>
      </c>
      <c r="R157" s="23" t="n">
        <v>0</v>
      </c>
      <c r="S157" s="23" t="n">
        <f aca="false">+(VLOOKUP($L157,ceny!$A$3:H$7,2,FALSE()))*R157</f>
        <v>0</v>
      </c>
      <c r="T157" s="23" t="n">
        <v>0</v>
      </c>
      <c r="U157" s="23" t="n">
        <f aca="false">+(VLOOKUP($L157,ceny!$A$3:J$7,2,FALSE()))*T157</f>
        <v>0</v>
      </c>
      <c r="V157" s="23" t="n">
        <v>0</v>
      </c>
      <c r="W157" s="23" t="n">
        <f aca="false">+(VLOOKUP($L157,ceny!$A$3:L$7,2,FALSE()))*V157</f>
        <v>0</v>
      </c>
      <c r="X157" s="23" t="n">
        <v>0</v>
      </c>
      <c r="Y157" s="23" t="n">
        <f aca="false">+(VLOOKUP($L157,ceny!$A$3:N$7,2,FALSE()))*X157</f>
        <v>0</v>
      </c>
      <c r="Z157" s="23" t="n">
        <v>0</v>
      </c>
      <c r="AA157" s="23" t="n">
        <f aca="false">+(VLOOKUP($L157,ceny!$A$3:P$7,2,FALSE()))*Z157</f>
        <v>0</v>
      </c>
      <c r="AB157" s="23" t="n">
        <v>0</v>
      </c>
      <c r="AC157" s="23" t="n">
        <f aca="false">+(VLOOKUP($L157,ceny!$A$3:R$7,2,FALSE()))*AB157</f>
        <v>0</v>
      </c>
      <c r="AD157" s="23" t="n">
        <v>0</v>
      </c>
      <c r="AE157" s="23" t="n">
        <f aca="false">+(VLOOKUP($L157,ceny!$A$3:T$7,2,FALSE()))*AD157</f>
        <v>0</v>
      </c>
      <c r="AF157" s="23" t="n">
        <v>0</v>
      </c>
      <c r="AG157" s="23" t="n">
        <f aca="false">+(VLOOKUP($L157,ceny!$A$3:V$7,2,FALSE()))*AF157</f>
        <v>0</v>
      </c>
      <c r="AH157" s="23" t="n">
        <v>0</v>
      </c>
      <c r="AI157" s="23" t="n">
        <f aca="false">+(VLOOKUP($L157,ceny!$A$3:X$7,2,FALSE()))*AH157</f>
        <v>0</v>
      </c>
      <c r="AJ157" s="23" t="n">
        <v>0</v>
      </c>
      <c r="AK157" s="23" t="n">
        <f aca="false">+(VLOOKUP($L157,ceny!$A$3:Z$7,2,FALSE()))*AJ157</f>
        <v>0</v>
      </c>
      <c r="AL157" s="23" t="n">
        <v>0</v>
      </c>
      <c r="AM157" s="25" t="n">
        <f aca="false">+(VLOOKUP($L157,ceny!$A$3:AB$7,2,FALSE()))*AL157</f>
        <v>0</v>
      </c>
    </row>
    <row r="158" customFormat="false" ht="12.5" hidden="true" customHeight="false" outlineLevel="0" collapsed="false">
      <c r="C158" s="28"/>
      <c r="D158" s="28"/>
      <c r="E158" s="28"/>
      <c r="F158" s="28"/>
      <c r="G158" s="28"/>
      <c r="H158" s="22" t="s">
        <v>642</v>
      </c>
      <c r="I158" s="22" t="s">
        <v>286</v>
      </c>
      <c r="J158" s="22" t="s">
        <v>643</v>
      </c>
      <c r="K158" s="22" t="s">
        <v>644</v>
      </c>
      <c r="L158" s="22" t="s">
        <v>96</v>
      </c>
      <c r="M158" s="22" t="n">
        <f aca="false">VLOOKUP(H158,List1!A:B,2,0)</f>
        <v>0</v>
      </c>
      <c r="N158" s="23" t="n">
        <v>0</v>
      </c>
      <c r="O158" s="23" t="n">
        <f aca="false">+(VLOOKUP($L158,ceny!$A$3:D$7,2,FALSE()))*N158</f>
        <v>0</v>
      </c>
      <c r="P158" s="27" t="n">
        <v>0</v>
      </c>
      <c r="Q158" s="23" t="n">
        <f aca="false">+(VLOOKUP($L158,ceny!$A$3:F$7,2,FALSE()))*P158</f>
        <v>0</v>
      </c>
      <c r="R158" s="23" t="n">
        <v>0</v>
      </c>
      <c r="S158" s="23" t="n">
        <f aca="false">+(VLOOKUP($L158,ceny!$A$3:H$7,2,FALSE()))*R158</f>
        <v>0</v>
      </c>
      <c r="T158" s="23" t="n">
        <v>0</v>
      </c>
      <c r="U158" s="23" t="n">
        <f aca="false">+(VLOOKUP($L158,ceny!$A$3:J$7,2,FALSE()))*T158</f>
        <v>0</v>
      </c>
      <c r="V158" s="23" t="n">
        <v>0</v>
      </c>
      <c r="W158" s="23" t="n">
        <f aca="false">+(VLOOKUP($L158,ceny!$A$3:L$7,2,FALSE()))*V158</f>
        <v>0</v>
      </c>
      <c r="X158" s="23" t="n">
        <v>0</v>
      </c>
      <c r="Y158" s="23" t="n">
        <f aca="false">+(VLOOKUP($L158,ceny!$A$3:N$7,2,FALSE()))*X158</f>
        <v>0</v>
      </c>
      <c r="Z158" s="23" t="n">
        <v>0</v>
      </c>
      <c r="AA158" s="23" t="n">
        <f aca="false">+(VLOOKUP($L158,ceny!$A$3:P$7,2,FALSE()))*Z158</f>
        <v>0</v>
      </c>
      <c r="AB158" s="23" t="n">
        <v>0</v>
      </c>
      <c r="AC158" s="23" t="n">
        <f aca="false">+(VLOOKUP($L158,ceny!$A$3:R$7,2,FALSE()))*AB158</f>
        <v>0</v>
      </c>
      <c r="AD158" s="23" t="n">
        <v>0</v>
      </c>
      <c r="AE158" s="23" t="n">
        <f aca="false">+(VLOOKUP($L158,ceny!$A$3:T$7,2,FALSE()))*AD158</f>
        <v>0</v>
      </c>
      <c r="AF158" s="23" t="n">
        <v>0</v>
      </c>
      <c r="AG158" s="23" t="n">
        <f aca="false">+(VLOOKUP($L158,ceny!$A$3:V$7,2,FALSE()))*AF158</f>
        <v>0</v>
      </c>
      <c r="AH158" s="23" t="n">
        <v>0</v>
      </c>
      <c r="AI158" s="23" t="n">
        <f aca="false">+(VLOOKUP($L158,ceny!$A$3:X$7,2,FALSE()))*AH158</f>
        <v>0</v>
      </c>
      <c r="AJ158" s="23" t="n">
        <v>0</v>
      </c>
      <c r="AK158" s="23" t="n">
        <f aca="false">+(VLOOKUP($L158,ceny!$A$3:Z$7,2,FALSE()))*AJ158</f>
        <v>0</v>
      </c>
      <c r="AL158" s="23" t="n">
        <v>0</v>
      </c>
      <c r="AM158" s="25" t="n">
        <f aca="false">+(VLOOKUP($L158,ceny!$A$3:AB$7,2,FALSE()))*AL158</f>
        <v>0</v>
      </c>
    </row>
    <row r="159" customFormat="false" ht="12.5" hidden="true" customHeight="false" outlineLevel="0" collapsed="false">
      <c r="C159" s="28"/>
      <c r="D159" s="28"/>
      <c r="E159" s="28"/>
      <c r="F159" s="28"/>
      <c r="G159" s="28"/>
      <c r="H159" s="22" t="s">
        <v>645</v>
      </c>
      <c r="I159" s="22" t="s">
        <v>286</v>
      </c>
      <c r="J159" s="22" t="s">
        <v>308</v>
      </c>
      <c r="K159" s="22" t="s">
        <v>646</v>
      </c>
      <c r="L159" s="22" t="s">
        <v>96</v>
      </c>
      <c r="M159" s="22" t="n">
        <f aca="false">VLOOKUP(H159,List1!A:B,2,0)</f>
        <v>0</v>
      </c>
      <c r="N159" s="23" t="n">
        <v>0</v>
      </c>
      <c r="O159" s="23" t="n">
        <f aca="false">+(VLOOKUP($L159,ceny!$A$3:D$7,2,FALSE()))*N159</f>
        <v>0</v>
      </c>
      <c r="P159" s="27" t="n">
        <v>0</v>
      </c>
      <c r="Q159" s="23" t="n">
        <f aca="false">+(VLOOKUP($L159,ceny!$A$3:F$7,2,FALSE()))*P159</f>
        <v>0</v>
      </c>
      <c r="R159" s="23" t="n">
        <v>0</v>
      </c>
      <c r="S159" s="23" t="n">
        <f aca="false">+(VLOOKUP($L159,ceny!$A$3:H$7,2,FALSE()))*R159</f>
        <v>0</v>
      </c>
      <c r="T159" s="23" t="n">
        <v>0</v>
      </c>
      <c r="U159" s="23" t="n">
        <f aca="false">+(VLOOKUP($L159,ceny!$A$3:J$7,2,FALSE()))*T159</f>
        <v>0</v>
      </c>
      <c r="V159" s="23" t="n">
        <v>0</v>
      </c>
      <c r="W159" s="23" t="n">
        <f aca="false">+(VLOOKUP($L159,ceny!$A$3:L$7,2,FALSE()))*V159</f>
        <v>0</v>
      </c>
      <c r="X159" s="23" t="n">
        <v>0</v>
      </c>
      <c r="Y159" s="23" t="n">
        <f aca="false">+(VLOOKUP($L159,ceny!$A$3:N$7,2,FALSE()))*X159</f>
        <v>0</v>
      </c>
      <c r="Z159" s="23" t="n">
        <v>0</v>
      </c>
      <c r="AA159" s="23" t="n">
        <f aca="false">+(VLOOKUP($L159,ceny!$A$3:P$7,2,FALSE()))*Z159</f>
        <v>0</v>
      </c>
      <c r="AB159" s="23" t="n">
        <v>0</v>
      </c>
      <c r="AC159" s="23" t="n">
        <f aca="false">+(VLOOKUP($L159,ceny!$A$3:R$7,2,FALSE()))*AB159</f>
        <v>0</v>
      </c>
      <c r="AD159" s="23" t="n">
        <v>0</v>
      </c>
      <c r="AE159" s="23" t="n">
        <f aca="false">+(VLOOKUP($L159,ceny!$A$3:T$7,2,FALSE()))*AD159</f>
        <v>0</v>
      </c>
      <c r="AF159" s="23" t="n">
        <v>0</v>
      </c>
      <c r="AG159" s="23" t="n">
        <f aca="false">+(VLOOKUP($L159,ceny!$A$3:V$7,2,FALSE()))*AF159</f>
        <v>0</v>
      </c>
      <c r="AH159" s="23" t="n">
        <v>0.4853</v>
      </c>
      <c r="AI159" s="23" t="n">
        <f aca="false">+(VLOOKUP($L159,ceny!$A$3:X$7,2,FALSE()))*AH159</f>
        <v>283.9005</v>
      </c>
      <c r="AJ159" s="23" t="n">
        <v>0</v>
      </c>
      <c r="AK159" s="23" t="n">
        <f aca="false">+(VLOOKUP($L159,ceny!$A$3:Z$7,2,FALSE()))*AJ159</f>
        <v>0</v>
      </c>
      <c r="AL159" s="23" t="n">
        <v>0.4853</v>
      </c>
      <c r="AM159" s="25" t="n">
        <f aca="false">+(VLOOKUP($L159,ceny!$A$3:AB$7,2,FALSE()))*AL159</f>
        <v>283.9005</v>
      </c>
    </row>
    <row r="160" customFormat="false" ht="12.5" hidden="true" customHeight="false" outlineLevel="0" collapsed="false">
      <c r="C160" s="28"/>
      <c r="D160" s="28"/>
      <c r="E160" s="28"/>
      <c r="F160" s="28"/>
      <c r="G160" s="28"/>
      <c r="H160" s="22" t="s">
        <v>647</v>
      </c>
      <c r="I160" s="22" t="s">
        <v>286</v>
      </c>
      <c r="J160" s="22" t="s">
        <v>308</v>
      </c>
      <c r="K160" s="22" t="s">
        <v>646</v>
      </c>
      <c r="L160" s="22" t="s">
        <v>96</v>
      </c>
      <c r="M160" s="22" t="n">
        <f aca="false">VLOOKUP(H160,List1!A:B,2,0)</f>
        <v>0</v>
      </c>
      <c r="N160" s="23" t="n">
        <v>0</v>
      </c>
      <c r="O160" s="23" t="n">
        <f aca="false">+(VLOOKUP($L160,ceny!$A$3:D$7,2,FALSE()))*N160</f>
        <v>0</v>
      </c>
      <c r="P160" s="27" t="n">
        <v>0</v>
      </c>
      <c r="Q160" s="23" t="n">
        <f aca="false">+(VLOOKUP($L160,ceny!$A$3:F$7,2,FALSE()))*P160</f>
        <v>0</v>
      </c>
      <c r="R160" s="23" t="n">
        <v>0</v>
      </c>
      <c r="S160" s="23" t="n">
        <f aca="false">+(VLOOKUP($L160,ceny!$A$3:H$7,2,FALSE()))*R160</f>
        <v>0</v>
      </c>
      <c r="T160" s="23" t="n">
        <v>0</v>
      </c>
      <c r="U160" s="23" t="n">
        <f aca="false">+(VLOOKUP($L160,ceny!$A$3:J$7,2,FALSE()))*T160</f>
        <v>0</v>
      </c>
      <c r="V160" s="23" t="n">
        <v>0</v>
      </c>
      <c r="W160" s="23" t="n">
        <f aca="false">+(VLOOKUP($L160,ceny!$A$3:L$7,2,FALSE()))*V160</f>
        <v>0</v>
      </c>
      <c r="X160" s="23" t="n">
        <v>0</v>
      </c>
      <c r="Y160" s="23" t="n">
        <f aca="false">+(VLOOKUP($L160,ceny!$A$3:N$7,2,FALSE()))*X160</f>
        <v>0</v>
      </c>
      <c r="Z160" s="23" t="n">
        <v>0</v>
      </c>
      <c r="AA160" s="23" t="n">
        <f aca="false">+(VLOOKUP($L160,ceny!$A$3:P$7,2,FALSE()))*Z160</f>
        <v>0</v>
      </c>
      <c r="AB160" s="23" t="n">
        <v>0</v>
      </c>
      <c r="AC160" s="23" t="n">
        <f aca="false">+(VLOOKUP($L160,ceny!$A$3:R$7,2,FALSE()))*AB160</f>
        <v>0</v>
      </c>
      <c r="AD160" s="23" t="n">
        <v>0</v>
      </c>
      <c r="AE160" s="23" t="n">
        <f aca="false">+(VLOOKUP($L160,ceny!$A$3:T$7,2,FALSE()))*AD160</f>
        <v>0</v>
      </c>
      <c r="AF160" s="23" t="n">
        <v>0</v>
      </c>
      <c r="AG160" s="23" t="n">
        <f aca="false">+(VLOOKUP($L160,ceny!$A$3:V$7,2,FALSE()))*AF160</f>
        <v>0</v>
      </c>
      <c r="AH160" s="23" t="n">
        <v>15.75115</v>
      </c>
      <c r="AI160" s="23" t="n">
        <f aca="false">+(VLOOKUP($L160,ceny!$A$3:X$7,2,FALSE()))*AH160</f>
        <v>9214.42275</v>
      </c>
      <c r="AJ160" s="23" t="n">
        <v>0</v>
      </c>
      <c r="AK160" s="23" t="n">
        <f aca="false">+(VLOOKUP($L160,ceny!$A$3:Z$7,2,FALSE()))*AJ160</f>
        <v>0</v>
      </c>
      <c r="AL160" s="23" t="n">
        <v>15.75115</v>
      </c>
      <c r="AM160" s="25" t="n">
        <f aca="false">+(VLOOKUP($L160,ceny!$A$3:AB$7,2,FALSE()))*AL160</f>
        <v>9214.42275</v>
      </c>
    </row>
    <row r="161" customFormat="false" ht="12.5" hidden="true" customHeight="false" outlineLevel="0" collapsed="false">
      <c r="C161" s="26"/>
      <c r="D161" s="26"/>
      <c r="E161" s="26"/>
      <c r="F161" s="26"/>
      <c r="G161" s="26"/>
      <c r="H161" s="22" t="s">
        <v>648</v>
      </c>
      <c r="I161" s="22" t="s">
        <v>286</v>
      </c>
      <c r="J161" s="22" t="s">
        <v>308</v>
      </c>
      <c r="K161" s="22" t="s">
        <v>649</v>
      </c>
      <c r="L161" s="22" t="s">
        <v>650</v>
      </c>
      <c r="M161" s="22" t="n">
        <f aca="false">VLOOKUP(H161,List1!A:B,2,0)</f>
        <v>0</v>
      </c>
      <c r="N161" s="23" t="n">
        <v>1259.67</v>
      </c>
      <c r="O161" s="23" t="n">
        <f aca="false">+(VLOOKUP($L161,ceny!$A$3:D$7,2,FALSE()))*N161</f>
        <v>743205.3</v>
      </c>
      <c r="P161" s="27" t="n">
        <v>1163.48565</v>
      </c>
      <c r="Q161" s="23" t="n">
        <f aca="false">+(VLOOKUP($L161,ceny!$A$3:F$7,2,FALSE()))*P161</f>
        <v>686456.5335</v>
      </c>
      <c r="R161" s="23" t="n">
        <v>1134.76855</v>
      </c>
      <c r="S161" s="23" t="n">
        <f aca="false">+(VLOOKUP($L161,ceny!$A$3:H$7,2,FALSE()))*R161</f>
        <v>669513.4445</v>
      </c>
      <c r="T161" s="23" t="n">
        <v>808.03505</v>
      </c>
      <c r="U161" s="23" t="n">
        <f aca="false">+(VLOOKUP($L161,ceny!$A$3:J$7,2,FALSE()))*T161</f>
        <v>476740.6795</v>
      </c>
      <c r="V161" s="23" t="n">
        <v>440.81065</v>
      </c>
      <c r="W161" s="23" t="n">
        <f aca="false">+(VLOOKUP($L161,ceny!$A$3:L$7,2,FALSE()))*V161</f>
        <v>260078.2835</v>
      </c>
      <c r="X161" s="23" t="n">
        <v>417.00985</v>
      </c>
      <c r="Y161" s="23" t="n">
        <f aca="false">+(VLOOKUP($L161,ceny!$A$3:N$7,2,FALSE()))*X161</f>
        <v>246035.8115</v>
      </c>
      <c r="Z161" s="23" t="n">
        <v>499.6902</v>
      </c>
      <c r="AA161" s="23" t="n">
        <f aca="false">+(VLOOKUP($L161,ceny!$A$3:P$7,2,FALSE()))*Z161</f>
        <v>294817.218</v>
      </c>
      <c r="AB161" s="23" t="n">
        <v>391.3417</v>
      </c>
      <c r="AC161" s="23" t="n">
        <f aca="false">+(VLOOKUP($L161,ceny!$A$3:R$7,2,FALSE()))*AB161</f>
        <v>230891.603</v>
      </c>
      <c r="AD161" s="23" t="n">
        <v>426.88465</v>
      </c>
      <c r="AE161" s="23" t="n">
        <f aca="false">+(VLOOKUP($L161,ceny!$A$3:T$7,2,FALSE()))*AD161</f>
        <v>251861.9435</v>
      </c>
      <c r="AF161" s="23" t="n">
        <v>889.73425</v>
      </c>
      <c r="AG161" s="23" t="n">
        <f aca="false">+(VLOOKUP($L161,ceny!$A$3:V$7,2,FALSE()))*AF161</f>
        <v>524943.2075</v>
      </c>
      <c r="AH161" s="23" t="n">
        <v>852.11295</v>
      </c>
      <c r="AI161" s="23" t="n">
        <f aca="false">+(VLOOKUP($L161,ceny!$A$3:X$7,2,FALSE()))*AH161</f>
        <v>502746.6405</v>
      </c>
      <c r="AJ161" s="23" t="n">
        <v>1364.77965</v>
      </c>
      <c r="AK161" s="23" t="n">
        <f aca="false">+(VLOOKUP($L161,ceny!$A$3:Z$7,2,FALSE()))*AJ161</f>
        <v>805219.9935</v>
      </c>
      <c r="AL161" s="23" t="n">
        <v>9648.32315</v>
      </c>
      <c r="AM161" s="25" t="n">
        <f aca="false">+(VLOOKUP($L161,ceny!$A$3:AB$7,2,FALSE()))*AL161</f>
        <v>5692510.6585</v>
      </c>
    </row>
    <row r="162" customFormat="false" ht="12.5" hidden="true" customHeight="false" outlineLevel="0" collapsed="false">
      <c r="C162" s="20" t="s">
        <v>651</v>
      </c>
      <c r="D162" s="21" t="s">
        <v>652</v>
      </c>
      <c r="E162" s="21" t="s">
        <v>653</v>
      </c>
      <c r="F162" s="21" t="s">
        <v>654</v>
      </c>
      <c r="G162" s="21" t="s">
        <v>655</v>
      </c>
      <c r="H162" s="22" t="s">
        <v>656</v>
      </c>
      <c r="I162" s="22" t="s">
        <v>62</v>
      </c>
      <c r="J162" s="22" t="s">
        <v>657</v>
      </c>
      <c r="K162" s="22" t="s">
        <v>658</v>
      </c>
      <c r="L162" s="22" t="s">
        <v>650</v>
      </c>
      <c r="M162" s="22" t="n">
        <f aca="false">VLOOKUP(H162,List1!A:B,2,0)</f>
        <v>0.51</v>
      </c>
      <c r="N162" s="23" t="n">
        <v>1934.4902</v>
      </c>
      <c r="O162" s="23" t="n">
        <f aca="false">+(VLOOKUP($L162,ceny!$A$3:D$7,2,FALSE()))*N162</f>
        <v>1141349.218</v>
      </c>
      <c r="P162" s="27" t="n">
        <v>1924.30945</v>
      </c>
      <c r="Q162" s="23" t="n">
        <f aca="false">+(VLOOKUP($L162,ceny!$A$3:F$7,2,FALSE()))*P162</f>
        <v>1135342.5755</v>
      </c>
      <c r="R162" s="23" t="n">
        <v>1869.17515</v>
      </c>
      <c r="S162" s="23" t="n">
        <f aca="false">+(VLOOKUP($L162,ceny!$A$3:H$7,2,FALSE()))*R162</f>
        <v>1102813.3385</v>
      </c>
      <c r="T162" s="23" t="n">
        <v>1183.6467</v>
      </c>
      <c r="U162" s="23" t="n">
        <f aca="false">+(VLOOKUP($L162,ceny!$A$3:J$7,2,FALSE()))*T162</f>
        <v>698351.553</v>
      </c>
      <c r="V162" s="23" t="n">
        <v>811.9913</v>
      </c>
      <c r="W162" s="23" t="n">
        <f aca="false">+(VLOOKUP($L162,ceny!$A$3:L$7,2,FALSE()))*V162</f>
        <v>479074.867</v>
      </c>
      <c r="X162" s="23" t="n">
        <v>528.98755</v>
      </c>
      <c r="Y162" s="23" t="n">
        <f aca="false">+(VLOOKUP($L162,ceny!$A$3:N$7,2,FALSE()))*X162</f>
        <v>312102.6545</v>
      </c>
      <c r="Z162" s="23" t="n">
        <v>621.1207</v>
      </c>
      <c r="AA162" s="23" t="n">
        <f aca="false">+(VLOOKUP($L162,ceny!$A$3:P$7,2,FALSE()))*Z162</f>
        <v>366461.213</v>
      </c>
      <c r="AB162" s="23" t="n">
        <v>417.9699</v>
      </c>
      <c r="AC162" s="23" t="n">
        <f aca="false">+(VLOOKUP($L162,ceny!$A$3:R$7,2,FALSE()))*AB162</f>
        <v>246602.241</v>
      </c>
      <c r="AD162" s="23" t="n">
        <v>533.24975</v>
      </c>
      <c r="AE162" s="23" t="n">
        <f aca="false">+(VLOOKUP($L162,ceny!$A$3:T$7,2,FALSE()))*AD162</f>
        <v>314617.3525</v>
      </c>
      <c r="AF162" s="23" t="n">
        <v>1163.6228</v>
      </c>
      <c r="AG162" s="23" t="n">
        <f aca="false">+(VLOOKUP($L162,ceny!$A$3:V$7,2,FALSE()))*AF162</f>
        <v>686537.452</v>
      </c>
      <c r="AH162" s="23" t="n">
        <v>1310.67925</v>
      </c>
      <c r="AI162" s="23" t="n">
        <f aca="false">+(VLOOKUP($L162,ceny!$A$3:X$7,2,FALSE()))*AH162</f>
        <v>773300.7575</v>
      </c>
      <c r="AJ162" s="23" t="n">
        <v>1916.8295</v>
      </c>
      <c r="AK162" s="23" t="n">
        <f aca="false">+(VLOOKUP($L162,ceny!$A$3:Z$7,2,FALSE()))*AJ162</f>
        <v>1130929.405</v>
      </c>
      <c r="AL162" s="23" t="n">
        <v>14216.07225</v>
      </c>
      <c r="AM162" s="25" t="n">
        <f aca="false">+(VLOOKUP($L162,ceny!$A$3:AB$7,2,FALSE()))*AL162</f>
        <v>8387482.6275</v>
      </c>
    </row>
    <row r="163" customFormat="false" ht="12.5" hidden="true" customHeight="false" outlineLevel="0" collapsed="false">
      <c r="C163" s="28"/>
      <c r="D163" s="28"/>
      <c r="E163" s="28"/>
      <c r="F163" s="28"/>
      <c r="G163" s="28"/>
      <c r="H163" s="22" t="s">
        <v>659</v>
      </c>
      <c r="I163" s="22" t="s">
        <v>62</v>
      </c>
      <c r="J163" s="22" t="s">
        <v>660</v>
      </c>
      <c r="K163" s="22" t="s">
        <v>661</v>
      </c>
      <c r="L163" s="22" t="s">
        <v>96</v>
      </c>
      <c r="M163" s="22" t="n">
        <f aca="false">VLOOKUP(H163,List1!A:B,2,0)</f>
        <v>0</v>
      </c>
      <c r="N163" s="23" t="n">
        <v>0</v>
      </c>
      <c r="O163" s="23" t="n">
        <f aca="false">+(VLOOKUP($L163,ceny!$A$3:D$7,2,FALSE()))*N163</f>
        <v>0</v>
      </c>
      <c r="P163" s="27" t="n">
        <v>0</v>
      </c>
      <c r="Q163" s="23" t="n">
        <f aca="false">+(VLOOKUP($L163,ceny!$A$3:F$7,2,FALSE()))*P163</f>
        <v>0</v>
      </c>
      <c r="R163" s="23" t="n">
        <v>0</v>
      </c>
      <c r="S163" s="23" t="n">
        <f aca="false">+(VLOOKUP($L163,ceny!$A$3:H$7,2,FALSE()))*R163</f>
        <v>0</v>
      </c>
      <c r="T163" s="23" t="n">
        <v>0.55915</v>
      </c>
      <c r="U163" s="23" t="n">
        <f aca="false">+(VLOOKUP($L163,ceny!$A$3:J$7,2,FALSE()))*T163</f>
        <v>327.10275</v>
      </c>
      <c r="V163" s="23" t="n">
        <v>0</v>
      </c>
      <c r="W163" s="23" t="n">
        <f aca="false">+(VLOOKUP($L163,ceny!$A$3:L$7,2,FALSE()))*V163</f>
        <v>0</v>
      </c>
      <c r="X163" s="23" t="n">
        <v>0</v>
      </c>
      <c r="Y163" s="23" t="n">
        <f aca="false">+(VLOOKUP($L163,ceny!$A$3:N$7,2,FALSE()))*X163</f>
        <v>0</v>
      </c>
      <c r="Z163" s="23" t="n">
        <v>0</v>
      </c>
      <c r="AA163" s="23" t="n">
        <f aca="false">+(VLOOKUP($L163,ceny!$A$3:P$7,2,FALSE()))*Z163</f>
        <v>0</v>
      </c>
      <c r="AB163" s="23" t="n">
        <v>0</v>
      </c>
      <c r="AC163" s="23" t="n">
        <f aca="false">+(VLOOKUP($L163,ceny!$A$3:R$7,2,FALSE()))*AB163</f>
        <v>0</v>
      </c>
      <c r="AD163" s="23" t="n">
        <v>0</v>
      </c>
      <c r="AE163" s="23" t="n">
        <f aca="false">+(VLOOKUP($L163,ceny!$A$3:T$7,2,FALSE()))*AD163</f>
        <v>0</v>
      </c>
      <c r="AF163" s="23" t="n">
        <v>0</v>
      </c>
      <c r="AG163" s="23" t="n">
        <f aca="false">+(VLOOKUP($L163,ceny!$A$3:V$7,2,FALSE()))*AF163</f>
        <v>0</v>
      </c>
      <c r="AH163" s="23" t="n">
        <v>1.65635</v>
      </c>
      <c r="AI163" s="23" t="n">
        <f aca="false">+(VLOOKUP($L163,ceny!$A$3:X$7,2,FALSE()))*AH163</f>
        <v>968.96475</v>
      </c>
      <c r="AJ163" s="23" t="n">
        <v>0</v>
      </c>
      <c r="AK163" s="23" t="n">
        <f aca="false">+(VLOOKUP($L163,ceny!$A$3:Z$7,2,FALSE()))*AJ163</f>
        <v>0</v>
      </c>
      <c r="AL163" s="23" t="n">
        <v>2.2155</v>
      </c>
      <c r="AM163" s="25" t="n">
        <f aca="false">+(VLOOKUP($L163,ceny!$A$3:AB$7,2,FALSE()))*AL163</f>
        <v>1296.0675</v>
      </c>
    </row>
    <row r="164" customFormat="false" ht="12.5" hidden="true" customHeight="false" outlineLevel="0" collapsed="false">
      <c r="C164" s="28"/>
      <c r="D164" s="28"/>
      <c r="E164" s="28"/>
      <c r="F164" s="28"/>
      <c r="G164" s="28"/>
      <c r="H164" s="22" t="s">
        <v>662</v>
      </c>
      <c r="I164" s="22" t="s">
        <v>62</v>
      </c>
      <c r="J164" s="22" t="s">
        <v>663</v>
      </c>
      <c r="K164" s="22" t="s">
        <v>661</v>
      </c>
      <c r="L164" s="22" t="s">
        <v>96</v>
      </c>
      <c r="M164" s="22" t="n">
        <f aca="false">VLOOKUP(H164,List1!A:B,2,0)</f>
        <v>0</v>
      </c>
      <c r="N164" s="23" t="n">
        <v>0</v>
      </c>
      <c r="O164" s="23" t="n">
        <f aca="false">+(VLOOKUP($L164,ceny!$A$3:D$7,2,FALSE()))*N164</f>
        <v>0</v>
      </c>
      <c r="P164" s="27" t="n">
        <v>0</v>
      </c>
      <c r="Q164" s="23" t="n">
        <f aca="false">+(VLOOKUP($L164,ceny!$A$3:F$7,2,FALSE()))*P164</f>
        <v>0</v>
      </c>
      <c r="R164" s="23" t="n">
        <v>0</v>
      </c>
      <c r="S164" s="23" t="n">
        <f aca="false">+(VLOOKUP($L164,ceny!$A$3:H$7,2,FALSE()))*R164</f>
        <v>0</v>
      </c>
      <c r="T164" s="23" t="n">
        <v>0</v>
      </c>
      <c r="U164" s="23" t="n">
        <f aca="false">+(VLOOKUP($L164,ceny!$A$3:J$7,2,FALSE()))*T164</f>
        <v>0</v>
      </c>
      <c r="V164" s="23" t="n">
        <v>0</v>
      </c>
      <c r="W164" s="23" t="n">
        <f aca="false">+(VLOOKUP($L164,ceny!$A$3:L$7,2,FALSE()))*V164</f>
        <v>0</v>
      </c>
      <c r="X164" s="23" t="n">
        <v>0</v>
      </c>
      <c r="Y164" s="23" t="n">
        <f aca="false">+(VLOOKUP($L164,ceny!$A$3:N$7,2,FALSE()))*X164</f>
        <v>0</v>
      </c>
      <c r="Z164" s="23" t="n">
        <v>0</v>
      </c>
      <c r="AA164" s="23" t="n">
        <f aca="false">+(VLOOKUP($L164,ceny!$A$3:P$7,2,FALSE()))*Z164</f>
        <v>0</v>
      </c>
      <c r="AB164" s="23" t="n">
        <v>0</v>
      </c>
      <c r="AC164" s="23" t="n">
        <f aca="false">+(VLOOKUP($L164,ceny!$A$3:R$7,2,FALSE()))*AB164</f>
        <v>0</v>
      </c>
      <c r="AD164" s="23" t="n">
        <v>0</v>
      </c>
      <c r="AE164" s="23" t="n">
        <f aca="false">+(VLOOKUP($L164,ceny!$A$3:T$7,2,FALSE()))*AD164</f>
        <v>0</v>
      </c>
      <c r="AF164" s="23" t="n">
        <v>0</v>
      </c>
      <c r="AG164" s="23" t="n">
        <f aca="false">+(VLOOKUP($L164,ceny!$A$3:V$7,2,FALSE()))*AF164</f>
        <v>0</v>
      </c>
      <c r="AH164" s="23" t="n">
        <v>0</v>
      </c>
      <c r="AI164" s="23" t="n">
        <f aca="false">+(VLOOKUP($L164,ceny!$A$3:X$7,2,FALSE()))*AH164</f>
        <v>0</v>
      </c>
      <c r="AJ164" s="23" t="n">
        <v>0</v>
      </c>
      <c r="AK164" s="23" t="n">
        <f aca="false">+(VLOOKUP($L164,ceny!$A$3:Z$7,2,FALSE()))*AJ164</f>
        <v>0</v>
      </c>
      <c r="AL164" s="23" t="n">
        <v>0</v>
      </c>
      <c r="AM164" s="25" t="n">
        <f aca="false">+(VLOOKUP($L164,ceny!$A$3:AB$7,2,FALSE()))*AL164</f>
        <v>0</v>
      </c>
    </row>
    <row r="165" customFormat="false" ht="12.5" hidden="true" customHeight="false" outlineLevel="0" collapsed="false">
      <c r="C165" s="28"/>
      <c r="D165" s="28"/>
      <c r="E165" s="28"/>
      <c r="F165" s="28"/>
      <c r="G165" s="28"/>
      <c r="H165" s="22" t="s">
        <v>664</v>
      </c>
      <c r="I165" s="22" t="s">
        <v>62</v>
      </c>
      <c r="J165" s="22" t="s">
        <v>665</v>
      </c>
      <c r="K165" s="22" t="s">
        <v>666</v>
      </c>
      <c r="L165" s="22" t="s">
        <v>96</v>
      </c>
      <c r="M165" s="22" t="n">
        <f aca="false">VLOOKUP(H165,List1!A:B,2,0)</f>
        <v>0</v>
      </c>
      <c r="N165" s="23" t="n">
        <v>0</v>
      </c>
      <c r="O165" s="23" t="n">
        <f aca="false">+(VLOOKUP($L165,ceny!$A$3:D$7,2,FALSE()))*N165</f>
        <v>0</v>
      </c>
      <c r="P165" s="27" t="n">
        <v>0</v>
      </c>
      <c r="Q165" s="23" t="n">
        <f aca="false">+(VLOOKUP($L165,ceny!$A$3:F$7,2,FALSE()))*P165</f>
        <v>0</v>
      </c>
      <c r="R165" s="23" t="n">
        <v>0</v>
      </c>
      <c r="S165" s="23" t="n">
        <f aca="false">+(VLOOKUP($L165,ceny!$A$3:H$7,2,FALSE()))*R165</f>
        <v>0</v>
      </c>
      <c r="T165" s="23" t="n">
        <v>0</v>
      </c>
      <c r="U165" s="23" t="n">
        <f aca="false">+(VLOOKUP($L165,ceny!$A$3:J$7,2,FALSE()))*T165</f>
        <v>0</v>
      </c>
      <c r="V165" s="23" t="n">
        <v>33.51735</v>
      </c>
      <c r="W165" s="23" t="n">
        <f aca="false">+(VLOOKUP($L165,ceny!$A$3:L$7,2,FALSE()))*V165</f>
        <v>19607.64975</v>
      </c>
      <c r="X165" s="23" t="n">
        <v>0</v>
      </c>
      <c r="Y165" s="23" t="n">
        <f aca="false">+(VLOOKUP($L165,ceny!$A$3:N$7,2,FALSE()))*X165</f>
        <v>0</v>
      </c>
      <c r="Z165" s="23" t="n">
        <v>0</v>
      </c>
      <c r="AA165" s="23" t="n">
        <f aca="false">+(VLOOKUP($L165,ceny!$A$3:P$7,2,FALSE()))*Z165</f>
        <v>0</v>
      </c>
      <c r="AB165" s="23" t="n">
        <v>0</v>
      </c>
      <c r="AC165" s="23" t="n">
        <f aca="false">+(VLOOKUP($L165,ceny!$A$3:R$7,2,FALSE()))*AB165</f>
        <v>0</v>
      </c>
      <c r="AD165" s="23" t="n">
        <v>0</v>
      </c>
      <c r="AE165" s="23" t="n">
        <f aca="false">+(VLOOKUP($L165,ceny!$A$3:T$7,2,FALSE()))*AD165</f>
        <v>0</v>
      </c>
      <c r="AF165" s="23" t="n">
        <v>0</v>
      </c>
      <c r="AG165" s="23" t="n">
        <f aca="false">+(VLOOKUP($L165,ceny!$A$3:V$7,2,FALSE()))*AF165</f>
        <v>0</v>
      </c>
      <c r="AH165" s="23" t="n">
        <v>0</v>
      </c>
      <c r="AI165" s="23" t="n">
        <f aca="false">+(VLOOKUP($L165,ceny!$A$3:X$7,2,FALSE()))*AH165</f>
        <v>0</v>
      </c>
      <c r="AJ165" s="23" t="n">
        <v>0</v>
      </c>
      <c r="AK165" s="23" t="n">
        <f aca="false">+(VLOOKUP($L165,ceny!$A$3:Z$7,2,FALSE()))*AJ165</f>
        <v>0</v>
      </c>
      <c r="AL165" s="23" t="n">
        <v>33.51735</v>
      </c>
      <c r="AM165" s="25" t="n">
        <f aca="false">+(VLOOKUP($L165,ceny!$A$3:AB$7,2,FALSE()))*AL165</f>
        <v>19607.64975</v>
      </c>
    </row>
    <row r="166" customFormat="false" ht="12.5" hidden="true" customHeight="false" outlineLevel="0" collapsed="false">
      <c r="C166" s="26"/>
      <c r="D166" s="26"/>
      <c r="E166" s="26"/>
      <c r="F166" s="26"/>
      <c r="G166" s="26"/>
      <c r="H166" s="22" t="s">
        <v>667</v>
      </c>
      <c r="I166" s="22" t="s">
        <v>62</v>
      </c>
      <c r="J166" s="22" t="s">
        <v>668</v>
      </c>
      <c r="K166" s="22" t="s">
        <v>669</v>
      </c>
      <c r="L166" s="22" t="s">
        <v>96</v>
      </c>
      <c r="M166" s="22" t="n">
        <f aca="false">VLOOKUP(H166,List1!A:B,2,0)</f>
        <v>0</v>
      </c>
      <c r="N166" s="23" t="n">
        <v>0</v>
      </c>
      <c r="O166" s="23" t="n">
        <f aca="false">+(VLOOKUP($L166,ceny!$A$3:D$7,2,FALSE()))*N166</f>
        <v>0</v>
      </c>
      <c r="P166" s="27" t="n">
        <v>9.48445</v>
      </c>
      <c r="Q166" s="23" t="n">
        <f aca="false">+(VLOOKUP($L166,ceny!$A$3:F$7,2,FALSE()))*P166</f>
        <v>5548.40325</v>
      </c>
      <c r="R166" s="23" t="n">
        <v>0</v>
      </c>
      <c r="S166" s="23" t="n">
        <f aca="false">+(VLOOKUP($L166,ceny!$A$3:H$7,2,FALSE()))*R166</f>
        <v>0</v>
      </c>
      <c r="T166" s="23" t="n">
        <v>0</v>
      </c>
      <c r="U166" s="23" t="n">
        <f aca="false">+(VLOOKUP($L166,ceny!$A$3:J$7,2,FALSE()))*T166</f>
        <v>0</v>
      </c>
      <c r="V166" s="23" t="n">
        <v>0</v>
      </c>
      <c r="W166" s="23" t="n">
        <f aca="false">+(VLOOKUP($L166,ceny!$A$3:L$7,2,FALSE()))*V166</f>
        <v>0</v>
      </c>
      <c r="X166" s="23" t="n">
        <v>0</v>
      </c>
      <c r="Y166" s="23" t="n">
        <f aca="false">+(VLOOKUP($L166,ceny!$A$3:N$7,2,FALSE()))*X166</f>
        <v>0</v>
      </c>
      <c r="Z166" s="23" t="n">
        <v>0</v>
      </c>
      <c r="AA166" s="23" t="n">
        <f aca="false">+(VLOOKUP($L166,ceny!$A$3:P$7,2,FALSE()))*Z166</f>
        <v>0</v>
      </c>
      <c r="AB166" s="23" t="n">
        <v>0</v>
      </c>
      <c r="AC166" s="23" t="n">
        <f aca="false">+(VLOOKUP($L166,ceny!$A$3:R$7,2,FALSE()))*AB166</f>
        <v>0</v>
      </c>
      <c r="AD166" s="23" t="n">
        <v>0</v>
      </c>
      <c r="AE166" s="23" t="n">
        <f aca="false">+(VLOOKUP($L166,ceny!$A$3:T$7,2,FALSE()))*AD166</f>
        <v>0</v>
      </c>
      <c r="AF166" s="23" t="n">
        <v>0</v>
      </c>
      <c r="AG166" s="23" t="n">
        <f aca="false">+(VLOOKUP($L166,ceny!$A$3:V$7,2,FALSE()))*AF166</f>
        <v>0</v>
      </c>
      <c r="AH166" s="23" t="n">
        <v>0</v>
      </c>
      <c r="AI166" s="23" t="n">
        <f aca="false">+(VLOOKUP($L166,ceny!$A$3:X$7,2,FALSE()))*AH166</f>
        <v>0</v>
      </c>
      <c r="AJ166" s="23" t="n">
        <v>0</v>
      </c>
      <c r="AK166" s="23" t="n">
        <f aca="false">+(VLOOKUP($L166,ceny!$A$3:Z$7,2,FALSE()))*AJ166</f>
        <v>0</v>
      </c>
      <c r="AL166" s="23" t="n">
        <v>9.48445</v>
      </c>
      <c r="AM166" s="25" t="n">
        <f aca="false">+(VLOOKUP($L166,ceny!$A$3:AB$7,2,FALSE()))*AL166</f>
        <v>5548.40325</v>
      </c>
    </row>
    <row r="167" customFormat="false" ht="12.5" hidden="false" customHeight="false" outlineLevel="0" collapsed="false">
      <c r="C167" s="20" t="s">
        <v>670</v>
      </c>
      <c r="D167" s="21" t="s">
        <v>671</v>
      </c>
      <c r="E167" s="21" t="s">
        <v>304</v>
      </c>
      <c r="F167" s="21" t="s">
        <v>672</v>
      </c>
      <c r="G167" s="21" t="s">
        <v>673</v>
      </c>
      <c r="H167" s="22" t="s">
        <v>674</v>
      </c>
      <c r="I167" s="22" t="s">
        <v>675</v>
      </c>
      <c r="J167" s="22" t="s">
        <v>676</v>
      </c>
      <c r="K167" s="22" t="s">
        <v>677</v>
      </c>
      <c r="L167" s="22" t="s">
        <v>27</v>
      </c>
      <c r="M167" s="22" t="n">
        <f aca="false">VLOOKUP(H167,List1!A:B,2,0)</f>
        <v>0</v>
      </c>
      <c r="N167" s="23" t="n">
        <v>40.16385</v>
      </c>
      <c r="O167" s="23" t="n">
        <f aca="false">+(VLOOKUP($L167,ceny!$A$3:D$7,2,FALSE()))*N167</f>
        <v>23495.85225</v>
      </c>
      <c r="P167" s="27" t="n">
        <v>37.4314</v>
      </c>
      <c r="Q167" s="23" t="n">
        <f aca="false">+(VLOOKUP($L167,ceny!$A$3:F$7,2,FALSE()))*P167</f>
        <v>21897.369</v>
      </c>
      <c r="R167" s="23" t="n">
        <v>44.1412</v>
      </c>
      <c r="S167" s="23" t="n">
        <f aca="false">+(VLOOKUP($L167,ceny!$A$3:H$7,2,FALSE()))*R167</f>
        <v>25822.602</v>
      </c>
      <c r="T167" s="23" t="n">
        <v>43.60315</v>
      </c>
      <c r="U167" s="23" t="n">
        <f aca="false">+(VLOOKUP($L167,ceny!$A$3:J$7,2,FALSE()))*T167</f>
        <v>25507.84275</v>
      </c>
      <c r="V167" s="23" t="n">
        <v>2.41595</v>
      </c>
      <c r="W167" s="23" t="n">
        <f aca="false">+(VLOOKUP($L167,ceny!$A$3:L$7,2,FALSE()))*V167</f>
        <v>1413.33075</v>
      </c>
      <c r="X167" s="23" t="n">
        <v>0.1055</v>
      </c>
      <c r="Y167" s="23" t="n">
        <f aca="false">+(VLOOKUP($L167,ceny!$A$3:N$7,2,FALSE()))*X167</f>
        <v>61.7175</v>
      </c>
      <c r="Z167" s="23" t="n">
        <v>0.13715</v>
      </c>
      <c r="AA167" s="23" t="n">
        <f aca="false">+(VLOOKUP($L167,ceny!$A$3:P$7,2,FALSE()))*Z167</f>
        <v>80.23275</v>
      </c>
      <c r="AB167" s="23" t="n">
        <v>0.1477</v>
      </c>
      <c r="AC167" s="23" t="n">
        <f aca="false">+(VLOOKUP($L167,ceny!$A$3:R$7,2,FALSE()))*AB167</f>
        <v>86.4045</v>
      </c>
      <c r="AD167" s="23" t="n">
        <v>0.1688</v>
      </c>
      <c r="AE167" s="23" t="n">
        <f aca="false">+(VLOOKUP($L167,ceny!$A$3:T$7,2,FALSE()))*AD167</f>
        <v>98.748</v>
      </c>
      <c r="AF167" s="23" t="n">
        <v>0.5486</v>
      </c>
      <c r="AG167" s="23" t="n">
        <f aca="false">+(VLOOKUP($L167,ceny!$A$3:V$7,2,FALSE()))*AF167</f>
        <v>320.931</v>
      </c>
      <c r="AH167" s="23" t="n">
        <v>1.3082</v>
      </c>
      <c r="AI167" s="23" t="n">
        <f aca="false">+(VLOOKUP($L167,ceny!$A$3:X$7,2,FALSE()))*AH167</f>
        <v>765.297</v>
      </c>
      <c r="AJ167" s="23" t="n">
        <v>16.3314</v>
      </c>
      <c r="AK167" s="23" t="n">
        <f aca="false">+(VLOOKUP($L167,ceny!$A$3:Z$7,2,FALSE()))*AJ167</f>
        <v>9553.869</v>
      </c>
      <c r="AL167" s="23" t="n">
        <v>186.5029</v>
      </c>
      <c r="AM167" s="25" t="n">
        <f aca="false">+(VLOOKUP($L167,ceny!$A$3:AB$7,2,FALSE()))*AL167</f>
        <v>109104.1965</v>
      </c>
    </row>
    <row r="168" customFormat="false" ht="25" hidden="true" customHeight="false" outlineLevel="0" collapsed="false">
      <c r="C168" s="28"/>
      <c r="D168" s="28"/>
      <c r="E168" s="28"/>
      <c r="F168" s="28"/>
      <c r="G168" s="28"/>
      <c r="H168" s="22" t="s">
        <v>678</v>
      </c>
      <c r="I168" s="22" t="s">
        <v>462</v>
      </c>
      <c r="J168" s="22" t="s">
        <v>679</v>
      </c>
      <c r="K168" s="22" t="s">
        <v>680</v>
      </c>
      <c r="L168" s="22" t="s">
        <v>650</v>
      </c>
      <c r="M168" s="22" t="n">
        <f aca="false">VLOOKUP(H168,List1!A:B,2,0)</f>
        <v>0</v>
      </c>
      <c r="N168" s="23" t="n">
        <v>1346.50705</v>
      </c>
      <c r="O168" s="23" t="n">
        <f aca="false">+(VLOOKUP($L168,ceny!$A$3:D$7,2,FALSE()))*N168</f>
        <v>794439.1595</v>
      </c>
      <c r="P168" s="27" t="n">
        <v>1202.6156</v>
      </c>
      <c r="Q168" s="23" t="n">
        <f aca="false">+(VLOOKUP($L168,ceny!$A$3:F$7,2,FALSE()))*P168</f>
        <v>709543.204</v>
      </c>
      <c r="R168" s="23" t="n">
        <v>1195.68425</v>
      </c>
      <c r="S168" s="23" t="n">
        <f aca="false">+(VLOOKUP($L168,ceny!$A$3:H$7,2,FALSE()))*R168</f>
        <v>705453.7075</v>
      </c>
      <c r="T168" s="23" t="n">
        <v>792.4738</v>
      </c>
      <c r="U168" s="23" t="n">
        <f aca="false">+(VLOOKUP($L168,ceny!$A$3:J$7,2,FALSE()))*T168</f>
        <v>467559.542</v>
      </c>
      <c r="V168" s="23" t="n">
        <v>397.89325</v>
      </c>
      <c r="W168" s="23" t="n">
        <f aca="false">+(VLOOKUP($L168,ceny!$A$3:L$7,2,FALSE()))*V168</f>
        <v>234757.0175</v>
      </c>
      <c r="X168" s="23" t="n">
        <v>284.5546</v>
      </c>
      <c r="Y168" s="23" t="n">
        <f aca="false">+(VLOOKUP($L168,ceny!$A$3:N$7,2,FALSE()))*X168</f>
        <v>167887.214</v>
      </c>
      <c r="Z168" s="23" t="n">
        <v>385.5814</v>
      </c>
      <c r="AA168" s="23" t="n">
        <f aca="false">+(VLOOKUP($L168,ceny!$A$3:P$7,2,FALSE()))*Z168</f>
        <v>227493.026</v>
      </c>
      <c r="AB168" s="23" t="n">
        <v>260.8382</v>
      </c>
      <c r="AC168" s="23" t="n">
        <f aca="false">+(VLOOKUP($L168,ceny!$A$3:R$7,2,FALSE()))*AB168</f>
        <v>153894.538</v>
      </c>
      <c r="AD168" s="23" t="n">
        <v>310.9296</v>
      </c>
      <c r="AE168" s="23" t="n">
        <f aca="false">+(VLOOKUP($L168,ceny!$A$3:T$7,2,FALSE()))*AD168</f>
        <v>183448.464</v>
      </c>
      <c r="AF168" s="23" t="n">
        <v>817.27685</v>
      </c>
      <c r="AG168" s="23" t="n">
        <f aca="false">+(VLOOKUP($L168,ceny!$A$3:V$7,2,FALSE()))*AF168</f>
        <v>482193.3415</v>
      </c>
      <c r="AH168" s="23" t="n">
        <v>831.1712</v>
      </c>
      <c r="AI168" s="23" t="n">
        <f aca="false">+(VLOOKUP($L168,ceny!$A$3:X$7,2,FALSE()))*AH168</f>
        <v>490391.008</v>
      </c>
      <c r="AJ168" s="23" t="n">
        <v>1229.04335</v>
      </c>
      <c r="AK168" s="23" t="n">
        <f aca="false">+(VLOOKUP($L168,ceny!$A$3:Z$7,2,FALSE()))*AJ168</f>
        <v>725135.5765</v>
      </c>
      <c r="AL168" s="23" t="n">
        <v>9054.56915</v>
      </c>
      <c r="AM168" s="25" t="n">
        <f aca="false">+(VLOOKUP($L168,ceny!$A$3:AB$7,2,FALSE()))*AL168</f>
        <v>5342195.7985</v>
      </c>
    </row>
    <row r="169" customFormat="false" ht="25" hidden="false" customHeight="false" outlineLevel="0" collapsed="false">
      <c r="C169" s="28"/>
      <c r="D169" s="28"/>
      <c r="E169" s="28"/>
      <c r="F169" s="28"/>
      <c r="G169" s="28"/>
      <c r="H169" s="22" t="s">
        <v>681</v>
      </c>
      <c r="I169" s="22" t="s">
        <v>462</v>
      </c>
      <c r="J169" s="22" t="s">
        <v>679</v>
      </c>
      <c r="K169" s="22" t="s">
        <v>680</v>
      </c>
      <c r="L169" s="22" t="s">
        <v>27</v>
      </c>
      <c r="M169" s="22" t="n">
        <f aca="false">VLOOKUP(H169,List1!A:B,2,0)</f>
        <v>0</v>
      </c>
      <c r="N169" s="23" t="n">
        <v>4.01955</v>
      </c>
      <c r="O169" s="23" t="n">
        <f aca="false">+(VLOOKUP($L169,ceny!$A$3:D$7,2,FALSE()))*N169</f>
        <v>2351.43675</v>
      </c>
      <c r="P169" s="27" t="n">
        <v>4.44155</v>
      </c>
      <c r="Q169" s="23" t="n">
        <f aca="false">+(VLOOKUP($L169,ceny!$A$3:F$7,2,FALSE()))*P169</f>
        <v>2598.30675</v>
      </c>
      <c r="R169" s="23" t="n">
        <v>4.3044</v>
      </c>
      <c r="S169" s="23" t="n">
        <f aca="false">+(VLOOKUP($L169,ceny!$A$3:H$7,2,FALSE()))*R169</f>
        <v>2518.074</v>
      </c>
      <c r="T169" s="23" t="n">
        <v>2.2155</v>
      </c>
      <c r="U169" s="23" t="n">
        <f aca="false">+(VLOOKUP($L169,ceny!$A$3:J$7,2,FALSE()))*T169</f>
        <v>1296.0675</v>
      </c>
      <c r="V169" s="23" t="n">
        <v>0.5064</v>
      </c>
      <c r="W169" s="23" t="n">
        <f aca="false">+(VLOOKUP($L169,ceny!$A$3:L$7,2,FALSE()))*V169</f>
        <v>296.244</v>
      </c>
      <c r="X169" s="23" t="n">
        <v>0.17935</v>
      </c>
      <c r="Y169" s="23" t="n">
        <f aca="false">+(VLOOKUP($L169,ceny!$A$3:N$7,2,FALSE()))*X169</f>
        <v>104.91975</v>
      </c>
      <c r="Z169" s="23" t="n">
        <v>0.17935</v>
      </c>
      <c r="AA169" s="23" t="n">
        <f aca="false">+(VLOOKUP($L169,ceny!$A$3:P$7,2,FALSE()))*Z169</f>
        <v>104.91975</v>
      </c>
      <c r="AB169" s="23" t="n">
        <v>0.2532</v>
      </c>
      <c r="AC169" s="23" t="n">
        <f aca="false">+(VLOOKUP($L169,ceny!$A$3:R$7,2,FALSE()))*AB169</f>
        <v>148.122</v>
      </c>
      <c r="AD169" s="23" t="n">
        <v>0.17935</v>
      </c>
      <c r="AE169" s="23" t="n">
        <f aca="false">+(VLOOKUP($L169,ceny!$A$3:T$7,2,FALSE()))*AD169</f>
        <v>104.91975</v>
      </c>
      <c r="AF169" s="23" t="n">
        <v>2.01505</v>
      </c>
      <c r="AG169" s="23" t="n">
        <f aca="false">+(VLOOKUP($L169,ceny!$A$3:V$7,2,FALSE()))*AF169</f>
        <v>1178.80425</v>
      </c>
      <c r="AH169" s="23" t="n">
        <v>2.60585</v>
      </c>
      <c r="AI169" s="23" t="n">
        <f aca="false">+(VLOOKUP($L169,ceny!$A$3:X$7,2,FALSE()))*AH169</f>
        <v>1524.42225</v>
      </c>
      <c r="AJ169" s="23" t="n">
        <v>4.0934</v>
      </c>
      <c r="AK169" s="23" t="n">
        <f aca="false">+(VLOOKUP($L169,ceny!$A$3:Z$7,2,FALSE()))*AJ169</f>
        <v>2394.639</v>
      </c>
      <c r="AL169" s="23" t="n">
        <v>24.99295</v>
      </c>
      <c r="AM169" s="25" t="n">
        <f aca="false">+(VLOOKUP($L169,ceny!$A$3:AB$7,2,FALSE()))*AL169</f>
        <v>14620.87575</v>
      </c>
    </row>
    <row r="170" customFormat="false" ht="25" hidden="false" customHeight="false" outlineLevel="0" collapsed="false">
      <c r="C170" s="28"/>
      <c r="D170" s="28"/>
      <c r="E170" s="28"/>
      <c r="F170" s="28"/>
      <c r="G170" s="28"/>
      <c r="H170" s="22" t="s">
        <v>682</v>
      </c>
      <c r="I170" s="22" t="s">
        <v>462</v>
      </c>
      <c r="J170" s="22" t="s">
        <v>679</v>
      </c>
      <c r="K170" s="22" t="s">
        <v>174</v>
      </c>
      <c r="L170" s="22" t="s">
        <v>27</v>
      </c>
      <c r="M170" s="22" t="n">
        <f aca="false">VLOOKUP(H170,List1!A:B,2,0)</f>
        <v>104</v>
      </c>
      <c r="N170" s="23" t="n">
        <v>26.6071</v>
      </c>
      <c r="O170" s="23" t="n">
        <f aca="false">+(VLOOKUP($L170,ceny!$A$3:D$7,2,FALSE()))*N170</f>
        <v>15565.1535</v>
      </c>
      <c r="P170" s="27" t="n">
        <v>21.3532</v>
      </c>
      <c r="Q170" s="23" t="n">
        <f aca="false">+(VLOOKUP($L170,ceny!$A$3:F$7,2,FALSE()))*P170</f>
        <v>12491.622</v>
      </c>
      <c r="R170" s="23" t="n">
        <v>22.2816</v>
      </c>
      <c r="S170" s="23" t="n">
        <f aca="false">+(VLOOKUP($L170,ceny!$A$3:H$7,2,FALSE()))*R170</f>
        <v>13034.736</v>
      </c>
      <c r="T170" s="23" t="n">
        <v>11.84765</v>
      </c>
      <c r="U170" s="23" t="n">
        <f aca="false">+(VLOOKUP($L170,ceny!$A$3:J$7,2,FALSE()))*T170</f>
        <v>6930.87525</v>
      </c>
      <c r="V170" s="23" t="n">
        <v>2.45815</v>
      </c>
      <c r="W170" s="23" t="n">
        <f aca="false">+(VLOOKUP($L170,ceny!$A$3:L$7,2,FALSE()))*V170</f>
        <v>1438.01775</v>
      </c>
      <c r="X170" s="23" t="n">
        <v>0.28485</v>
      </c>
      <c r="Y170" s="23" t="n">
        <f aca="false">+(VLOOKUP($L170,ceny!$A$3:N$7,2,FALSE()))*X170</f>
        <v>166.63725</v>
      </c>
      <c r="Z170" s="23" t="n">
        <v>0.2532</v>
      </c>
      <c r="AA170" s="23" t="n">
        <f aca="false">+(VLOOKUP($L170,ceny!$A$3:P$7,2,FALSE()))*Z170</f>
        <v>148.122</v>
      </c>
      <c r="AB170" s="23" t="n">
        <v>0.13715</v>
      </c>
      <c r="AC170" s="23" t="n">
        <f aca="false">+(VLOOKUP($L170,ceny!$A$3:R$7,2,FALSE()))*AB170</f>
        <v>80.23275</v>
      </c>
      <c r="AD170" s="23" t="n">
        <v>0.2954</v>
      </c>
      <c r="AE170" s="23" t="n">
        <f aca="false">+(VLOOKUP($L170,ceny!$A$3:T$7,2,FALSE()))*AD170</f>
        <v>172.809</v>
      </c>
      <c r="AF170" s="23" t="n">
        <v>9.92755</v>
      </c>
      <c r="AG170" s="23" t="n">
        <f aca="false">+(VLOOKUP($L170,ceny!$A$3:V$7,2,FALSE()))*AF170</f>
        <v>5807.61675</v>
      </c>
      <c r="AH170" s="23" t="n">
        <v>10.9298</v>
      </c>
      <c r="AI170" s="23" t="n">
        <f aca="false">+(VLOOKUP($L170,ceny!$A$3:X$7,2,FALSE()))*AH170</f>
        <v>6393.933</v>
      </c>
      <c r="AJ170" s="23" t="n">
        <v>19.86565</v>
      </c>
      <c r="AK170" s="23" t="n">
        <f aca="false">+(VLOOKUP($L170,ceny!$A$3:Z$7,2,FALSE()))*AJ170</f>
        <v>11621.40525</v>
      </c>
      <c r="AL170" s="23" t="n">
        <v>126.2413</v>
      </c>
      <c r="AM170" s="25" t="n">
        <f aca="false">+(VLOOKUP($L170,ceny!$A$3:AB$7,2,FALSE()))*AL170</f>
        <v>73851.1605</v>
      </c>
    </row>
    <row r="171" customFormat="false" ht="25" hidden="false" customHeight="false" outlineLevel="0" collapsed="false">
      <c r="C171" s="26"/>
      <c r="D171" s="26"/>
      <c r="E171" s="26"/>
      <c r="F171" s="26"/>
      <c r="G171" s="26"/>
      <c r="H171" s="22" t="s">
        <v>683</v>
      </c>
      <c r="I171" s="22" t="s">
        <v>462</v>
      </c>
      <c r="J171" s="22" t="s">
        <v>679</v>
      </c>
      <c r="K171" s="22" t="s">
        <v>684</v>
      </c>
      <c r="L171" s="22" t="s">
        <v>27</v>
      </c>
      <c r="M171" s="22" t="n">
        <f aca="false">VLOOKUP(H171,List1!A:B,2,0)</f>
        <v>266</v>
      </c>
      <c r="N171" s="23" t="n">
        <v>54.55405</v>
      </c>
      <c r="O171" s="23" t="n">
        <f aca="false">+(VLOOKUP($L171,ceny!$A$3:D$7,2,FALSE()))*N171</f>
        <v>31914.11925</v>
      </c>
      <c r="P171" s="27" t="n">
        <v>49.36345</v>
      </c>
      <c r="Q171" s="23" t="n">
        <f aca="false">+(VLOOKUP($L171,ceny!$A$3:F$7,2,FALSE()))*P171</f>
        <v>28877.61825</v>
      </c>
      <c r="R171" s="23" t="n">
        <v>48.45615</v>
      </c>
      <c r="S171" s="23" t="n">
        <f aca="false">+(VLOOKUP($L171,ceny!$A$3:H$7,2,FALSE()))*R171</f>
        <v>28346.84775</v>
      </c>
      <c r="T171" s="23" t="n">
        <v>24.898</v>
      </c>
      <c r="U171" s="23" t="n">
        <f aca="false">+(VLOOKUP($L171,ceny!$A$3:J$7,2,FALSE()))*T171</f>
        <v>14565.33</v>
      </c>
      <c r="V171" s="23" t="n">
        <v>8.34505</v>
      </c>
      <c r="W171" s="23" t="n">
        <f aca="false">+(VLOOKUP($L171,ceny!$A$3:L$7,2,FALSE()))*V171</f>
        <v>4881.85425</v>
      </c>
      <c r="X171" s="23" t="n">
        <v>3.23885</v>
      </c>
      <c r="Y171" s="23" t="n">
        <f aca="false">+(VLOOKUP($L171,ceny!$A$3:N$7,2,FALSE()))*X171</f>
        <v>1894.72725</v>
      </c>
      <c r="Z171" s="23" t="n">
        <v>5.18005</v>
      </c>
      <c r="AA171" s="23" t="n">
        <f aca="false">+(VLOOKUP($L171,ceny!$A$3:P$7,2,FALSE()))*Z171</f>
        <v>3030.32925</v>
      </c>
      <c r="AB171" s="23" t="n">
        <v>3.5659</v>
      </c>
      <c r="AC171" s="23" t="n">
        <f aca="false">+(VLOOKUP($L171,ceny!$A$3:R$7,2,FALSE()))*AB171</f>
        <v>2086.0515</v>
      </c>
      <c r="AD171" s="23" t="n">
        <v>4.3466</v>
      </c>
      <c r="AE171" s="23" t="n">
        <f aca="false">+(VLOOKUP($L171,ceny!$A$3:T$7,2,FALSE()))*AD171</f>
        <v>2542.761</v>
      </c>
      <c r="AF171" s="23" t="n">
        <v>28.1474</v>
      </c>
      <c r="AG171" s="23" t="n">
        <f aca="false">+(VLOOKUP($L171,ceny!$A$3:V$7,2,FALSE()))*AF171</f>
        <v>16466.229</v>
      </c>
      <c r="AH171" s="23" t="n">
        <v>32.1142</v>
      </c>
      <c r="AI171" s="23" t="n">
        <f aca="false">+(VLOOKUP($L171,ceny!$A$3:X$7,2,FALSE()))*AH171</f>
        <v>18786.807</v>
      </c>
      <c r="AJ171" s="23" t="n">
        <v>45.8503</v>
      </c>
      <c r="AK171" s="23" t="n">
        <f aca="false">+(VLOOKUP($L171,ceny!$A$3:Z$7,2,FALSE()))*AJ171</f>
        <v>26822.4255</v>
      </c>
      <c r="AL171" s="23" t="n">
        <v>308.06</v>
      </c>
      <c r="AM171" s="25" t="n">
        <f aca="false">+(VLOOKUP($L171,ceny!$A$3:AB$7,2,FALSE()))*AL171</f>
        <v>180215.1</v>
      </c>
    </row>
    <row r="172" customFormat="false" ht="25" hidden="false" customHeight="false" outlineLevel="0" collapsed="false">
      <c r="C172" s="20" t="s">
        <v>685</v>
      </c>
      <c r="D172" s="21" t="s">
        <v>686</v>
      </c>
      <c r="E172" s="21" t="s">
        <v>531</v>
      </c>
      <c r="F172" s="21" t="s">
        <v>687</v>
      </c>
      <c r="G172" s="21" t="s">
        <v>688</v>
      </c>
      <c r="H172" s="22" t="s">
        <v>689</v>
      </c>
      <c r="I172" s="22" t="s">
        <v>205</v>
      </c>
      <c r="J172" s="22" t="s">
        <v>690</v>
      </c>
      <c r="K172" s="22" t="s">
        <v>691</v>
      </c>
      <c r="L172" s="22" t="s">
        <v>27</v>
      </c>
      <c r="M172" s="22" t="n">
        <f aca="false">VLOOKUP(H172,List1!A:B,2,0)</f>
        <v>129.435</v>
      </c>
      <c r="N172" s="23" t="n">
        <v>30.9115</v>
      </c>
      <c r="O172" s="23" t="n">
        <f aca="false">+(VLOOKUP($L172,ceny!$A$3:D$7,2,FALSE()))*N172</f>
        <v>18083.2275</v>
      </c>
      <c r="P172" s="27" t="n">
        <v>27.219</v>
      </c>
      <c r="Q172" s="23" t="n">
        <f aca="false">+(VLOOKUP($L172,ceny!$A$3:F$7,2,FALSE()))*P172</f>
        <v>15923.115</v>
      </c>
      <c r="R172" s="23" t="n">
        <v>26.02685</v>
      </c>
      <c r="S172" s="23" t="n">
        <f aca="false">+(VLOOKUP($L172,ceny!$A$3:H$7,2,FALSE()))*R172</f>
        <v>15225.70725</v>
      </c>
      <c r="T172" s="23" t="n">
        <v>9.42115</v>
      </c>
      <c r="U172" s="23" t="n">
        <f aca="false">+(VLOOKUP($L172,ceny!$A$3:J$7,2,FALSE()))*T172</f>
        <v>5511.37275</v>
      </c>
      <c r="V172" s="23" t="n">
        <v>0.8651</v>
      </c>
      <c r="W172" s="23" t="n">
        <f aca="false">+(VLOOKUP($L172,ceny!$A$3:L$7,2,FALSE()))*V172</f>
        <v>506.0835</v>
      </c>
      <c r="X172" s="23" t="n">
        <v>0.60135</v>
      </c>
      <c r="Y172" s="23" t="n">
        <f aca="false">+(VLOOKUP($L172,ceny!$A$3:N$7,2,FALSE()))*X172</f>
        <v>351.78975</v>
      </c>
      <c r="Z172" s="23" t="n">
        <v>0.7385</v>
      </c>
      <c r="AA172" s="23" t="n">
        <f aca="false">+(VLOOKUP($L172,ceny!$A$3:P$7,2,FALSE()))*Z172</f>
        <v>432.0225</v>
      </c>
      <c r="AB172" s="23" t="n">
        <v>0.6541</v>
      </c>
      <c r="AC172" s="23" t="n">
        <f aca="false">+(VLOOKUP($L172,ceny!$A$3:R$7,2,FALSE()))*AB172</f>
        <v>382.6485</v>
      </c>
      <c r="AD172" s="23" t="n">
        <v>0.5908</v>
      </c>
      <c r="AE172" s="23" t="n">
        <f aca="false">+(VLOOKUP($L172,ceny!$A$3:T$7,2,FALSE()))*AD172</f>
        <v>345.618</v>
      </c>
      <c r="AF172" s="23" t="n">
        <v>14.86495</v>
      </c>
      <c r="AG172" s="23" t="n">
        <f aca="false">+(VLOOKUP($L172,ceny!$A$3:V$7,2,FALSE()))*AF172</f>
        <v>8695.99575</v>
      </c>
      <c r="AH172" s="23" t="n">
        <v>17.6396</v>
      </c>
      <c r="AI172" s="23" t="n">
        <f aca="false">+(VLOOKUP($L172,ceny!$A$3:X$7,2,FALSE()))*AH172</f>
        <v>10319.166</v>
      </c>
      <c r="AJ172" s="23" t="n">
        <v>32.2197</v>
      </c>
      <c r="AK172" s="23" t="n">
        <f aca="false">+(VLOOKUP($L172,ceny!$A$3:Z$7,2,FALSE()))*AJ172</f>
        <v>18848.5245</v>
      </c>
      <c r="AL172" s="23" t="n">
        <v>161.7526</v>
      </c>
      <c r="AM172" s="25" t="n">
        <f aca="false">+(VLOOKUP($L172,ceny!$A$3:AB$7,2,FALSE()))*AL172</f>
        <v>94625.271</v>
      </c>
    </row>
    <row r="173" customFormat="false" ht="25" hidden="true" customHeight="false" outlineLevel="0" collapsed="false">
      <c r="C173" s="26"/>
      <c r="D173" s="26"/>
      <c r="E173" s="26"/>
      <c r="F173" s="26"/>
      <c r="G173" s="26"/>
      <c r="H173" s="22" t="s">
        <v>692</v>
      </c>
      <c r="I173" s="22" t="s">
        <v>205</v>
      </c>
      <c r="J173" s="22" t="s">
        <v>690</v>
      </c>
      <c r="K173" s="22" t="s">
        <v>691</v>
      </c>
      <c r="L173" s="22" t="s">
        <v>650</v>
      </c>
      <c r="M173" s="22" t="n">
        <f aca="false">VLOOKUP(H173,List1!A:B,2,0)</f>
        <v>0</v>
      </c>
      <c r="N173" s="23" t="n">
        <v>1601.26845</v>
      </c>
      <c r="O173" s="23" t="n">
        <f aca="false">+(VLOOKUP($L173,ceny!$A$3:D$7,2,FALSE()))*N173</f>
        <v>944748.3855</v>
      </c>
      <c r="P173" s="27" t="n">
        <v>1458.06275</v>
      </c>
      <c r="Q173" s="23" t="n">
        <f aca="false">+(VLOOKUP($L173,ceny!$A$3:F$7,2,FALSE()))*P173</f>
        <v>860257.0225</v>
      </c>
      <c r="R173" s="23" t="n">
        <v>1401.76795</v>
      </c>
      <c r="S173" s="23" t="n">
        <f aca="false">+(VLOOKUP($L173,ceny!$A$3:H$7,2,FALSE()))*R173</f>
        <v>827043.0905</v>
      </c>
      <c r="T173" s="23" t="n">
        <v>908.61875</v>
      </c>
      <c r="U173" s="23" t="n">
        <f aca="false">+(VLOOKUP($L173,ceny!$A$3:J$7,2,FALSE()))*T173</f>
        <v>536085.0625</v>
      </c>
      <c r="V173" s="23" t="n">
        <v>455.0637</v>
      </c>
      <c r="W173" s="23" t="n">
        <f aca="false">+(VLOOKUP($L173,ceny!$A$3:L$7,2,FALSE()))*V173</f>
        <v>268487.583</v>
      </c>
      <c r="X173" s="23" t="n">
        <v>422.5275</v>
      </c>
      <c r="Y173" s="23" t="n">
        <f aca="false">+(VLOOKUP($L173,ceny!$A$3:N$7,2,FALSE()))*X173</f>
        <v>249291.225</v>
      </c>
      <c r="Z173" s="23" t="n">
        <v>504.923</v>
      </c>
      <c r="AA173" s="23" t="n">
        <f aca="false">+(VLOOKUP($L173,ceny!$A$3:P$7,2,FALSE()))*Z173</f>
        <v>297904.57</v>
      </c>
      <c r="AB173" s="23" t="n">
        <v>371.70815</v>
      </c>
      <c r="AC173" s="23" t="n">
        <f aca="false">+(VLOOKUP($L173,ceny!$A$3:R$7,2,FALSE()))*AB173</f>
        <v>219307.8085</v>
      </c>
      <c r="AD173" s="23" t="n">
        <v>423.1183</v>
      </c>
      <c r="AE173" s="23" t="n">
        <f aca="false">+(VLOOKUP($L173,ceny!$A$3:T$7,2,FALSE()))*AD173</f>
        <v>249639.797</v>
      </c>
      <c r="AF173" s="23" t="n">
        <v>1042.03405</v>
      </c>
      <c r="AG173" s="23" t="n">
        <f aca="false">+(VLOOKUP($L173,ceny!$A$3:V$7,2,FALSE()))*AF173</f>
        <v>614800.0895</v>
      </c>
      <c r="AH173" s="23" t="n">
        <v>1051.3075</v>
      </c>
      <c r="AI173" s="23" t="n">
        <f aca="false">+(VLOOKUP($L173,ceny!$A$3:X$7,2,FALSE()))*AH173</f>
        <v>620271.425</v>
      </c>
      <c r="AJ173" s="23" t="n">
        <v>1593.65135</v>
      </c>
      <c r="AK173" s="23" t="n">
        <f aca="false">+(VLOOKUP($L173,ceny!$A$3:Z$7,2,FALSE()))*AJ173</f>
        <v>940254.2965</v>
      </c>
      <c r="AL173" s="23" t="n">
        <v>11234.05145</v>
      </c>
      <c r="AM173" s="25" t="n">
        <f aca="false">+(VLOOKUP($L173,ceny!$A$3:AB$7,2,FALSE()))*AL173</f>
        <v>6628090.3555</v>
      </c>
    </row>
    <row r="174" customFormat="false" ht="25" hidden="false" customHeight="false" outlineLevel="0" collapsed="false">
      <c r="C174" s="20" t="s">
        <v>693</v>
      </c>
      <c r="D174" s="21" t="s">
        <v>694</v>
      </c>
      <c r="E174" s="21" t="s">
        <v>695</v>
      </c>
      <c r="F174" s="21" t="s">
        <v>696</v>
      </c>
      <c r="G174" s="21" t="s">
        <v>697</v>
      </c>
      <c r="H174" s="22" t="s">
        <v>698</v>
      </c>
      <c r="I174" s="22" t="s">
        <v>379</v>
      </c>
      <c r="J174" s="22" t="s">
        <v>699</v>
      </c>
      <c r="K174" s="22" t="s">
        <v>700</v>
      </c>
      <c r="L174" s="22" t="s">
        <v>27</v>
      </c>
      <c r="M174" s="22" t="n">
        <f aca="false">VLOOKUP(H174,List1!A:B,2,0)</f>
        <v>172</v>
      </c>
      <c r="N174" s="23" t="n">
        <v>30.26795</v>
      </c>
      <c r="O174" s="23" t="n">
        <f aca="false">+(VLOOKUP($L174,ceny!$A$3:D$7,2,FALSE()))*N174</f>
        <v>17706.75075</v>
      </c>
      <c r="P174" s="27" t="n">
        <v>28.03135</v>
      </c>
      <c r="Q174" s="23" t="n">
        <f aca="false">+(VLOOKUP($L174,ceny!$A$3:F$7,2,FALSE()))*P174</f>
        <v>16398.33975</v>
      </c>
      <c r="R174" s="23" t="n">
        <v>30.62665</v>
      </c>
      <c r="S174" s="23" t="n">
        <f aca="false">+(VLOOKUP($L174,ceny!$A$3:H$7,2,FALSE()))*R174</f>
        <v>17916.59025</v>
      </c>
      <c r="T174" s="23" t="n">
        <v>16.93275</v>
      </c>
      <c r="U174" s="23" t="n">
        <f aca="false">+(VLOOKUP($L174,ceny!$A$3:J$7,2,FALSE()))*T174</f>
        <v>9905.65875</v>
      </c>
      <c r="V174" s="23" t="n">
        <v>5.9502</v>
      </c>
      <c r="W174" s="23" t="n">
        <f aca="false">+(VLOOKUP($L174,ceny!$A$3:L$7,2,FALSE()))*V174</f>
        <v>3480.867</v>
      </c>
      <c r="X174" s="23" t="n">
        <v>6.1401</v>
      </c>
      <c r="Y174" s="23" t="n">
        <f aca="false">+(VLOOKUP($L174,ceny!$A$3:N$7,2,FALSE()))*X174</f>
        <v>3591.9585</v>
      </c>
      <c r="Z174" s="23" t="n">
        <v>7.41665</v>
      </c>
      <c r="AA174" s="23" t="n">
        <f aca="false">+(VLOOKUP($L174,ceny!$A$3:P$7,2,FALSE()))*Z174</f>
        <v>4338.74025</v>
      </c>
      <c r="AB174" s="23" t="n">
        <v>4.01955</v>
      </c>
      <c r="AC174" s="23" t="n">
        <f aca="false">+(VLOOKUP($L174,ceny!$A$3:R$7,2,FALSE()))*AB174</f>
        <v>2351.43675</v>
      </c>
      <c r="AD174" s="23" t="n">
        <v>5.8447</v>
      </c>
      <c r="AE174" s="23" t="n">
        <f aca="false">+(VLOOKUP($L174,ceny!$A$3:T$7,2,FALSE()))*AD174</f>
        <v>3419.1495</v>
      </c>
      <c r="AF174" s="23" t="n">
        <v>15.8672</v>
      </c>
      <c r="AG174" s="23" t="n">
        <f aca="false">+(VLOOKUP($L174,ceny!$A$3:V$7,2,FALSE()))*AF174</f>
        <v>9282.312</v>
      </c>
      <c r="AH174" s="23" t="n">
        <v>21.2266</v>
      </c>
      <c r="AI174" s="23" t="n">
        <f aca="false">+(VLOOKUP($L174,ceny!$A$3:X$7,2,FALSE()))*AH174</f>
        <v>12417.561</v>
      </c>
      <c r="AJ174" s="23" t="n">
        <v>40.43815</v>
      </c>
      <c r="AK174" s="23" t="n">
        <f aca="false">+(VLOOKUP($L174,ceny!$A$3:Z$7,2,FALSE()))*AJ174</f>
        <v>23656.31775</v>
      </c>
      <c r="AL174" s="23" t="n">
        <v>212.76185</v>
      </c>
      <c r="AM174" s="25" t="n">
        <f aca="false">+(VLOOKUP($L174,ceny!$A$3:AB$7,2,FALSE()))*AL174</f>
        <v>124465.68225</v>
      </c>
    </row>
    <row r="175" customFormat="false" ht="12.5" hidden="true" customHeight="false" outlineLevel="0" collapsed="false">
      <c r="C175" s="20" t="s">
        <v>701</v>
      </c>
      <c r="D175" s="21" t="s">
        <v>702</v>
      </c>
      <c r="E175" s="21" t="s">
        <v>458</v>
      </c>
      <c r="F175" s="21" t="s">
        <v>703</v>
      </c>
      <c r="G175" s="21" t="s">
        <v>704</v>
      </c>
      <c r="H175" s="22" t="s">
        <v>705</v>
      </c>
      <c r="I175" s="22" t="s">
        <v>286</v>
      </c>
      <c r="J175" s="22" t="s">
        <v>706</v>
      </c>
      <c r="K175" s="22" t="s">
        <v>707</v>
      </c>
      <c r="L175" s="22" t="s">
        <v>96</v>
      </c>
      <c r="M175" s="22" t="n">
        <f aca="false">VLOOKUP(H175,List1!A:B,2,0)</f>
        <v>0</v>
      </c>
      <c r="N175" s="23" t="n">
        <v>0</v>
      </c>
      <c r="O175" s="23" t="n">
        <f aca="false">+(VLOOKUP($L175,ceny!$A$3:D$7,2,FALSE()))*N175</f>
        <v>0</v>
      </c>
      <c r="P175" s="27" t="n">
        <v>0</v>
      </c>
      <c r="Q175" s="23" t="n">
        <f aca="false">+(VLOOKUP($L175,ceny!$A$3:F$7,2,FALSE()))*P175</f>
        <v>0</v>
      </c>
      <c r="R175" s="23" t="n">
        <v>0</v>
      </c>
      <c r="S175" s="23" t="n">
        <f aca="false">+(VLOOKUP($L175,ceny!$A$3:H$7,2,FALSE()))*R175</f>
        <v>0</v>
      </c>
      <c r="T175" s="23" t="n">
        <v>0</v>
      </c>
      <c r="U175" s="23" t="n">
        <f aca="false">+(VLOOKUP($L175,ceny!$A$3:J$7,2,FALSE()))*T175</f>
        <v>0</v>
      </c>
      <c r="V175" s="23" t="n">
        <v>0</v>
      </c>
      <c r="W175" s="23" t="n">
        <f aca="false">+(VLOOKUP($L175,ceny!$A$3:L$7,2,FALSE()))*V175</f>
        <v>0</v>
      </c>
      <c r="X175" s="23" t="n">
        <v>0</v>
      </c>
      <c r="Y175" s="23" t="n">
        <f aca="false">+(VLOOKUP($L175,ceny!$A$3:N$7,2,FALSE()))*X175</f>
        <v>0</v>
      </c>
      <c r="Z175" s="23" t="n">
        <v>0</v>
      </c>
      <c r="AA175" s="23" t="n">
        <f aca="false">+(VLOOKUP($L175,ceny!$A$3:P$7,2,FALSE()))*Z175</f>
        <v>0</v>
      </c>
      <c r="AB175" s="23" t="n">
        <v>0</v>
      </c>
      <c r="AC175" s="23" t="n">
        <f aca="false">+(VLOOKUP($L175,ceny!$A$3:R$7,2,FALSE()))*AB175</f>
        <v>0</v>
      </c>
      <c r="AD175" s="23" t="n">
        <v>3.798</v>
      </c>
      <c r="AE175" s="23" t="n">
        <f aca="false">+(VLOOKUP($L175,ceny!$A$3:T$7,2,FALSE()))*AD175</f>
        <v>2221.83</v>
      </c>
      <c r="AF175" s="23" t="n">
        <v>0</v>
      </c>
      <c r="AG175" s="23" t="n">
        <f aca="false">+(VLOOKUP($L175,ceny!$A$3:V$7,2,FALSE()))*AF175</f>
        <v>0</v>
      </c>
      <c r="AH175" s="23" t="n">
        <v>0</v>
      </c>
      <c r="AI175" s="23" t="n">
        <f aca="false">+(VLOOKUP($L175,ceny!$A$3:X$7,2,FALSE()))*AH175</f>
        <v>0</v>
      </c>
      <c r="AJ175" s="23" t="n">
        <v>2.11</v>
      </c>
      <c r="AK175" s="23" t="n">
        <f aca="false">+(VLOOKUP($L175,ceny!$A$3:Z$7,2,FALSE()))*AJ175</f>
        <v>1234.35</v>
      </c>
      <c r="AL175" s="23" t="n">
        <v>5.908</v>
      </c>
      <c r="AM175" s="25" t="n">
        <f aca="false">+(VLOOKUP($L175,ceny!$A$3:AB$7,2,FALSE()))*AL175</f>
        <v>3456.18</v>
      </c>
    </row>
    <row r="176" customFormat="false" ht="12.5" hidden="true" customHeight="false" outlineLevel="0" collapsed="false">
      <c r="C176" s="28"/>
      <c r="D176" s="28"/>
      <c r="E176" s="28"/>
      <c r="F176" s="28"/>
      <c r="G176" s="28"/>
      <c r="H176" s="22" t="s">
        <v>708</v>
      </c>
      <c r="I176" s="22" t="s">
        <v>286</v>
      </c>
      <c r="J176" s="22" t="s">
        <v>709</v>
      </c>
      <c r="K176" s="22" t="s">
        <v>710</v>
      </c>
      <c r="L176" s="22" t="s">
        <v>96</v>
      </c>
      <c r="M176" s="22" t="n">
        <f aca="false">VLOOKUP(H176,List1!A:B,2,0)</f>
        <v>0</v>
      </c>
      <c r="N176" s="23" t="n">
        <v>0</v>
      </c>
      <c r="O176" s="23" t="n">
        <f aca="false">+(VLOOKUP($L176,ceny!$A$3:D$7,2,FALSE()))*N176</f>
        <v>0</v>
      </c>
      <c r="P176" s="27" t="n">
        <v>0</v>
      </c>
      <c r="Q176" s="23" t="n">
        <f aca="false">+(VLOOKUP($L176,ceny!$A$3:F$7,2,FALSE()))*P176</f>
        <v>0</v>
      </c>
      <c r="R176" s="23" t="n">
        <v>0</v>
      </c>
      <c r="S176" s="23" t="n">
        <f aca="false">+(VLOOKUP($L176,ceny!$A$3:H$7,2,FALSE()))*R176</f>
        <v>0</v>
      </c>
      <c r="T176" s="23" t="n">
        <v>8.018</v>
      </c>
      <c r="U176" s="23" t="n">
        <f aca="false">+(VLOOKUP($L176,ceny!$A$3:J$7,2,FALSE()))*T176</f>
        <v>4690.53</v>
      </c>
      <c r="V176" s="23" t="n">
        <v>0</v>
      </c>
      <c r="W176" s="23" t="n">
        <f aca="false">+(VLOOKUP($L176,ceny!$A$3:L$7,2,FALSE()))*V176</f>
        <v>0</v>
      </c>
      <c r="X176" s="23" t="n">
        <v>1.1183</v>
      </c>
      <c r="Y176" s="23" t="n">
        <f aca="false">+(VLOOKUP($L176,ceny!$A$3:N$7,2,FALSE()))*X176</f>
        <v>654.2055</v>
      </c>
      <c r="Z176" s="23" t="n">
        <v>0</v>
      </c>
      <c r="AA176" s="23" t="n">
        <f aca="false">+(VLOOKUP($L176,ceny!$A$3:P$7,2,FALSE()))*Z176</f>
        <v>0</v>
      </c>
      <c r="AB176" s="23" t="n">
        <v>0</v>
      </c>
      <c r="AC176" s="23" t="n">
        <f aca="false">+(VLOOKUP($L176,ceny!$A$3:R$7,2,FALSE()))*AB176</f>
        <v>0</v>
      </c>
      <c r="AD176" s="23" t="n">
        <v>0.8229</v>
      </c>
      <c r="AE176" s="23" t="n">
        <f aca="false">+(VLOOKUP($L176,ceny!$A$3:T$7,2,FALSE()))*AD176</f>
        <v>481.3965</v>
      </c>
      <c r="AF176" s="23" t="n">
        <v>0</v>
      </c>
      <c r="AG176" s="23" t="n">
        <f aca="false">+(VLOOKUP($L176,ceny!$A$3:V$7,2,FALSE()))*AF176</f>
        <v>0</v>
      </c>
      <c r="AH176" s="23" t="n">
        <v>0</v>
      </c>
      <c r="AI176" s="23" t="n">
        <f aca="false">+(VLOOKUP($L176,ceny!$A$3:X$7,2,FALSE()))*AH176</f>
        <v>0</v>
      </c>
      <c r="AJ176" s="23" t="n">
        <v>5.64425</v>
      </c>
      <c r="AK176" s="23" t="n">
        <f aca="false">+(VLOOKUP($L176,ceny!$A$3:Z$7,2,FALSE()))*AJ176</f>
        <v>3301.88625</v>
      </c>
      <c r="AL176" s="23" t="n">
        <v>15.60345</v>
      </c>
      <c r="AM176" s="25" t="n">
        <f aca="false">+(VLOOKUP($L176,ceny!$A$3:AB$7,2,FALSE()))*AL176</f>
        <v>9128.01825</v>
      </c>
    </row>
    <row r="177" customFormat="false" ht="12.5" hidden="false" customHeight="false" outlineLevel="0" collapsed="false">
      <c r="C177" s="28"/>
      <c r="D177" s="28"/>
      <c r="E177" s="28"/>
      <c r="F177" s="28"/>
      <c r="G177" s="28"/>
      <c r="H177" s="22" t="s">
        <v>711</v>
      </c>
      <c r="I177" s="22" t="s">
        <v>286</v>
      </c>
      <c r="J177" s="22" t="s">
        <v>712</v>
      </c>
      <c r="K177" s="22" t="s">
        <v>713</v>
      </c>
      <c r="L177" s="22" t="s">
        <v>27</v>
      </c>
      <c r="M177" s="22" t="n">
        <f aca="false">VLOOKUP(H177,List1!A:B,2,0)</f>
        <v>119</v>
      </c>
      <c r="N177" s="23" t="n">
        <v>22.98845</v>
      </c>
      <c r="O177" s="23" t="n">
        <f aca="false">+(VLOOKUP($L177,ceny!$A$3:D$7,2,FALSE()))*N177</f>
        <v>13448.24325</v>
      </c>
      <c r="P177" s="27" t="n">
        <v>26.7126</v>
      </c>
      <c r="Q177" s="23" t="n">
        <f aca="false">+(VLOOKUP($L177,ceny!$A$3:F$7,2,FALSE()))*P177</f>
        <v>15626.871</v>
      </c>
      <c r="R177" s="23" t="n">
        <v>25.09845</v>
      </c>
      <c r="S177" s="23" t="n">
        <f aca="false">+(VLOOKUP($L177,ceny!$A$3:H$7,2,FALSE()))*R177</f>
        <v>14682.59325</v>
      </c>
      <c r="T177" s="23" t="n">
        <v>10.43395</v>
      </c>
      <c r="U177" s="23" t="n">
        <f aca="false">+(VLOOKUP($L177,ceny!$A$3:J$7,2,FALSE()))*T177</f>
        <v>6103.86075</v>
      </c>
      <c r="V177" s="23" t="n">
        <v>3.21775</v>
      </c>
      <c r="W177" s="23" t="n">
        <f aca="false">+(VLOOKUP($L177,ceny!$A$3:L$7,2,FALSE()))*V177</f>
        <v>1882.38375</v>
      </c>
      <c r="X177" s="23" t="n">
        <v>2.9962</v>
      </c>
      <c r="Y177" s="23" t="n">
        <f aca="false">+(VLOOKUP($L177,ceny!$A$3:N$7,2,FALSE()))*X177</f>
        <v>1752.777</v>
      </c>
      <c r="Z177" s="23" t="n">
        <v>3.8402</v>
      </c>
      <c r="AA177" s="23" t="n">
        <f aca="false">+(VLOOKUP($L177,ceny!$A$3:P$7,2,FALSE()))*Z177</f>
        <v>2246.517</v>
      </c>
      <c r="AB177" s="23" t="n">
        <v>0.17935</v>
      </c>
      <c r="AC177" s="23" t="n">
        <f aca="false">+(VLOOKUP($L177,ceny!$A$3:R$7,2,FALSE()))*AB177</f>
        <v>104.91975</v>
      </c>
      <c r="AD177" s="23" t="n">
        <v>2.5742</v>
      </c>
      <c r="AE177" s="23" t="n">
        <f aca="false">+(VLOOKUP($L177,ceny!$A$3:T$7,2,FALSE()))*AD177</f>
        <v>1505.907</v>
      </c>
      <c r="AF177" s="23" t="n">
        <v>9.44225</v>
      </c>
      <c r="AG177" s="23" t="n">
        <f aca="false">+(VLOOKUP($L177,ceny!$A$3:V$7,2,FALSE()))*AF177</f>
        <v>5523.71625</v>
      </c>
      <c r="AH177" s="23" t="n">
        <v>14.23195</v>
      </c>
      <c r="AI177" s="23" t="n">
        <f aca="false">+(VLOOKUP($L177,ceny!$A$3:X$7,2,FALSE()))*AH177</f>
        <v>8325.69075</v>
      </c>
      <c r="AJ177" s="23" t="n">
        <v>30.26795</v>
      </c>
      <c r="AK177" s="23" t="n">
        <f aca="false">+(VLOOKUP($L177,ceny!$A$3:Z$7,2,FALSE()))*AJ177</f>
        <v>17706.75075</v>
      </c>
      <c r="AL177" s="23" t="n">
        <v>151.9833</v>
      </c>
      <c r="AM177" s="25" t="n">
        <f aca="false">+(VLOOKUP($L177,ceny!$A$3:AB$7,2,FALSE()))*AL177</f>
        <v>88910.2305</v>
      </c>
    </row>
    <row r="178" customFormat="false" ht="12.5" hidden="true" customHeight="false" outlineLevel="0" collapsed="false">
      <c r="C178" s="28"/>
      <c r="D178" s="28"/>
      <c r="E178" s="28"/>
      <c r="F178" s="28"/>
      <c r="G178" s="28"/>
      <c r="H178" s="22" t="s">
        <v>714</v>
      </c>
      <c r="I178" s="22" t="s">
        <v>286</v>
      </c>
      <c r="J178" s="22" t="s">
        <v>709</v>
      </c>
      <c r="K178" s="22" t="s">
        <v>715</v>
      </c>
      <c r="L178" s="22" t="s">
        <v>48</v>
      </c>
      <c r="M178" s="22" t="n">
        <f aca="false">VLOOKUP(H178,List1!A:B,2,0)</f>
        <v>541.26</v>
      </c>
      <c r="N178" s="23" t="n">
        <v>127.9926</v>
      </c>
      <c r="O178" s="23" t="n">
        <f aca="false">+(VLOOKUP($L178,ceny!$A$3:D$7,2,FALSE()))*N178</f>
        <v>75515.634</v>
      </c>
      <c r="P178" s="27" t="n">
        <v>95.9206</v>
      </c>
      <c r="Q178" s="23" t="n">
        <f aca="false">+(VLOOKUP($L178,ceny!$A$3:F$7,2,FALSE()))*P178</f>
        <v>56593.154</v>
      </c>
      <c r="R178" s="23" t="n">
        <v>86.28845</v>
      </c>
      <c r="S178" s="23" t="n">
        <f aca="false">+(VLOOKUP($L178,ceny!$A$3:H$7,2,FALSE()))*R178</f>
        <v>50910.1855</v>
      </c>
      <c r="T178" s="23" t="n">
        <v>38.1488</v>
      </c>
      <c r="U178" s="23" t="n">
        <f aca="false">+(VLOOKUP($L178,ceny!$A$3:J$7,2,FALSE()))*T178</f>
        <v>22507.792</v>
      </c>
      <c r="V178" s="23" t="n">
        <v>7.2162</v>
      </c>
      <c r="W178" s="23" t="n">
        <f aca="false">+(VLOOKUP($L178,ceny!$A$3:L$7,2,FALSE()))*V178</f>
        <v>4257.558</v>
      </c>
      <c r="X178" s="23" t="n">
        <v>4.7475</v>
      </c>
      <c r="Y178" s="23" t="n">
        <f aca="false">+(VLOOKUP($L178,ceny!$A$3:N$7,2,FALSE()))*X178</f>
        <v>2801.025</v>
      </c>
      <c r="Z178" s="23" t="n">
        <v>4.10395</v>
      </c>
      <c r="AA178" s="23" t="n">
        <f aca="false">+(VLOOKUP($L178,ceny!$A$3:P$7,2,FALSE()))*Z178</f>
        <v>2421.3305</v>
      </c>
      <c r="AB178" s="23" t="n">
        <v>3.59755</v>
      </c>
      <c r="AC178" s="23" t="n">
        <f aca="false">+(VLOOKUP($L178,ceny!$A$3:R$7,2,FALSE()))*AB178</f>
        <v>2122.5545</v>
      </c>
      <c r="AD178" s="23" t="n">
        <v>5.07455</v>
      </c>
      <c r="AE178" s="23" t="n">
        <f aca="false">+(VLOOKUP($L178,ceny!$A$3:T$7,2,FALSE()))*AD178</f>
        <v>2993.9845</v>
      </c>
      <c r="AF178" s="23" t="n">
        <v>42.1578</v>
      </c>
      <c r="AG178" s="23" t="n">
        <f aca="false">+(VLOOKUP($L178,ceny!$A$3:V$7,2,FALSE()))*AF178</f>
        <v>24873.102</v>
      </c>
      <c r="AH178" s="23" t="n">
        <v>71.4024</v>
      </c>
      <c r="AI178" s="23" t="n">
        <f aca="false">+(VLOOKUP($L178,ceny!$A$3:X$7,2,FALSE()))*AH178</f>
        <v>42127.416</v>
      </c>
      <c r="AJ178" s="23" t="n">
        <v>106.96645</v>
      </c>
      <c r="AK178" s="23" t="n">
        <f aca="false">+(VLOOKUP($L178,ceny!$A$3:Z$7,2,FALSE()))*AJ178</f>
        <v>63110.2055</v>
      </c>
      <c r="AL178" s="23" t="n">
        <v>593.61685</v>
      </c>
      <c r="AM178" s="25" t="n">
        <f aca="false">+(VLOOKUP($L178,ceny!$A$3:AB$7,2,FALSE()))*AL178</f>
        <v>350233.9415</v>
      </c>
    </row>
    <row r="179" customFormat="false" ht="12.5" hidden="false" customHeight="false" outlineLevel="0" collapsed="false">
      <c r="C179" s="26"/>
      <c r="D179" s="26"/>
      <c r="E179" s="26"/>
      <c r="F179" s="26"/>
      <c r="G179" s="26"/>
      <c r="H179" s="22" t="s">
        <v>716</v>
      </c>
      <c r="I179" s="22" t="s">
        <v>286</v>
      </c>
      <c r="J179" s="22" t="s">
        <v>712</v>
      </c>
      <c r="K179" s="22" t="s">
        <v>707</v>
      </c>
      <c r="L179" s="22" t="s">
        <v>27</v>
      </c>
      <c r="M179" s="22" t="n">
        <f aca="false">VLOOKUP(H179,List1!A:B,2,0)</f>
        <v>190</v>
      </c>
      <c r="N179" s="23" t="n">
        <v>40.24825</v>
      </c>
      <c r="O179" s="23" t="n">
        <f aca="false">+(VLOOKUP($L179,ceny!$A$3:D$7,2,FALSE()))*N179</f>
        <v>23545.22625</v>
      </c>
      <c r="P179" s="27" t="n">
        <v>36.5241</v>
      </c>
      <c r="Q179" s="23" t="n">
        <f aca="false">+(VLOOKUP($L179,ceny!$A$3:F$7,2,FALSE()))*P179</f>
        <v>21366.5985</v>
      </c>
      <c r="R179" s="23" t="n">
        <v>33.8444</v>
      </c>
      <c r="S179" s="23" t="n">
        <f aca="false">+(VLOOKUP($L179,ceny!$A$3:H$7,2,FALSE()))*R179</f>
        <v>19798.974</v>
      </c>
      <c r="T179" s="23" t="n">
        <v>17.3442</v>
      </c>
      <c r="U179" s="23" t="n">
        <f aca="false">+(VLOOKUP($L179,ceny!$A$3:J$7,2,FALSE()))*T179</f>
        <v>10146.357</v>
      </c>
      <c r="V179" s="23" t="n">
        <v>7.3217</v>
      </c>
      <c r="W179" s="23" t="n">
        <f aca="false">+(VLOOKUP($L179,ceny!$A$3:L$7,2,FALSE()))*V179</f>
        <v>4283.1945</v>
      </c>
      <c r="X179" s="23" t="n">
        <v>6.55155</v>
      </c>
      <c r="Y179" s="23" t="n">
        <f aca="false">+(VLOOKUP($L179,ceny!$A$3:N$7,2,FALSE()))*X179</f>
        <v>3832.65675</v>
      </c>
      <c r="Z179" s="23" t="n">
        <v>7.22675</v>
      </c>
      <c r="AA179" s="23" t="n">
        <f aca="false">+(VLOOKUP($L179,ceny!$A$3:P$7,2,FALSE()))*Z179</f>
        <v>4227.64875</v>
      </c>
      <c r="AB179" s="23" t="n">
        <v>6.08735</v>
      </c>
      <c r="AC179" s="23" t="n">
        <f aca="false">+(VLOOKUP($L179,ceny!$A$3:R$7,2,FALSE()))*AB179</f>
        <v>3561.09975</v>
      </c>
      <c r="AD179" s="23" t="n">
        <v>7.01575</v>
      </c>
      <c r="AE179" s="23" t="n">
        <f aca="false">+(VLOOKUP($L179,ceny!$A$3:T$7,2,FALSE()))*AD179</f>
        <v>4104.21375</v>
      </c>
      <c r="AF179" s="23" t="n">
        <v>16.13095</v>
      </c>
      <c r="AG179" s="23" t="n">
        <f aca="false">+(VLOOKUP($L179,ceny!$A$3:V$7,2,FALSE()))*AF179</f>
        <v>9436.60575</v>
      </c>
      <c r="AH179" s="23" t="n">
        <v>22.8302</v>
      </c>
      <c r="AI179" s="23" t="n">
        <f aca="false">+(VLOOKUP($L179,ceny!$A$3:X$7,2,FALSE()))*AH179</f>
        <v>13355.667</v>
      </c>
      <c r="AJ179" s="23" t="n">
        <v>42.0101</v>
      </c>
      <c r="AK179" s="23" t="n">
        <f aca="false">+(VLOOKUP($L179,ceny!$A$3:Z$7,2,FALSE()))*AJ179</f>
        <v>24575.9085</v>
      </c>
      <c r="AL179" s="23" t="n">
        <v>243.1353</v>
      </c>
      <c r="AM179" s="25" t="n">
        <f aca="false">+(VLOOKUP($L179,ceny!$A$3:AB$7,2,FALSE()))*AL179</f>
        <v>142234.1505</v>
      </c>
    </row>
    <row r="180" customFormat="false" ht="25" hidden="true" customHeight="false" outlineLevel="0" collapsed="false">
      <c r="C180" s="20" t="s">
        <v>717</v>
      </c>
      <c r="D180" s="21" t="s">
        <v>718</v>
      </c>
      <c r="E180" s="21" t="s">
        <v>719</v>
      </c>
      <c r="F180" s="21" t="s">
        <v>720</v>
      </c>
      <c r="G180" s="21" t="s">
        <v>721</v>
      </c>
      <c r="H180" s="22" t="s">
        <v>722</v>
      </c>
      <c r="I180" s="22" t="s">
        <v>316</v>
      </c>
      <c r="J180" s="22" t="s">
        <v>723</v>
      </c>
      <c r="K180" s="22" t="s">
        <v>724</v>
      </c>
      <c r="L180" s="22" t="s">
        <v>48</v>
      </c>
      <c r="M180" s="22" t="n">
        <f aca="false">VLOOKUP(H180,List1!A:B,2,0)</f>
        <v>646.94</v>
      </c>
      <c r="N180" s="23" t="n">
        <v>120.32275</v>
      </c>
      <c r="O180" s="23" t="n">
        <f aca="false">+(VLOOKUP($L180,ceny!$A$3:D$7,2,FALSE()))*N180</f>
        <v>70990.4225</v>
      </c>
      <c r="P180" s="27" t="n">
        <v>93.31475</v>
      </c>
      <c r="Q180" s="23" t="n">
        <f aca="false">+(VLOOKUP($L180,ceny!$A$3:F$7,2,FALSE()))*P180</f>
        <v>55055.7025</v>
      </c>
      <c r="R180" s="23" t="n">
        <v>89.5695</v>
      </c>
      <c r="S180" s="23" t="n">
        <f aca="false">+(VLOOKUP($L180,ceny!$A$3:H$7,2,FALSE()))*R180</f>
        <v>52846.005</v>
      </c>
      <c r="T180" s="23" t="n">
        <v>48.9309</v>
      </c>
      <c r="U180" s="23" t="n">
        <f aca="false">+(VLOOKUP($L180,ceny!$A$3:J$7,2,FALSE()))*T180</f>
        <v>28869.231</v>
      </c>
      <c r="V180" s="23" t="n">
        <v>20.24545</v>
      </c>
      <c r="W180" s="23" t="n">
        <f aca="false">+(VLOOKUP($L180,ceny!$A$3:L$7,2,FALSE()))*V180</f>
        <v>11944.8155</v>
      </c>
      <c r="X180" s="23" t="n">
        <v>13.53565</v>
      </c>
      <c r="Y180" s="23" t="n">
        <f aca="false">+(VLOOKUP($L180,ceny!$A$3:N$7,2,FALSE()))*X180</f>
        <v>7986.0335</v>
      </c>
      <c r="Z180" s="23" t="n">
        <v>4.27275</v>
      </c>
      <c r="AA180" s="23" t="n">
        <f aca="false">+(VLOOKUP($L180,ceny!$A$3:P$7,2,FALSE()))*Z180</f>
        <v>2520.9225</v>
      </c>
      <c r="AB180" s="23" t="n">
        <v>13.9682</v>
      </c>
      <c r="AC180" s="23" t="n">
        <f aca="false">+(VLOOKUP($L180,ceny!$A$3:R$7,2,FALSE()))*AB180</f>
        <v>8241.238</v>
      </c>
      <c r="AD180" s="23" t="n">
        <v>22.67195</v>
      </c>
      <c r="AE180" s="23" t="n">
        <f aca="false">+(VLOOKUP($L180,ceny!$A$3:T$7,2,FALSE()))*AD180</f>
        <v>13376.4505</v>
      </c>
      <c r="AF180" s="23" t="n">
        <v>52.25415</v>
      </c>
      <c r="AG180" s="23" t="n">
        <f aca="false">+(VLOOKUP($L180,ceny!$A$3:V$7,2,FALSE()))*AF180</f>
        <v>30829.9485</v>
      </c>
      <c r="AH180" s="23" t="n">
        <v>60.7469</v>
      </c>
      <c r="AI180" s="23" t="n">
        <f aca="false">+(VLOOKUP($L180,ceny!$A$3:X$7,2,FALSE()))*AH180</f>
        <v>35840.671</v>
      </c>
      <c r="AJ180" s="23" t="n">
        <v>67.53055</v>
      </c>
      <c r="AK180" s="23" t="n">
        <f aca="false">+(VLOOKUP($L180,ceny!$A$3:Z$7,2,FALSE()))*AJ180</f>
        <v>39843.0245</v>
      </c>
      <c r="AL180" s="23" t="n">
        <v>607.3635</v>
      </c>
      <c r="AM180" s="25" t="n">
        <f aca="false">+(VLOOKUP($L180,ceny!$A$3:AB$7,2,FALSE()))*AL180</f>
        <v>358344.465</v>
      </c>
    </row>
    <row r="181" customFormat="false" ht="12.5" hidden="false" customHeight="false" outlineLevel="0" collapsed="false">
      <c r="C181" s="28"/>
      <c r="D181" s="28"/>
      <c r="E181" s="28"/>
      <c r="F181" s="28"/>
      <c r="G181" s="28"/>
      <c r="H181" s="22" t="s">
        <v>725</v>
      </c>
      <c r="I181" s="22" t="s">
        <v>316</v>
      </c>
      <c r="J181" s="22" t="s">
        <v>726</v>
      </c>
      <c r="K181" s="22" t="s">
        <v>727</v>
      </c>
      <c r="L181" s="22" t="s">
        <v>27</v>
      </c>
      <c r="M181" s="22" t="n">
        <f aca="false">VLOOKUP(H181,List1!A:B,2,0)</f>
        <v>235</v>
      </c>
      <c r="N181" s="23" t="n">
        <v>67.15075</v>
      </c>
      <c r="O181" s="23" t="n">
        <f aca="false">+(VLOOKUP($L181,ceny!$A$3:D$7,2,FALSE()))*N181</f>
        <v>39283.18875</v>
      </c>
      <c r="P181" s="27" t="n">
        <v>52.57065</v>
      </c>
      <c r="Q181" s="23" t="n">
        <f aca="false">+(VLOOKUP($L181,ceny!$A$3:F$7,2,FALSE()))*P181</f>
        <v>30753.83025</v>
      </c>
      <c r="R181" s="23" t="n">
        <v>49.9648</v>
      </c>
      <c r="S181" s="23" t="n">
        <f aca="false">+(VLOOKUP($L181,ceny!$A$3:H$7,2,FALSE()))*R181</f>
        <v>29229.408</v>
      </c>
      <c r="T181" s="23" t="n">
        <v>14.92825</v>
      </c>
      <c r="U181" s="23" t="n">
        <f aca="false">+(VLOOKUP($L181,ceny!$A$3:J$7,2,FALSE()))*T181</f>
        <v>8733.02625</v>
      </c>
      <c r="V181" s="23" t="n">
        <v>2.6164</v>
      </c>
      <c r="W181" s="23" t="n">
        <f aca="false">+(VLOOKUP($L181,ceny!$A$3:L$7,2,FALSE()))*V181</f>
        <v>1530.594</v>
      </c>
      <c r="X181" s="23" t="n">
        <v>2.0889</v>
      </c>
      <c r="Y181" s="23" t="n">
        <f aca="false">+(VLOOKUP($L181,ceny!$A$3:N$7,2,FALSE()))*X181</f>
        <v>1222.0065</v>
      </c>
      <c r="Z181" s="23" t="n">
        <v>0.4853</v>
      </c>
      <c r="AA181" s="23" t="n">
        <f aca="false">+(VLOOKUP($L181,ceny!$A$3:P$7,2,FALSE()))*Z181</f>
        <v>283.9005</v>
      </c>
      <c r="AB181" s="23" t="n">
        <v>1.0972</v>
      </c>
      <c r="AC181" s="23" t="n">
        <f aca="false">+(VLOOKUP($L181,ceny!$A$3:R$7,2,FALSE()))*AB181</f>
        <v>641.862</v>
      </c>
      <c r="AD181" s="23" t="n">
        <v>3.00675</v>
      </c>
      <c r="AE181" s="23" t="n">
        <f aca="false">+(VLOOKUP($L181,ceny!$A$3:T$7,2,FALSE()))*AD181</f>
        <v>1758.94875</v>
      </c>
      <c r="AF181" s="23" t="n">
        <v>19.3065</v>
      </c>
      <c r="AG181" s="23" t="n">
        <f aca="false">+(VLOOKUP($L181,ceny!$A$3:V$7,2,FALSE()))*AF181</f>
        <v>11294.3025</v>
      </c>
      <c r="AH181" s="23" t="n">
        <v>32.86325</v>
      </c>
      <c r="AI181" s="23" t="n">
        <f aca="false">+(VLOOKUP($L181,ceny!$A$3:X$7,2,FALSE()))*AH181</f>
        <v>19225.00125</v>
      </c>
      <c r="AJ181" s="23" t="n">
        <v>40.8074</v>
      </c>
      <c r="AK181" s="23" t="n">
        <f aca="false">+(VLOOKUP($L181,ceny!$A$3:Z$7,2,FALSE()))*AJ181</f>
        <v>23872.329</v>
      </c>
      <c r="AL181" s="23" t="n">
        <v>286.88615</v>
      </c>
      <c r="AM181" s="25" t="n">
        <f aca="false">+(VLOOKUP($L181,ceny!$A$3:AB$7,2,FALSE()))*AL181</f>
        <v>167828.39775</v>
      </c>
    </row>
    <row r="182" customFormat="false" ht="25" hidden="false" customHeight="false" outlineLevel="0" collapsed="false">
      <c r="C182" s="28"/>
      <c r="D182" s="28"/>
      <c r="E182" s="28"/>
      <c r="F182" s="28"/>
      <c r="G182" s="28"/>
      <c r="H182" s="22" t="s">
        <v>728</v>
      </c>
      <c r="I182" s="22" t="s">
        <v>107</v>
      </c>
      <c r="J182" s="22" t="s">
        <v>729</v>
      </c>
      <c r="K182" s="22" t="s">
        <v>730</v>
      </c>
      <c r="L182" s="22" t="s">
        <v>27</v>
      </c>
      <c r="M182" s="22" t="n">
        <f aca="false">VLOOKUP(H182,List1!A:B,2,0)</f>
        <v>148</v>
      </c>
      <c r="N182" s="23" t="n">
        <v>40.1533</v>
      </c>
      <c r="O182" s="23" t="n">
        <f aca="false">+(VLOOKUP($L182,ceny!$A$3:D$7,2,FALSE()))*N182</f>
        <v>23489.6805</v>
      </c>
      <c r="P182" s="27" t="n">
        <v>28.22125</v>
      </c>
      <c r="Q182" s="23" t="n">
        <f aca="false">+(VLOOKUP($L182,ceny!$A$3:F$7,2,FALSE()))*P182</f>
        <v>16509.43125</v>
      </c>
      <c r="R182" s="23" t="n">
        <v>27.5355</v>
      </c>
      <c r="S182" s="23" t="n">
        <f aca="false">+(VLOOKUP($L182,ceny!$A$3:H$7,2,FALSE()))*R182</f>
        <v>16108.2675</v>
      </c>
      <c r="T182" s="23" t="n">
        <v>16.1415</v>
      </c>
      <c r="U182" s="23" t="n">
        <f aca="false">+(VLOOKUP($L182,ceny!$A$3:J$7,2,FALSE()))*T182</f>
        <v>9442.7775</v>
      </c>
      <c r="V182" s="23" t="n">
        <v>7.22675</v>
      </c>
      <c r="W182" s="23" t="n">
        <f aca="false">+(VLOOKUP($L182,ceny!$A$3:L$7,2,FALSE()))*V182</f>
        <v>4227.64875</v>
      </c>
      <c r="X182" s="23" t="n">
        <v>5.2117</v>
      </c>
      <c r="Y182" s="23" t="n">
        <f aca="false">+(VLOOKUP($L182,ceny!$A$3:N$7,2,FALSE()))*X182</f>
        <v>3048.8445</v>
      </c>
      <c r="Z182" s="23" t="n">
        <v>0.7596</v>
      </c>
      <c r="AA182" s="23" t="n">
        <f aca="false">+(VLOOKUP($L182,ceny!$A$3:P$7,2,FALSE()))*Z182</f>
        <v>444.366</v>
      </c>
      <c r="AB182" s="23" t="n">
        <v>0</v>
      </c>
      <c r="AC182" s="23" t="n">
        <f aca="false">+(VLOOKUP($L182,ceny!$A$3:R$7,2,FALSE()))*AB182</f>
        <v>0</v>
      </c>
      <c r="AD182" s="23" t="n">
        <v>10.7821</v>
      </c>
      <c r="AE182" s="23" t="n">
        <f aca="false">+(VLOOKUP($L182,ceny!$A$3:T$7,2,FALSE()))*AD182</f>
        <v>6307.5285</v>
      </c>
      <c r="AF182" s="23" t="n">
        <v>12.7655</v>
      </c>
      <c r="AG182" s="23" t="n">
        <f aca="false">+(VLOOKUP($L182,ceny!$A$3:V$7,2,FALSE()))*AF182</f>
        <v>7467.8175</v>
      </c>
      <c r="AH182" s="23" t="n">
        <v>17.14375</v>
      </c>
      <c r="AI182" s="23" t="n">
        <f aca="false">+(VLOOKUP($L182,ceny!$A$3:X$7,2,FALSE()))*AH182</f>
        <v>10029.09375</v>
      </c>
      <c r="AJ182" s="23" t="n">
        <v>20.24545</v>
      </c>
      <c r="AK182" s="23" t="n">
        <f aca="false">+(VLOOKUP($L182,ceny!$A$3:Z$7,2,FALSE()))*AJ182</f>
        <v>11843.58825</v>
      </c>
      <c r="AL182" s="23" t="n">
        <v>186.1864</v>
      </c>
      <c r="AM182" s="25" t="n">
        <f aca="false">+(VLOOKUP($L182,ceny!$A$3:AB$7,2,FALSE()))*AL182</f>
        <v>108919.044</v>
      </c>
    </row>
    <row r="183" customFormat="false" ht="12.5" hidden="false" customHeight="false" outlineLevel="0" collapsed="false">
      <c r="C183" s="28"/>
      <c r="D183" s="28"/>
      <c r="E183" s="28"/>
      <c r="F183" s="28"/>
      <c r="G183" s="28"/>
      <c r="H183" s="22" t="s">
        <v>731</v>
      </c>
      <c r="I183" s="22" t="s">
        <v>316</v>
      </c>
      <c r="J183" s="22" t="s">
        <v>732</v>
      </c>
      <c r="K183" s="22" t="s">
        <v>26</v>
      </c>
      <c r="L183" s="22" t="s">
        <v>27</v>
      </c>
      <c r="M183" s="22" t="n">
        <f aca="false">VLOOKUP(H183,List1!A:B,2,0)</f>
        <v>188</v>
      </c>
      <c r="N183" s="23" t="n">
        <v>57.181</v>
      </c>
      <c r="O183" s="23" t="n">
        <f aca="false">+(VLOOKUP($L183,ceny!$A$3:D$7,2,FALSE()))*N183</f>
        <v>33450.885</v>
      </c>
      <c r="P183" s="27" t="n">
        <v>43.09675</v>
      </c>
      <c r="Q183" s="23" t="n">
        <f aca="false">+(VLOOKUP($L183,ceny!$A$3:F$7,2,FALSE()))*P183</f>
        <v>25211.59875</v>
      </c>
      <c r="R183" s="23" t="n">
        <v>41.1028</v>
      </c>
      <c r="S183" s="23" t="n">
        <f aca="false">+(VLOOKUP($L183,ceny!$A$3:H$7,2,FALSE()))*R183</f>
        <v>24045.138</v>
      </c>
      <c r="T183" s="23" t="n">
        <v>13.53565</v>
      </c>
      <c r="U183" s="23" t="n">
        <f aca="false">+(VLOOKUP($L183,ceny!$A$3:J$7,2,FALSE()))*T183</f>
        <v>7918.35525</v>
      </c>
      <c r="V183" s="23" t="n">
        <v>2.66915</v>
      </c>
      <c r="W183" s="23" t="n">
        <f aca="false">+(VLOOKUP($L183,ceny!$A$3:L$7,2,FALSE()))*V183</f>
        <v>1561.45275</v>
      </c>
      <c r="X183" s="23" t="n">
        <v>1.00225</v>
      </c>
      <c r="Y183" s="23" t="n">
        <f aca="false">+(VLOOKUP($L183,ceny!$A$3:N$7,2,FALSE()))*X183</f>
        <v>586.31625</v>
      </c>
      <c r="Z183" s="23" t="n">
        <v>0.2532</v>
      </c>
      <c r="AA183" s="23" t="n">
        <f aca="false">+(VLOOKUP($L183,ceny!$A$3:P$7,2,FALSE()))*Z183</f>
        <v>148.122</v>
      </c>
      <c r="AB183" s="23" t="n">
        <v>0.2954</v>
      </c>
      <c r="AC183" s="23" t="n">
        <f aca="false">+(VLOOKUP($L183,ceny!$A$3:R$7,2,FALSE()))*AB183</f>
        <v>172.809</v>
      </c>
      <c r="AD183" s="23" t="n">
        <v>0</v>
      </c>
      <c r="AE183" s="23" t="n">
        <f aca="false">+(VLOOKUP($L183,ceny!$A$3:T$7,2,FALSE()))*AD183</f>
        <v>0</v>
      </c>
      <c r="AF183" s="23" t="n">
        <v>11.6472</v>
      </c>
      <c r="AG183" s="23" t="n">
        <f aca="false">+(VLOOKUP($L183,ceny!$A$3:V$7,2,FALSE()))*AF183</f>
        <v>6813.612</v>
      </c>
      <c r="AH183" s="23" t="n">
        <v>30.7427</v>
      </c>
      <c r="AI183" s="23" t="n">
        <f aca="false">+(VLOOKUP($L183,ceny!$A$3:X$7,2,FALSE()))*AH183</f>
        <v>17984.4795</v>
      </c>
      <c r="AJ183" s="23" t="n">
        <v>32.75775</v>
      </c>
      <c r="AK183" s="23" t="n">
        <f aca="false">+(VLOOKUP($L183,ceny!$A$3:Z$7,2,FALSE()))*AJ183</f>
        <v>19163.28375</v>
      </c>
      <c r="AL183" s="23" t="n">
        <v>234.28385</v>
      </c>
      <c r="AM183" s="25" t="n">
        <f aca="false">+(VLOOKUP($L183,ceny!$A$3:AB$7,2,FALSE()))*AL183</f>
        <v>137056.05225</v>
      </c>
    </row>
    <row r="184" customFormat="false" ht="12.5" hidden="false" customHeight="false" outlineLevel="0" collapsed="false">
      <c r="C184" s="26"/>
      <c r="D184" s="26"/>
      <c r="E184" s="26"/>
      <c r="F184" s="26"/>
      <c r="G184" s="26"/>
      <c r="H184" s="22" t="s">
        <v>733</v>
      </c>
      <c r="I184" s="22" t="s">
        <v>316</v>
      </c>
      <c r="J184" s="22" t="s">
        <v>734</v>
      </c>
      <c r="K184" s="22" t="s">
        <v>735</v>
      </c>
      <c r="L184" s="22" t="s">
        <v>27</v>
      </c>
      <c r="M184" s="22" t="n">
        <f aca="false">VLOOKUP(H184,List1!A:B,2,0)</f>
        <v>259</v>
      </c>
      <c r="N184" s="23" t="n">
        <v>79.0406</v>
      </c>
      <c r="O184" s="23" t="n">
        <f aca="false">+(VLOOKUP($L184,ceny!$A$3:D$7,2,FALSE()))*N184</f>
        <v>46238.751</v>
      </c>
      <c r="P184" s="27" t="n">
        <v>58.47865</v>
      </c>
      <c r="Q184" s="23" t="n">
        <f aca="false">+(VLOOKUP($L184,ceny!$A$3:F$7,2,FALSE()))*P184</f>
        <v>34210.01025</v>
      </c>
      <c r="R184" s="23" t="n">
        <v>57.0966</v>
      </c>
      <c r="S184" s="23" t="n">
        <f aca="false">+(VLOOKUP($L184,ceny!$A$3:H$7,2,FALSE()))*R184</f>
        <v>33401.511</v>
      </c>
      <c r="T184" s="23" t="n">
        <v>22.1761</v>
      </c>
      <c r="U184" s="23" t="n">
        <f aca="false">+(VLOOKUP($L184,ceny!$A$3:J$7,2,FALSE()))*T184</f>
        <v>12973.0185</v>
      </c>
      <c r="V184" s="23" t="n">
        <v>0.07385</v>
      </c>
      <c r="W184" s="23" t="n">
        <f aca="false">+(VLOOKUP($L184,ceny!$A$3:L$7,2,FALSE()))*V184</f>
        <v>43.20225</v>
      </c>
      <c r="X184" s="23" t="n">
        <v>0.05275</v>
      </c>
      <c r="Y184" s="23" t="n">
        <f aca="false">+(VLOOKUP($L184,ceny!$A$3:N$7,2,FALSE()))*X184</f>
        <v>30.85875</v>
      </c>
      <c r="Z184" s="23" t="n">
        <v>0.1266</v>
      </c>
      <c r="AA184" s="23" t="n">
        <f aca="false">+(VLOOKUP($L184,ceny!$A$3:P$7,2,FALSE()))*Z184</f>
        <v>74.061</v>
      </c>
      <c r="AB184" s="23" t="n">
        <v>0.01055</v>
      </c>
      <c r="AC184" s="23" t="n">
        <f aca="false">+(VLOOKUP($L184,ceny!$A$3:R$7,2,FALSE()))*AB184</f>
        <v>6.17175</v>
      </c>
      <c r="AD184" s="23" t="n">
        <v>0.07385</v>
      </c>
      <c r="AE184" s="23" t="n">
        <f aca="false">+(VLOOKUP($L184,ceny!$A$3:T$7,2,FALSE()))*AD184</f>
        <v>43.20225</v>
      </c>
      <c r="AF184" s="23" t="n">
        <v>26.76535</v>
      </c>
      <c r="AG184" s="23" t="n">
        <f aca="false">+(VLOOKUP($L184,ceny!$A$3:V$7,2,FALSE()))*AF184</f>
        <v>15657.72975</v>
      </c>
      <c r="AH184" s="23" t="n">
        <v>35.28975</v>
      </c>
      <c r="AI184" s="23" t="n">
        <f aca="false">+(VLOOKUP($L184,ceny!$A$3:X$7,2,FALSE()))*AH184</f>
        <v>20644.50375</v>
      </c>
      <c r="AJ184" s="23" t="n">
        <v>43.22335</v>
      </c>
      <c r="AK184" s="23" t="n">
        <f aca="false">+(VLOOKUP($L184,ceny!$A$3:Z$7,2,FALSE()))*AJ184</f>
        <v>25285.65975</v>
      </c>
      <c r="AL184" s="23" t="n">
        <v>322.408</v>
      </c>
      <c r="AM184" s="25" t="n">
        <f aca="false">+(VLOOKUP($L184,ceny!$A$3:AB$7,2,FALSE()))*AL184</f>
        <v>188608.68</v>
      </c>
    </row>
    <row r="185" customFormat="false" ht="37.5" hidden="true" customHeight="false" outlineLevel="0" collapsed="false">
      <c r="C185" s="20" t="s">
        <v>736</v>
      </c>
      <c r="D185" s="21" t="s">
        <v>737</v>
      </c>
      <c r="E185" s="21" t="s">
        <v>738</v>
      </c>
      <c r="F185" s="21" t="s">
        <v>739</v>
      </c>
      <c r="G185" s="21" t="s">
        <v>740</v>
      </c>
      <c r="H185" s="22" t="s">
        <v>741</v>
      </c>
      <c r="I185" s="22" t="s">
        <v>62</v>
      </c>
      <c r="J185" s="22" t="s">
        <v>742</v>
      </c>
      <c r="K185" s="22" t="s">
        <v>743</v>
      </c>
      <c r="L185" s="22" t="s">
        <v>48</v>
      </c>
      <c r="M185" s="22" t="n">
        <f aca="false">VLOOKUP(H185,List1!A:B,2,0)</f>
        <v>1128.49</v>
      </c>
      <c r="N185" s="23" t="n">
        <v>224.6095</v>
      </c>
      <c r="O185" s="23" t="n">
        <f aca="false">+(VLOOKUP($L185,ceny!$A$3:D$7,2,FALSE()))*N185</f>
        <v>132519.605</v>
      </c>
      <c r="P185" s="27" t="n">
        <v>172.16545</v>
      </c>
      <c r="Q185" s="23" t="n">
        <f aca="false">+(VLOOKUP($L185,ceny!$A$3:F$7,2,FALSE()))*P185</f>
        <v>101577.6155</v>
      </c>
      <c r="R185" s="23" t="n">
        <v>160.41275</v>
      </c>
      <c r="S185" s="23" t="n">
        <f aca="false">+(VLOOKUP($L185,ceny!$A$3:H$7,2,FALSE()))*R185</f>
        <v>94643.5225</v>
      </c>
      <c r="T185" s="23" t="n">
        <v>95.6674</v>
      </c>
      <c r="U185" s="23" t="n">
        <f aca="false">+(VLOOKUP($L185,ceny!$A$3:J$7,2,FALSE()))*T185</f>
        <v>56443.766</v>
      </c>
      <c r="V185" s="23" t="n">
        <v>37.06215</v>
      </c>
      <c r="W185" s="23" t="n">
        <f aca="false">+(VLOOKUP($L185,ceny!$A$3:L$7,2,FALSE()))*V185</f>
        <v>21866.6685</v>
      </c>
      <c r="X185" s="23" t="n">
        <v>35.01545</v>
      </c>
      <c r="Y185" s="23" t="n">
        <f aca="false">+(VLOOKUP($L185,ceny!$A$3:N$7,2,FALSE()))*X185</f>
        <v>20659.1155</v>
      </c>
      <c r="Z185" s="23" t="n">
        <v>27.9997</v>
      </c>
      <c r="AA185" s="23" t="n">
        <f aca="false">+(VLOOKUP($L185,ceny!$A$3:P$7,2,FALSE()))*Z185</f>
        <v>16519.823</v>
      </c>
      <c r="AB185" s="23" t="n">
        <v>20.1716</v>
      </c>
      <c r="AC185" s="23" t="n">
        <f aca="false">+(VLOOKUP($L185,ceny!$A$3:R$7,2,FALSE()))*AB185</f>
        <v>11901.244</v>
      </c>
      <c r="AD185" s="23" t="n">
        <v>29.6033</v>
      </c>
      <c r="AE185" s="23" t="n">
        <f aca="false">+(VLOOKUP($L185,ceny!$A$3:T$7,2,FALSE()))*AD185</f>
        <v>17465.947</v>
      </c>
      <c r="AF185" s="23" t="n">
        <v>95.3931</v>
      </c>
      <c r="AG185" s="23" t="n">
        <f aca="false">+(VLOOKUP($L185,ceny!$A$3:V$7,2,FALSE()))*AF185</f>
        <v>56281.929</v>
      </c>
      <c r="AH185" s="23" t="n">
        <v>110.4796</v>
      </c>
      <c r="AI185" s="23" t="n">
        <f aca="false">+(VLOOKUP($L185,ceny!$A$3:X$7,2,FALSE()))*AH185</f>
        <v>65182.964</v>
      </c>
      <c r="AJ185" s="23" t="n">
        <v>203.33015</v>
      </c>
      <c r="AK185" s="23" t="n">
        <f aca="false">+(VLOOKUP($L185,ceny!$A$3:Z$7,2,FALSE()))*AJ185</f>
        <v>119964.7885</v>
      </c>
      <c r="AL185" s="23" t="n">
        <v>1211.91015</v>
      </c>
      <c r="AM185" s="25" t="n">
        <f aca="false">+(VLOOKUP($L185,ceny!$A$3:AB$7,2,FALSE()))*AL185</f>
        <v>715026.9885</v>
      </c>
    </row>
    <row r="186" customFormat="false" ht="12.5" hidden="false" customHeight="false" outlineLevel="0" collapsed="false">
      <c r="C186" s="28"/>
      <c r="D186" s="28"/>
      <c r="E186" s="28"/>
      <c r="F186" s="28"/>
      <c r="G186" s="28"/>
      <c r="H186" s="22" t="s">
        <v>744</v>
      </c>
      <c r="I186" s="22" t="s">
        <v>62</v>
      </c>
      <c r="J186" s="22" t="s">
        <v>308</v>
      </c>
      <c r="K186" s="22" t="s">
        <v>745</v>
      </c>
      <c r="L186" s="22" t="s">
        <v>27</v>
      </c>
      <c r="M186" s="22" t="n">
        <f aca="false">VLOOKUP(H186,List1!A:B,2,0)</f>
        <v>260</v>
      </c>
      <c r="N186" s="23" t="n">
        <v>65.20955</v>
      </c>
      <c r="O186" s="23" t="n">
        <f aca="false">+(VLOOKUP($L186,ceny!$A$3:D$7,2,FALSE()))*N186</f>
        <v>38147.58675</v>
      </c>
      <c r="P186" s="27" t="n">
        <v>52.3491</v>
      </c>
      <c r="Q186" s="23" t="n">
        <f aca="false">+(VLOOKUP($L186,ceny!$A$3:F$7,2,FALSE()))*P186</f>
        <v>30624.2235</v>
      </c>
      <c r="R186" s="23" t="n">
        <v>49.7327</v>
      </c>
      <c r="S186" s="23" t="n">
        <f aca="false">+(VLOOKUP($L186,ceny!$A$3:H$7,2,FALSE()))*R186</f>
        <v>29093.6295</v>
      </c>
      <c r="T186" s="23" t="n">
        <v>24.00125</v>
      </c>
      <c r="U186" s="23" t="n">
        <f aca="false">+(VLOOKUP($L186,ceny!$A$3:J$7,2,FALSE()))*T186</f>
        <v>14040.73125</v>
      </c>
      <c r="V186" s="23" t="n">
        <v>6.33</v>
      </c>
      <c r="W186" s="23" t="n">
        <f aca="false">+(VLOOKUP($L186,ceny!$A$3:L$7,2,FALSE()))*V186</f>
        <v>3703.05</v>
      </c>
      <c r="X186" s="23" t="n">
        <v>0.45365</v>
      </c>
      <c r="Y186" s="23" t="n">
        <f aca="false">+(VLOOKUP($L186,ceny!$A$3:N$7,2,FALSE()))*X186</f>
        <v>265.38525</v>
      </c>
      <c r="Z186" s="23" t="n">
        <v>0.68575</v>
      </c>
      <c r="AA186" s="23" t="n">
        <f aca="false">+(VLOOKUP($L186,ceny!$A$3:P$7,2,FALSE()))*Z186</f>
        <v>401.16375</v>
      </c>
      <c r="AB186" s="23" t="n">
        <v>1.477</v>
      </c>
      <c r="AC186" s="23" t="n">
        <f aca="false">+(VLOOKUP($L186,ceny!$A$3:R$7,2,FALSE()))*AB186</f>
        <v>864.045</v>
      </c>
      <c r="AD186" s="23" t="n">
        <v>2.3843</v>
      </c>
      <c r="AE186" s="23" t="n">
        <f aca="false">+(VLOOKUP($L186,ceny!$A$3:T$7,2,FALSE()))*AD186</f>
        <v>1394.8155</v>
      </c>
      <c r="AF186" s="23" t="n">
        <v>18.4836</v>
      </c>
      <c r="AG186" s="23" t="n">
        <f aca="false">+(VLOOKUP($L186,ceny!$A$3:V$7,2,FALSE()))*AF186</f>
        <v>10812.906</v>
      </c>
      <c r="AH186" s="23" t="n">
        <v>24.88745</v>
      </c>
      <c r="AI186" s="23" t="n">
        <f aca="false">+(VLOOKUP($L186,ceny!$A$3:X$7,2,FALSE()))*AH186</f>
        <v>14559.15825</v>
      </c>
      <c r="AJ186" s="23" t="n">
        <v>45.1751</v>
      </c>
      <c r="AK186" s="23" t="n">
        <f aca="false">+(VLOOKUP($L186,ceny!$A$3:Z$7,2,FALSE()))*AJ186</f>
        <v>26427.4335</v>
      </c>
      <c r="AL186" s="23" t="n">
        <v>291.16945</v>
      </c>
      <c r="AM186" s="25" t="n">
        <f aca="false">+(VLOOKUP($L186,ceny!$A$3:AB$7,2,FALSE()))*AL186</f>
        <v>170334.12825</v>
      </c>
    </row>
    <row r="187" customFormat="false" ht="12.5" hidden="true" customHeight="false" outlineLevel="0" collapsed="false">
      <c r="C187" s="28"/>
      <c r="D187" s="28"/>
      <c r="E187" s="28"/>
      <c r="F187" s="28"/>
      <c r="G187" s="28"/>
      <c r="H187" s="22" t="s">
        <v>746</v>
      </c>
      <c r="I187" s="22" t="s">
        <v>62</v>
      </c>
      <c r="J187" s="22" t="s">
        <v>747</v>
      </c>
      <c r="K187" s="22" t="s">
        <v>748</v>
      </c>
      <c r="L187" s="22" t="s">
        <v>96</v>
      </c>
      <c r="M187" s="22" t="n">
        <f aca="false">VLOOKUP(H187,List1!A:B,2,0)</f>
        <v>304</v>
      </c>
      <c r="N187" s="23" t="n">
        <v>102.53545</v>
      </c>
      <c r="O187" s="23" t="n">
        <f aca="false">+(VLOOKUP($L187,ceny!$A$3:D$7,2,FALSE()))*N187</f>
        <v>59983.23825</v>
      </c>
      <c r="P187" s="27" t="n">
        <v>64.3128</v>
      </c>
      <c r="Q187" s="23" t="n">
        <f aca="false">+(VLOOKUP($L187,ceny!$A$3:F$7,2,FALSE()))*P187</f>
        <v>37622.988</v>
      </c>
      <c r="R187" s="23" t="n">
        <v>61.612</v>
      </c>
      <c r="S187" s="23" t="n">
        <f aca="false">+(VLOOKUP($L187,ceny!$A$3:H$7,2,FALSE()))*R187</f>
        <v>36043.02</v>
      </c>
      <c r="T187" s="23" t="n">
        <v>23.03065</v>
      </c>
      <c r="U187" s="23" t="n">
        <f aca="false">+(VLOOKUP($L187,ceny!$A$3:J$7,2,FALSE()))*T187</f>
        <v>13472.93025</v>
      </c>
      <c r="V187" s="23" t="n">
        <v>5.4016</v>
      </c>
      <c r="W187" s="23" t="n">
        <f aca="false">+(VLOOKUP($L187,ceny!$A$3:L$7,2,FALSE()))*V187</f>
        <v>3159.936</v>
      </c>
      <c r="X187" s="23" t="n">
        <v>0.13715</v>
      </c>
      <c r="Y187" s="23" t="n">
        <f aca="false">+(VLOOKUP($L187,ceny!$A$3:N$7,2,FALSE()))*X187</f>
        <v>80.23275</v>
      </c>
      <c r="Z187" s="23" t="n">
        <v>0.24265</v>
      </c>
      <c r="AA187" s="23" t="n">
        <f aca="false">+(VLOOKUP($L187,ceny!$A$3:P$7,2,FALSE()))*Z187</f>
        <v>141.95025</v>
      </c>
      <c r="AB187" s="23" t="n">
        <v>0.3165</v>
      </c>
      <c r="AC187" s="23" t="n">
        <f aca="false">+(VLOOKUP($L187,ceny!$A$3:R$7,2,FALSE()))*AB187</f>
        <v>185.1525</v>
      </c>
      <c r="AD187" s="23" t="n">
        <v>0.53805</v>
      </c>
      <c r="AE187" s="23" t="n">
        <f aca="false">+(VLOOKUP($L187,ceny!$A$3:T$7,2,FALSE()))*AD187</f>
        <v>314.75925</v>
      </c>
      <c r="AF187" s="23" t="n">
        <v>29.12855</v>
      </c>
      <c r="AG187" s="23" t="n">
        <f aca="false">+(VLOOKUP($L187,ceny!$A$3:V$7,2,FALSE()))*AF187</f>
        <v>17040.20175</v>
      </c>
      <c r="AH187" s="23" t="n">
        <v>46.8631</v>
      </c>
      <c r="AI187" s="23" t="n">
        <f aca="false">+(VLOOKUP($L187,ceny!$A$3:X$7,2,FALSE()))*AH187</f>
        <v>27414.9135</v>
      </c>
      <c r="AJ187" s="23" t="n">
        <v>76.0233</v>
      </c>
      <c r="AK187" s="23" t="n">
        <f aca="false">+(VLOOKUP($L187,ceny!$A$3:Z$7,2,FALSE()))*AJ187</f>
        <v>44473.6305</v>
      </c>
      <c r="AL187" s="23" t="n">
        <v>410.1418</v>
      </c>
      <c r="AM187" s="25" t="n">
        <f aca="false">+(VLOOKUP($L187,ceny!$A$3:AB$7,2,FALSE()))*AL187</f>
        <v>239932.953</v>
      </c>
    </row>
    <row r="188" customFormat="false" ht="12.5" hidden="false" customHeight="false" outlineLevel="0" collapsed="false">
      <c r="C188" s="28"/>
      <c r="D188" s="28"/>
      <c r="E188" s="28"/>
      <c r="F188" s="28"/>
      <c r="G188" s="28"/>
      <c r="H188" s="22" t="s">
        <v>749</v>
      </c>
      <c r="I188" s="22" t="s">
        <v>62</v>
      </c>
      <c r="J188" s="22" t="s">
        <v>750</v>
      </c>
      <c r="K188" s="22" t="s">
        <v>751</v>
      </c>
      <c r="L188" s="22" t="s">
        <v>27</v>
      </c>
      <c r="M188" s="22" t="n">
        <f aca="false">VLOOKUP(H188,List1!A:B,2,0)</f>
        <v>314</v>
      </c>
      <c r="N188" s="23" t="n">
        <v>96.7435</v>
      </c>
      <c r="O188" s="23" t="n">
        <f aca="false">+(VLOOKUP($L188,ceny!$A$3:D$7,2,FALSE()))*N188</f>
        <v>56594.9475</v>
      </c>
      <c r="P188" s="27" t="n">
        <v>70.0098</v>
      </c>
      <c r="Q188" s="23" t="n">
        <f aca="false">+(VLOOKUP($L188,ceny!$A$3:F$7,2,FALSE()))*P188</f>
        <v>40955.733</v>
      </c>
      <c r="R188" s="23" t="n">
        <v>68.66995</v>
      </c>
      <c r="S188" s="23" t="n">
        <f aca="false">+(VLOOKUP($L188,ceny!$A$3:H$7,2,FALSE()))*R188</f>
        <v>40171.92075</v>
      </c>
      <c r="T188" s="23" t="n">
        <v>24.88745</v>
      </c>
      <c r="U188" s="23" t="n">
        <f aca="false">+(VLOOKUP($L188,ceny!$A$3:J$7,2,FALSE()))*T188</f>
        <v>14559.15825</v>
      </c>
      <c r="V188" s="23" t="n">
        <v>0.03165</v>
      </c>
      <c r="W188" s="23" t="n">
        <f aca="false">+(VLOOKUP($L188,ceny!$A$3:L$7,2,FALSE()))*V188</f>
        <v>18.51525</v>
      </c>
      <c r="X188" s="23" t="n">
        <v>0</v>
      </c>
      <c r="Y188" s="23" t="n">
        <f aca="false">+(VLOOKUP($L188,ceny!$A$3:N$7,2,FALSE()))*X188</f>
        <v>0</v>
      </c>
      <c r="Z188" s="23" t="n">
        <v>0.01055</v>
      </c>
      <c r="AA188" s="23" t="n">
        <f aca="false">+(VLOOKUP($L188,ceny!$A$3:P$7,2,FALSE()))*Z188</f>
        <v>6.17175</v>
      </c>
      <c r="AB188" s="23" t="n">
        <v>0.01055</v>
      </c>
      <c r="AC188" s="23" t="n">
        <f aca="false">+(VLOOKUP($L188,ceny!$A$3:R$7,2,FALSE()))*AB188</f>
        <v>6.17175</v>
      </c>
      <c r="AD188" s="23" t="n">
        <v>0.01055</v>
      </c>
      <c r="AE188" s="23" t="n">
        <f aca="false">+(VLOOKUP($L188,ceny!$A$3:T$7,2,FALSE()))*AD188</f>
        <v>6.17175</v>
      </c>
      <c r="AF188" s="23" t="n">
        <v>23.5265</v>
      </c>
      <c r="AG188" s="23" t="n">
        <f aca="false">+(VLOOKUP($L188,ceny!$A$3:V$7,2,FALSE()))*AF188</f>
        <v>13763.0025</v>
      </c>
      <c r="AH188" s="23" t="n">
        <v>40.50145</v>
      </c>
      <c r="AI188" s="23" t="n">
        <f aca="false">+(VLOOKUP($L188,ceny!$A$3:X$7,2,FALSE()))*AH188</f>
        <v>23693.34825</v>
      </c>
      <c r="AJ188" s="23" t="n">
        <v>75.9389</v>
      </c>
      <c r="AK188" s="23" t="n">
        <f aca="false">+(VLOOKUP($L188,ceny!$A$3:Z$7,2,FALSE()))*AJ188</f>
        <v>44424.2565</v>
      </c>
      <c r="AL188" s="23" t="n">
        <v>400.34085</v>
      </c>
      <c r="AM188" s="25" t="n">
        <f aca="false">+(VLOOKUP($L188,ceny!$A$3:AB$7,2,FALSE()))*AL188</f>
        <v>234199.39725</v>
      </c>
    </row>
    <row r="189" customFormat="false" ht="12.5" hidden="true" customHeight="false" outlineLevel="0" collapsed="false">
      <c r="C189" s="28"/>
      <c r="D189" s="28"/>
      <c r="E189" s="28"/>
      <c r="F189" s="28"/>
      <c r="G189" s="28"/>
      <c r="H189" s="22" t="s">
        <v>752</v>
      </c>
      <c r="I189" s="22" t="s">
        <v>62</v>
      </c>
      <c r="J189" s="22" t="s">
        <v>753</v>
      </c>
      <c r="K189" s="22" t="s">
        <v>754</v>
      </c>
      <c r="L189" s="22" t="s">
        <v>96</v>
      </c>
      <c r="M189" s="22" t="n">
        <f aca="false">VLOOKUP(H189,List1!A:B,2,0)</f>
        <v>0</v>
      </c>
      <c r="N189" s="23" t="n">
        <v>4.3677</v>
      </c>
      <c r="O189" s="23" t="n">
        <f aca="false">+(VLOOKUP($L189,ceny!$A$3:D$7,2,FALSE()))*N189</f>
        <v>2555.1045</v>
      </c>
      <c r="P189" s="27" t="n">
        <v>13.0187</v>
      </c>
      <c r="Q189" s="23" t="n">
        <f aca="false">+(VLOOKUP($L189,ceny!$A$3:F$7,2,FALSE()))*P189</f>
        <v>7615.9395</v>
      </c>
      <c r="R189" s="23" t="n">
        <v>17.2809</v>
      </c>
      <c r="S189" s="23" t="n">
        <f aca="false">+(VLOOKUP($L189,ceny!$A$3:H$7,2,FALSE()))*R189</f>
        <v>10109.3265</v>
      </c>
      <c r="T189" s="23" t="n">
        <v>1.67745</v>
      </c>
      <c r="U189" s="23" t="n">
        <f aca="false">+(VLOOKUP($L189,ceny!$A$3:J$7,2,FALSE()))*T189</f>
        <v>981.30825</v>
      </c>
      <c r="V189" s="23" t="n">
        <v>0.49585</v>
      </c>
      <c r="W189" s="23" t="n">
        <f aca="false">+(VLOOKUP($L189,ceny!$A$3:L$7,2,FALSE()))*V189</f>
        <v>290.07225</v>
      </c>
      <c r="X189" s="23" t="n">
        <v>0.05275</v>
      </c>
      <c r="Y189" s="23" t="n">
        <f aca="false">+(VLOOKUP($L189,ceny!$A$3:N$7,2,FALSE()))*X189</f>
        <v>30.85875</v>
      </c>
      <c r="Z189" s="23" t="n">
        <v>0.15825</v>
      </c>
      <c r="AA189" s="23" t="n">
        <f aca="false">+(VLOOKUP($L189,ceny!$A$3:P$7,2,FALSE()))*Z189</f>
        <v>92.57625</v>
      </c>
      <c r="AB189" s="23" t="n">
        <v>0.17935</v>
      </c>
      <c r="AC189" s="23" t="n">
        <f aca="false">+(VLOOKUP($L189,ceny!$A$3:R$7,2,FALSE()))*AB189</f>
        <v>104.91975</v>
      </c>
      <c r="AD189" s="23" t="n">
        <v>0.09495</v>
      </c>
      <c r="AE189" s="23" t="n">
        <f aca="false">+(VLOOKUP($L189,ceny!$A$3:T$7,2,FALSE()))*AD189</f>
        <v>55.54575</v>
      </c>
      <c r="AF189" s="23" t="n">
        <v>0.07385</v>
      </c>
      <c r="AG189" s="23" t="n">
        <f aca="false">+(VLOOKUP($L189,ceny!$A$3:V$7,2,FALSE()))*AF189</f>
        <v>43.20225</v>
      </c>
      <c r="AH189" s="23" t="n">
        <v>0.09495</v>
      </c>
      <c r="AI189" s="23" t="n">
        <f aca="false">+(VLOOKUP($L189,ceny!$A$3:X$7,2,FALSE()))*AH189</f>
        <v>55.54575</v>
      </c>
      <c r="AJ189" s="23" t="n">
        <v>14.6434</v>
      </c>
      <c r="AK189" s="23" t="n">
        <f aca="false">+(VLOOKUP($L189,ceny!$A$3:Z$7,2,FALSE()))*AJ189</f>
        <v>8566.389</v>
      </c>
      <c r="AL189" s="23" t="n">
        <v>52.1381</v>
      </c>
      <c r="AM189" s="25" t="n">
        <f aca="false">+(VLOOKUP($L189,ceny!$A$3:AB$7,2,FALSE()))*AL189</f>
        <v>30500.7885</v>
      </c>
    </row>
    <row r="190" customFormat="false" ht="12.5" hidden="true" customHeight="false" outlineLevel="0" collapsed="false">
      <c r="C190" s="26"/>
      <c r="D190" s="26"/>
      <c r="E190" s="26"/>
      <c r="F190" s="26"/>
      <c r="G190" s="26"/>
      <c r="H190" s="22" t="s">
        <v>755</v>
      </c>
      <c r="I190" s="22" t="s">
        <v>62</v>
      </c>
      <c r="J190" s="22" t="s">
        <v>756</v>
      </c>
      <c r="K190" s="22" t="s">
        <v>757</v>
      </c>
      <c r="L190" s="22" t="s">
        <v>96</v>
      </c>
      <c r="M190" s="22" t="n">
        <f aca="false">VLOOKUP(H190,List1!A:B,2,0)</f>
        <v>305</v>
      </c>
      <c r="N190" s="23" t="n">
        <v>71.64505</v>
      </c>
      <c r="O190" s="23" t="n">
        <f aca="false">+(VLOOKUP($L190,ceny!$A$3:D$7,2,FALSE()))*N190</f>
        <v>41912.35425</v>
      </c>
      <c r="P190" s="27" t="n">
        <v>54.7334</v>
      </c>
      <c r="Q190" s="23" t="n">
        <f aca="false">+(VLOOKUP($L190,ceny!$A$3:F$7,2,FALSE()))*P190</f>
        <v>32019.039</v>
      </c>
      <c r="R190" s="23" t="n">
        <v>54.6068</v>
      </c>
      <c r="S190" s="23" t="n">
        <f aca="false">+(VLOOKUP($L190,ceny!$A$3:H$7,2,FALSE()))*R190</f>
        <v>31944.978</v>
      </c>
      <c r="T190" s="23" t="n">
        <v>30.37345</v>
      </c>
      <c r="U190" s="23" t="n">
        <f aca="false">+(VLOOKUP($L190,ceny!$A$3:J$7,2,FALSE()))*T190</f>
        <v>17768.46825</v>
      </c>
      <c r="V190" s="23" t="n">
        <v>8.1657</v>
      </c>
      <c r="W190" s="23" t="n">
        <f aca="false">+(VLOOKUP($L190,ceny!$A$3:L$7,2,FALSE()))*V190</f>
        <v>4776.9345</v>
      </c>
      <c r="X190" s="23" t="n">
        <v>9.18905</v>
      </c>
      <c r="Y190" s="23" t="n">
        <f aca="false">+(VLOOKUP($L190,ceny!$A$3:N$7,2,FALSE()))*X190</f>
        <v>5375.59425</v>
      </c>
      <c r="Z190" s="23" t="n">
        <v>7.03685</v>
      </c>
      <c r="AA190" s="23" t="n">
        <f aca="false">+(VLOOKUP($L190,ceny!$A$3:P$7,2,FALSE()))*Z190</f>
        <v>4116.55725</v>
      </c>
      <c r="AB190" s="23" t="n">
        <v>4.853</v>
      </c>
      <c r="AC190" s="23" t="n">
        <f aca="false">+(VLOOKUP($L190,ceny!$A$3:R$7,2,FALSE()))*AB190</f>
        <v>2839.005</v>
      </c>
      <c r="AD190" s="23" t="n">
        <v>8.00745</v>
      </c>
      <c r="AE190" s="23" t="n">
        <f aca="false">+(VLOOKUP($L190,ceny!$A$3:T$7,2,FALSE()))*AD190</f>
        <v>4684.35825</v>
      </c>
      <c r="AF190" s="23" t="n">
        <v>31.78715</v>
      </c>
      <c r="AG190" s="23" t="n">
        <f aca="false">+(VLOOKUP($L190,ceny!$A$3:V$7,2,FALSE()))*AF190</f>
        <v>18595.48275</v>
      </c>
      <c r="AH190" s="23" t="n">
        <v>38.32815</v>
      </c>
      <c r="AI190" s="23" t="n">
        <f aca="false">+(VLOOKUP($L190,ceny!$A$3:X$7,2,FALSE()))*AH190</f>
        <v>22421.96775</v>
      </c>
      <c r="AJ190" s="23" t="n">
        <v>61.70695</v>
      </c>
      <c r="AK190" s="23" t="n">
        <f aca="false">+(VLOOKUP($L190,ceny!$A$3:Z$7,2,FALSE()))*AJ190</f>
        <v>36098.56575</v>
      </c>
      <c r="AL190" s="23" t="n">
        <v>380.433</v>
      </c>
      <c r="AM190" s="25" t="n">
        <f aca="false">+(VLOOKUP($L190,ceny!$A$3:AB$7,2,FALSE()))*AL190</f>
        <v>222553.305</v>
      </c>
    </row>
    <row r="191" customFormat="false" ht="12.5" hidden="false" customHeight="false" outlineLevel="0" collapsed="false">
      <c r="C191" s="20" t="s">
        <v>758</v>
      </c>
      <c r="D191" s="21" t="s">
        <v>759</v>
      </c>
      <c r="E191" s="21" t="s">
        <v>760</v>
      </c>
      <c r="F191" s="21" t="s">
        <v>761</v>
      </c>
      <c r="G191" s="21" t="s">
        <v>762</v>
      </c>
      <c r="H191" s="22" t="s">
        <v>763</v>
      </c>
      <c r="I191" s="22" t="s">
        <v>62</v>
      </c>
      <c r="J191" s="22" t="s">
        <v>396</v>
      </c>
      <c r="K191" s="22" t="s">
        <v>764</v>
      </c>
      <c r="L191" s="22" t="s">
        <v>27</v>
      </c>
      <c r="M191" s="22" t="n">
        <f aca="false">VLOOKUP(H191,List1!A:B,2,0)</f>
        <v>94</v>
      </c>
      <c r="N191" s="23" t="n">
        <v>24.52875</v>
      </c>
      <c r="O191" s="23" t="n">
        <f aca="false">+(VLOOKUP($L191,ceny!$A$3:D$7,2,FALSE()))*N191</f>
        <v>14349.31875</v>
      </c>
      <c r="P191" s="27" t="n">
        <v>21.57475</v>
      </c>
      <c r="Q191" s="23" t="n">
        <f aca="false">+(VLOOKUP($L191,ceny!$A$3:F$7,2,FALSE()))*P191</f>
        <v>12621.22875</v>
      </c>
      <c r="R191" s="23" t="n">
        <v>21.78575</v>
      </c>
      <c r="S191" s="23" t="n">
        <f aca="false">+(VLOOKUP($L191,ceny!$A$3:H$7,2,FALSE()))*R191</f>
        <v>12744.66375</v>
      </c>
      <c r="T191" s="23" t="n">
        <v>10.26515</v>
      </c>
      <c r="U191" s="23" t="n">
        <f aca="false">+(VLOOKUP($L191,ceny!$A$3:J$7,2,FALSE()))*T191</f>
        <v>6005.11275</v>
      </c>
      <c r="V191" s="23" t="n">
        <v>0.36925</v>
      </c>
      <c r="W191" s="23" t="n">
        <f aca="false">+(VLOOKUP($L191,ceny!$A$3:L$7,2,FALSE()))*V191</f>
        <v>216.01125</v>
      </c>
      <c r="X191" s="23" t="n">
        <v>0</v>
      </c>
      <c r="Y191" s="23" t="n">
        <f aca="false">+(VLOOKUP($L191,ceny!$A$3:N$7,2,FALSE()))*X191</f>
        <v>0</v>
      </c>
      <c r="Z191" s="23" t="n">
        <v>0</v>
      </c>
      <c r="AA191" s="23" t="n">
        <f aca="false">+(VLOOKUP($L191,ceny!$A$3:P$7,2,FALSE()))*Z191</f>
        <v>0</v>
      </c>
      <c r="AB191" s="23" t="n">
        <v>0</v>
      </c>
      <c r="AC191" s="23" t="n">
        <f aca="false">+(VLOOKUP($L191,ceny!$A$3:R$7,2,FALSE()))*AB191</f>
        <v>0</v>
      </c>
      <c r="AD191" s="23" t="n">
        <v>0</v>
      </c>
      <c r="AE191" s="23" t="n">
        <f aca="false">+(VLOOKUP($L191,ceny!$A$3:T$7,2,FALSE()))*AD191</f>
        <v>0</v>
      </c>
      <c r="AF191" s="23" t="n">
        <v>7.8914</v>
      </c>
      <c r="AG191" s="23" t="n">
        <f aca="false">+(VLOOKUP($L191,ceny!$A$3:V$7,2,FALSE()))*AF191</f>
        <v>4616.469</v>
      </c>
      <c r="AH191" s="23" t="n">
        <v>11.42565</v>
      </c>
      <c r="AI191" s="23" t="n">
        <f aca="false">+(VLOOKUP($L191,ceny!$A$3:X$7,2,FALSE()))*AH191</f>
        <v>6684.00525</v>
      </c>
      <c r="AJ191" s="23" t="n">
        <v>21.5431</v>
      </c>
      <c r="AK191" s="23" t="n">
        <f aca="false">+(VLOOKUP($L191,ceny!$A$3:Z$7,2,FALSE()))*AJ191</f>
        <v>12602.7135</v>
      </c>
      <c r="AL191" s="23" t="n">
        <v>119.3838</v>
      </c>
      <c r="AM191" s="25" t="n">
        <f aca="false">+(VLOOKUP($L191,ceny!$A$3:AB$7,2,FALSE()))*AL191</f>
        <v>69839.523</v>
      </c>
    </row>
    <row r="192" customFormat="false" ht="25" hidden="false" customHeight="false" outlineLevel="0" collapsed="false">
      <c r="C192" s="26"/>
      <c r="D192" s="26"/>
      <c r="E192" s="26"/>
      <c r="F192" s="26"/>
      <c r="G192" s="26"/>
      <c r="H192" s="22" t="s">
        <v>765</v>
      </c>
      <c r="I192" s="22" t="s">
        <v>62</v>
      </c>
      <c r="J192" s="22" t="s">
        <v>600</v>
      </c>
      <c r="K192" s="22" t="s">
        <v>766</v>
      </c>
      <c r="L192" s="22" t="s">
        <v>27</v>
      </c>
      <c r="M192" s="22" t="n">
        <f aca="false">VLOOKUP(H192,List1!A:B,2,0)</f>
        <v>0</v>
      </c>
      <c r="N192" s="23" t="n">
        <v>13.1031</v>
      </c>
      <c r="O192" s="23" t="n">
        <f aca="false">+(VLOOKUP($L192,ceny!$A$3:D$7,2,FALSE()))*N192</f>
        <v>7665.3135</v>
      </c>
      <c r="P192" s="27" t="n">
        <v>10.94035</v>
      </c>
      <c r="Q192" s="23" t="n">
        <f aca="false">+(VLOOKUP($L192,ceny!$A$3:F$7,2,FALSE()))*P192</f>
        <v>6400.10475</v>
      </c>
      <c r="R192" s="23" t="n">
        <v>10.9509</v>
      </c>
      <c r="S192" s="23" t="n">
        <f aca="false">+(VLOOKUP($L192,ceny!$A$3:H$7,2,FALSE()))*R192</f>
        <v>6406.2765</v>
      </c>
      <c r="T192" s="23" t="n">
        <v>5.51765</v>
      </c>
      <c r="U192" s="23" t="n">
        <f aca="false">+(VLOOKUP($L192,ceny!$A$3:J$7,2,FALSE()))*T192</f>
        <v>3227.82525</v>
      </c>
      <c r="V192" s="23" t="n">
        <v>0.22155</v>
      </c>
      <c r="W192" s="23" t="n">
        <f aca="false">+(VLOOKUP($L192,ceny!$A$3:L$7,2,FALSE()))*V192</f>
        <v>129.60675</v>
      </c>
      <c r="X192" s="23" t="n">
        <v>0</v>
      </c>
      <c r="Y192" s="23" t="n">
        <f aca="false">+(VLOOKUP($L192,ceny!$A$3:N$7,2,FALSE()))*X192</f>
        <v>0</v>
      </c>
      <c r="Z192" s="23" t="n">
        <v>0</v>
      </c>
      <c r="AA192" s="23" t="n">
        <f aca="false">+(VLOOKUP($L192,ceny!$A$3:P$7,2,FALSE()))*Z192</f>
        <v>0</v>
      </c>
      <c r="AB192" s="23" t="n">
        <v>0</v>
      </c>
      <c r="AC192" s="23" t="n">
        <f aca="false">+(VLOOKUP($L192,ceny!$A$3:R$7,2,FALSE()))*AB192</f>
        <v>0</v>
      </c>
      <c r="AD192" s="23" t="n">
        <v>0</v>
      </c>
      <c r="AE192" s="23" t="n">
        <f aca="false">+(VLOOKUP($L192,ceny!$A$3:T$7,2,FALSE()))*AD192</f>
        <v>0</v>
      </c>
      <c r="AF192" s="23" t="n">
        <v>2.3843</v>
      </c>
      <c r="AG192" s="23" t="n">
        <f aca="false">+(VLOOKUP($L192,ceny!$A$3:V$7,2,FALSE()))*AF192</f>
        <v>1394.8155</v>
      </c>
      <c r="AH192" s="23" t="n">
        <v>6.1612</v>
      </c>
      <c r="AI192" s="23" t="n">
        <f aca="false">+(VLOOKUP($L192,ceny!$A$3:X$7,2,FALSE()))*AH192</f>
        <v>3604.302</v>
      </c>
      <c r="AJ192" s="23" t="n">
        <v>10.8665</v>
      </c>
      <c r="AK192" s="23" t="n">
        <f aca="false">+(VLOOKUP($L192,ceny!$A$3:Z$7,2,FALSE()))*AJ192</f>
        <v>6356.9025</v>
      </c>
      <c r="AL192" s="23" t="n">
        <v>60.14555</v>
      </c>
      <c r="AM192" s="25" t="n">
        <f aca="false">+(VLOOKUP($L192,ceny!$A$3:AB$7,2,FALSE()))*AL192</f>
        <v>35185.14675</v>
      </c>
    </row>
    <row r="193" customFormat="false" ht="25" hidden="true" customHeight="false" outlineLevel="0" collapsed="false">
      <c r="C193" s="20" t="s">
        <v>767</v>
      </c>
      <c r="D193" s="21" t="s">
        <v>768</v>
      </c>
      <c r="E193" s="21" t="s">
        <v>133</v>
      </c>
      <c r="F193" s="21" t="s">
        <v>769</v>
      </c>
      <c r="G193" s="21" t="s">
        <v>770</v>
      </c>
      <c r="H193" s="22" t="s">
        <v>771</v>
      </c>
      <c r="I193" s="22" t="s">
        <v>286</v>
      </c>
      <c r="J193" s="22" t="s">
        <v>772</v>
      </c>
      <c r="K193" s="22" t="s">
        <v>773</v>
      </c>
      <c r="L193" s="22" t="s">
        <v>96</v>
      </c>
      <c r="M193" s="22" t="n">
        <f aca="false">VLOOKUP(H193,List1!A:B,2,0)</f>
        <v>0</v>
      </c>
      <c r="N193" s="23" t="n">
        <v>0</v>
      </c>
      <c r="O193" s="23" t="n">
        <f aca="false">+(VLOOKUP($L193,ceny!$A$3:D$7,2,FALSE()))*N193</f>
        <v>0</v>
      </c>
      <c r="P193" s="27" t="n">
        <v>0</v>
      </c>
      <c r="Q193" s="23" t="n">
        <f aca="false">+(VLOOKUP($L193,ceny!$A$3:F$7,2,FALSE()))*P193</f>
        <v>0</v>
      </c>
      <c r="R193" s="23" t="n">
        <v>0</v>
      </c>
      <c r="S193" s="23" t="n">
        <f aca="false">+(VLOOKUP($L193,ceny!$A$3:H$7,2,FALSE()))*R193</f>
        <v>0</v>
      </c>
      <c r="T193" s="23" t="n">
        <v>0</v>
      </c>
      <c r="U193" s="23" t="n">
        <f aca="false">+(VLOOKUP($L193,ceny!$A$3:J$7,2,FALSE()))*T193</f>
        <v>0</v>
      </c>
      <c r="V193" s="23" t="n">
        <v>0</v>
      </c>
      <c r="W193" s="23" t="n">
        <f aca="false">+(VLOOKUP($L193,ceny!$A$3:L$7,2,FALSE()))*V193</f>
        <v>0</v>
      </c>
      <c r="X193" s="23" t="n">
        <v>0</v>
      </c>
      <c r="Y193" s="23" t="n">
        <f aca="false">+(VLOOKUP($L193,ceny!$A$3:N$7,2,FALSE()))*X193</f>
        <v>0</v>
      </c>
      <c r="Z193" s="23" t="n">
        <v>0</v>
      </c>
      <c r="AA193" s="23" t="n">
        <f aca="false">+(VLOOKUP($L193,ceny!$A$3:P$7,2,FALSE()))*Z193</f>
        <v>0</v>
      </c>
      <c r="AB193" s="23" t="n">
        <v>0</v>
      </c>
      <c r="AC193" s="23" t="n">
        <f aca="false">+(VLOOKUP($L193,ceny!$A$3:R$7,2,FALSE()))*AB193</f>
        <v>0</v>
      </c>
      <c r="AD193" s="23" t="n">
        <v>0</v>
      </c>
      <c r="AE193" s="23" t="n">
        <f aca="false">+(VLOOKUP($L193,ceny!$A$3:T$7,2,FALSE()))*AD193</f>
        <v>0</v>
      </c>
      <c r="AF193" s="23" t="n">
        <v>0</v>
      </c>
      <c r="AG193" s="23" t="n">
        <f aca="false">+(VLOOKUP($L193,ceny!$A$3:V$7,2,FALSE()))*AF193</f>
        <v>0</v>
      </c>
      <c r="AH193" s="23" t="n">
        <v>0</v>
      </c>
      <c r="AI193" s="23" t="n">
        <f aca="false">+(VLOOKUP($L193,ceny!$A$3:X$7,2,FALSE()))*AH193</f>
        <v>0</v>
      </c>
      <c r="AJ193" s="23" t="n">
        <v>0</v>
      </c>
      <c r="AK193" s="23" t="n">
        <f aca="false">+(VLOOKUP($L193,ceny!$A$3:Z$7,2,FALSE()))*AJ193</f>
        <v>0</v>
      </c>
      <c r="AL193" s="23" t="n">
        <v>0</v>
      </c>
      <c r="AM193" s="25" t="n">
        <f aca="false">+(VLOOKUP($L193,ceny!$A$3:AB$7,2,FALSE()))*AL193</f>
        <v>0</v>
      </c>
    </row>
    <row r="194" customFormat="false" ht="12.5" hidden="false" customHeight="false" outlineLevel="0" collapsed="false">
      <c r="C194" s="28"/>
      <c r="D194" s="28"/>
      <c r="E194" s="28"/>
      <c r="F194" s="28"/>
      <c r="G194" s="28"/>
      <c r="H194" s="22" t="s">
        <v>774</v>
      </c>
      <c r="I194" s="22" t="s">
        <v>62</v>
      </c>
      <c r="J194" s="22" t="s">
        <v>775</v>
      </c>
      <c r="K194" s="22" t="s">
        <v>776</v>
      </c>
      <c r="L194" s="22" t="s">
        <v>27</v>
      </c>
      <c r="M194" s="22" t="n">
        <f aca="false">VLOOKUP(H194,List1!A:B,2,0)</f>
        <v>89</v>
      </c>
      <c r="N194" s="23" t="n">
        <v>0</v>
      </c>
      <c r="O194" s="23" t="n">
        <f aca="false">+(VLOOKUP($L194,ceny!$A$3:D$7,2,FALSE()))*N194</f>
        <v>0</v>
      </c>
      <c r="P194" s="27" t="n">
        <v>0</v>
      </c>
      <c r="Q194" s="23" t="n">
        <f aca="false">+(VLOOKUP($L194,ceny!$A$3:F$7,2,FALSE()))*P194</f>
        <v>0</v>
      </c>
      <c r="R194" s="23" t="n">
        <v>0</v>
      </c>
      <c r="S194" s="23" t="n">
        <f aca="false">+(VLOOKUP($L194,ceny!$A$3:H$7,2,FALSE()))*R194</f>
        <v>0</v>
      </c>
      <c r="T194" s="23" t="n">
        <v>0</v>
      </c>
      <c r="U194" s="23" t="n">
        <f aca="false">+(VLOOKUP($L194,ceny!$A$3:J$7,2,FALSE()))*T194</f>
        <v>0</v>
      </c>
      <c r="V194" s="23" t="n">
        <v>0</v>
      </c>
      <c r="W194" s="23" t="n">
        <f aca="false">+(VLOOKUP($L194,ceny!$A$3:L$7,2,FALSE()))*V194</f>
        <v>0</v>
      </c>
      <c r="X194" s="23" t="n">
        <v>0</v>
      </c>
      <c r="Y194" s="23" t="n">
        <f aca="false">+(VLOOKUP($L194,ceny!$A$3:N$7,2,FALSE()))*X194</f>
        <v>0</v>
      </c>
      <c r="Z194" s="23" t="n">
        <v>0</v>
      </c>
      <c r="AA194" s="23" t="n">
        <f aca="false">+(VLOOKUP($L194,ceny!$A$3:P$7,2,FALSE()))*Z194</f>
        <v>0</v>
      </c>
      <c r="AB194" s="23" t="n">
        <v>0</v>
      </c>
      <c r="AC194" s="23" t="n">
        <f aca="false">+(VLOOKUP($L194,ceny!$A$3:R$7,2,FALSE()))*AB194</f>
        <v>0</v>
      </c>
      <c r="AD194" s="23" t="n">
        <v>0</v>
      </c>
      <c r="AE194" s="23" t="n">
        <f aca="false">+(VLOOKUP($L194,ceny!$A$3:T$7,2,FALSE()))*AD194</f>
        <v>0</v>
      </c>
      <c r="AF194" s="23" t="n">
        <v>0</v>
      </c>
      <c r="AG194" s="23" t="n">
        <f aca="false">+(VLOOKUP($L194,ceny!$A$3:V$7,2,FALSE()))*AF194</f>
        <v>0</v>
      </c>
      <c r="AH194" s="23" t="n">
        <v>0</v>
      </c>
      <c r="AI194" s="23" t="n">
        <f aca="false">+(VLOOKUP($L194,ceny!$A$3:X$7,2,FALSE()))*AH194</f>
        <v>0</v>
      </c>
      <c r="AJ194" s="23" t="n">
        <v>0</v>
      </c>
      <c r="AK194" s="23" t="n">
        <f aca="false">+(VLOOKUP($L194,ceny!$A$3:Z$7,2,FALSE()))*AJ194</f>
        <v>0</v>
      </c>
      <c r="AL194" s="23" t="n">
        <v>0</v>
      </c>
      <c r="AM194" s="25" t="n">
        <f aca="false">+(VLOOKUP($L194,ceny!$A$3:AB$7,2,FALSE()))*AL194</f>
        <v>0</v>
      </c>
    </row>
    <row r="195" customFormat="false" ht="25" hidden="false" customHeight="false" outlineLevel="0" collapsed="false">
      <c r="C195" s="28"/>
      <c r="D195" s="28"/>
      <c r="E195" s="28"/>
      <c r="F195" s="28"/>
      <c r="G195" s="28"/>
      <c r="H195" s="22" t="s">
        <v>777</v>
      </c>
      <c r="I195" s="22" t="s">
        <v>471</v>
      </c>
      <c r="J195" s="22" t="s">
        <v>778</v>
      </c>
      <c r="K195" s="22" t="s">
        <v>779</v>
      </c>
      <c r="L195" s="22" t="s">
        <v>27</v>
      </c>
      <c r="M195" s="22" t="n">
        <f aca="false">VLOOKUP(H195,List1!A:B,2,0)</f>
        <v>72</v>
      </c>
      <c r="N195" s="23" t="n">
        <v>0</v>
      </c>
      <c r="O195" s="23" t="n">
        <f aca="false">+(VLOOKUP($L195,ceny!$A$3:D$7,2,FALSE()))*N195</f>
        <v>0</v>
      </c>
      <c r="P195" s="27" t="n">
        <v>0</v>
      </c>
      <c r="Q195" s="23" t="n">
        <f aca="false">+(VLOOKUP($L195,ceny!$A$3:F$7,2,FALSE()))*P195</f>
        <v>0</v>
      </c>
      <c r="R195" s="23" t="n">
        <v>0</v>
      </c>
      <c r="S195" s="23" t="n">
        <f aca="false">+(VLOOKUP($L195,ceny!$A$3:H$7,2,FALSE()))*R195</f>
        <v>0</v>
      </c>
      <c r="T195" s="23" t="n">
        <v>0</v>
      </c>
      <c r="U195" s="23" t="n">
        <f aca="false">+(VLOOKUP($L195,ceny!$A$3:J$7,2,FALSE()))*T195</f>
        <v>0</v>
      </c>
      <c r="V195" s="23" t="n">
        <v>0</v>
      </c>
      <c r="W195" s="23" t="n">
        <f aca="false">+(VLOOKUP($L195,ceny!$A$3:L$7,2,FALSE()))*V195</f>
        <v>0</v>
      </c>
      <c r="X195" s="23" t="n">
        <v>0</v>
      </c>
      <c r="Y195" s="23" t="n">
        <f aca="false">+(VLOOKUP($L195,ceny!$A$3:N$7,2,FALSE()))*X195</f>
        <v>0</v>
      </c>
      <c r="Z195" s="23" t="n">
        <v>0</v>
      </c>
      <c r="AA195" s="23" t="n">
        <f aca="false">+(VLOOKUP($L195,ceny!$A$3:P$7,2,FALSE()))*Z195</f>
        <v>0</v>
      </c>
      <c r="AB195" s="23" t="n">
        <v>0</v>
      </c>
      <c r="AC195" s="23" t="n">
        <f aca="false">+(VLOOKUP($L195,ceny!$A$3:R$7,2,FALSE()))*AB195</f>
        <v>0</v>
      </c>
      <c r="AD195" s="23" t="n">
        <v>0</v>
      </c>
      <c r="AE195" s="23" t="n">
        <f aca="false">+(VLOOKUP($L195,ceny!$A$3:T$7,2,FALSE()))*AD195</f>
        <v>0</v>
      </c>
      <c r="AF195" s="23" t="n">
        <v>0</v>
      </c>
      <c r="AG195" s="23" t="n">
        <f aca="false">+(VLOOKUP($L195,ceny!$A$3:V$7,2,FALSE()))*AF195</f>
        <v>0</v>
      </c>
      <c r="AH195" s="23" t="n">
        <v>0</v>
      </c>
      <c r="AI195" s="23" t="n">
        <f aca="false">+(VLOOKUP($L195,ceny!$A$3:X$7,2,FALSE()))*AH195</f>
        <v>0</v>
      </c>
      <c r="AJ195" s="23" t="n">
        <v>0</v>
      </c>
      <c r="AK195" s="23" t="n">
        <f aca="false">+(VLOOKUP($L195,ceny!$A$3:Z$7,2,FALSE()))*AJ195</f>
        <v>0</v>
      </c>
      <c r="AL195" s="23" t="n">
        <v>0</v>
      </c>
      <c r="AM195" s="25" t="n">
        <f aca="false">+(VLOOKUP($L195,ceny!$A$3:AB$7,2,FALSE()))*AL195</f>
        <v>0</v>
      </c>
    </row>
    <row r="196" customFormat="false" ht="12.5" hidden="false" customHeight="false" outlineLevel="0" collapsed="false">
      <c r="C196" s="26"/>
      <c r="D196" s="26"/>
      <c r="E196" s="26"/>
      <c r="F196" s="26"/>
      <c r="G196" s="26"/>
      <c r="H196" s="22" t="s">
        <v>780</v>
      </c>
      <c r="I196" s="22" t="s">
        <v>205</v>
      </c>
      <c r="J196" s="22" t="s">
        <v>623</v>
      </c>
      <c r="K196" s="22" t="s">
        <v>781</v>
      </c>
      <c r="L196" s="22" t="s">
        <v>27</v>
      </c>
      <c r="M196" s="22" t="n">
        <f aca="false">VLOOKUP(H196,List1!A:B,2,0)</f>
        <v>0</v>
      </c>
      <c r="N196" s="23" t="n">
        <v>0</v>
      </c>
      <c r="O196" s="23" t="n">
        <f aca="false">+(VLOOKUP($L196,ceny!$A$3:D$7,2,FALSE()))*N196</f>
        <v>0</v>
      </c>
      <c r="P196" s="27" t="n">
        <v>0</v>
      </c>
      <c r="Q196" s="23" t="n">
        <f aca="false">+(VLOOKUP($L196,ceny!$A$3:F$7,2,FALSE()))*P196</f>
        <v>0</v>
      </c>
      <c r="R196" s="23" t="n">
        <v>0</v>
      </c>
      <c r="S196" s="23" t="n">
        <f aca="false">+(VLOOKUP($L196,ceny!$A$3:H$7,2,FALSE()))*R196</f>
        <v>0</v>
      </c>
      <c r="T196" s="23" t="n">
        <v>0</v>
      </c>
      <c r="U196" s="23" t="n">
        <f aca="false">+(VLOOKUP($L196,ceny!$A$3:J$7,2,FALSE()))*T196</f>
        <v>0</v>
      </c>
      <c r="V196" s="23" t="n">
        <v>0</v>
      </c>
      <c r="W196" s="23" t="n">
        <f aca="false">+(VLOOKUP($L196,ceny!$A$3:L$7,2,FALSE()))*V196</f>
        <v>0</v>
      </c>
      <c r="X196" s="23" t="n">
        <v>0</v>
      </c>
      <c r="Y196" s="23" t="n">
        <f aca="false">+(VLOOKUP($L196,ceny!$A$3:N$7,2,FALSE()))*X196</f>
        <v>0</v>
      </c>
      <c r="Z196" s="23" t="n">
        <v>0</v>
      </c>
      <c r="AA196" s="23" t="n">
        <f aca="false">+(VLOOKUP($L196,ceny!$A$3:P$7,2,FALSE()))*Z196</f>
        <v>0</v>
      </c>
      <c r="AB196" s="23" t="n">
        <v>0</v>
      </c>
      <c r="AC196" s="23" t="n">
        <f aca="false">+(VLOOKUP($L196,ceny!$A$3:R$7,2,FALSE()))*AB196</f>
        <v>0</v>
      </c>
      <c r="AD196" s="23" t="n">
        <v>0</v>
      </c>
      <c r="AE196" s="23" t="n">
        <f aca="false">+(VLOOKUP($L196,ceny!$A$3:T$7,2,FALSE()))*AD196</f>
        <v>0</v>
      </c>
      <c r="AF196" s="23" t="n">
        <v>0</v>
      </c>
      <c r="AG196" s="23" t="n">
        <f aca="false">+(VLOOKUP($L196,ceny!$A$3:V$7,2,FALSE()))*AF196</f>
        <v>0</v>
      </c>
      <c r="AH196" s="23" t="n">
        <v>0</v>
      </c>
      <c r="AI196" s="23" t="n">
        <f aca="false">+(VLOOKUP($L196,ceny!$A$3:X$7,2,FALSE()))*AH196</f>
        <v>0</v>
      </c>
      <c r="AJ196" s="23" t="n">
        <v>0</v>
      </c>
      <c r="AK196" s="23" t="n">
        <f aca="false">+(VLOOKUP($L196,ceny!$A$3:Z$7,2,FALSE()))*AJ196</f>
        <v>0</v>
      </c>
      <c r="AL196" s="23" t="n">
        <v>0</v>
      </c>
      <c r="AM196" s="25" t="n">
        <f aca="false">+(VLOOKUP($L196,ceny!$A$3:AB$7,2,FALSE()))*AL196</f>
        <v>0</v>
      </c>
    </row>
    <row r="197" customFormat="false" ht="25" hidden="false" customHeight="false" outlineLevel="0" collapsed="false">
      <c r="C197" s="20" t="s">
        <v>782</v>
      </c>
      <c r="D197" s="21" t="s">
        <v>783</v>
      </c>
      <c r="E197" s="21" t="s">
        <v>784</v>
      </c>
      <c r="F197" s="21" t="s">
        <v>785</v>
      </c>
      <c r="G197" s="21" t="s">
        <v>786</v>
      </c>
      <c r="H197" s="22" t="s">
        <v>787</v>
      </c>
      <c r="I197" s="22" t="s">
        <v>62</v>
      </c>
      <c r="J197" s="22" t="s">
        <v>788</v>
      </c>
      <c r="K197" s="22" t="s">
        <v>789</v>
      </c>
      <c r="L197" s="22" t="s">
        <v>27</v>
      </c>
      <c r="M197" s="22" t="n">
        <f aca="false">VLOOKUP(H197,List1!A:B,2,0)</f>
        <v>0</v>
      </c>
      <c r="N197" s="23" t="n">
        <v>9.06245</v>
      </c>
      <c r="O197" s="23" t="n">
        <f aca="false">+(VLOOKUP($L197,ceny!$A$3:D$7,2,FALSE()))*N197</f>
        <v>5301.53325</v>
      </c>
      <c r="P197" s="27" t="n">
        <v>6.04515</v>
      </c>
      <c r="Q197" s="23" t="n">
        <f aca="false">+(VLOOKUP($L197,ceny!$A$3:F$7,2,FALSE()))*P197</f>
        <v>3536.41275</v>
      </c>
      <c r="R197" s="23" t="n">
        <v>8.1235</v>
      </c>
      <c r="S197" s="23" t="n">
        <f aca="false">+(VLOOKUP($L197,ceny!$A$3:H$7,2,FALSE()))*R197</f>
        <v>4752.2475</v>
      </c>
      <c r="T197" s="23" t="n">
        <v>4.01955</v>
      </c>
      <c r="U197" s="23" t="n">
        <f aca="false">+(VLOOKUP($L197,ceny!$A$3:J$7,2,FALSE()))*T197</f>
        <v>2351.43675</v>
      </c>
      <c r="V197" s="23" t="n">
        <v>0.11605</v>
      </c>
      <c r="W197" s="23" t="n">
        <f aca="false">+(VLOOKUP($L197,ceny!$A$3:L$7,2,FALSE()))*V197</f>
        <v>67.88925</v>
      </c>
      <c r="X197" s="23" t="n">
        <v>0.01055</v>
      </c>
      <c r="Y197" s="23" t="n">
        <f aca="false">+(VLOOKUP($L197,ceny!$A$3:N$7,2,FALSE()))*X197</f>
        <v>6.17175</v>
      </c>
      <c r="Z197" s="23" t="n">
        <v>0</v>
      </c>
      <c r="AA197" s="23" t="n">
        <f aca="false">+(VLOOKUP($L197,ceny!$A$3:P$7,2,FALSE()))*Z197</f>
        <v>0</v>
      </c>
      <c r="AB197" s="23" t="n">
        <v>0</v>
      </c>
      <c r="AC197" s="23" t="n">
        <f aca="false">+(VLOOKUP($L197,ceny!$A$3:R$7,2,FALSE()))*AB197</f>
        <v>0</v>
      </c>
      <c r="AD197" s="23" t="n">
        <v>0.13715</v>
      </c>
      <c r="AE197" s="23" t="n">
        <f aca="false">+(VLOOKUP($L197,ceny!$A$3:T$7,2,FALSE()))*AD197</f>
        <v>80.23275</v>
      </c>
      <c r="AF197" s="23" t="n">
        <v>4.5154</v>
      </c>
      <c r="AG197" s="23" t="n">
        <f aca="false">+(VLOOKUP($L197,ceny!$A$3:V$7,2,FALSE()))*AF197</f>
        <v>2641.509</v>
      </c>
      <c r="AH197" s="23" t="n">
        <v>6.29835</v>
      </c>
      <c r="AI197" s="23" t="n">
        <f aca="false">+(VLOOKUP($L197,ceny!$A$3:X$7,2,FALSE()))*AH197</f>
        <v>3684.53475</v>
      </c>
      <c r="AJ197" s="23" t="n">
        <v>10.339</v>
      </c>
      <c r="AK197" s="23" t="n">
        <f aca="false">+(VLOOKUP($L197,ceny!$A$3:Z$7,2,FALSE()))*AJ197</f>
        <v>6048.315</v>
      </c>
      <c r="AL197" s="23" t="n">
        <v>48.66715</v>
      </c>
      <c r="AM197" s="25" t="n">
        <f aca="false">+(VLOOKUP($L197,ceny!$A$3:AB$7,2,FALSE()))*AL197</f>
        <v>28470.28275</v>
      </c>
    </row>
    <row r="198" customFormat="false" ht="25" hidden="false" customHeight="false" outlineLevel="0" collapsed="false">
      <c r="C198" s="28"/>
      <c r="D198" s="28"/>
      <c r="E198" s="28"/>
      <c r="F198" s="28"/>
      <c r="G198" s="28"/>
      <c r="H198" s="22" t="s">
        <v>790</v>
      </c>
      <c r="I198" s="22" t="s">
        <v>62</v>
      </c>
      <c r="J198" s="22" t="s">
        <v>600</v>
      </c>
      <c r="K198" s="22" t="s">
        <v>791</v>
      </c>
      <c r="L198" s="22" t="s">
        <v>27</v>
      </c>
      <c r="M198" s="22" t="n">
        <f aca="false">VLOOKUP(H198,List1!A:B,2,0)</f>
        <v>0</v>
      </c>
      <c r="N198" s="23" t="n">
        <v>2.60585</v>
      </c>
      <c r="O198" s="23" t="n">
        <f aca="false">+(VLOOKUP($L198,ceny!$A$3:D$7,2,FALSE()))*N198</f>
        <v>1524.42225</v>
      </c>
      <c r="P198" s="27" t="n">
        <v>2.8907</v>
      </c>
      <c r="Q198" s="23" t="n">
        <f aca="false">+(VLOOKUP($L198,ceny!$A$3:F$7,2,FALSE()))*P198</f>
        <v>1691.0595</v>
      </c>
      <c r="R198" s="23" t="n">
        <v>2.7852</v>
      </c>
      <c r="S198" s="23" t="n">
        <f aca="false">+(VLOOKUP($L198,ceny!$A$3:H$7,2,FALSE()))*R198</f>
        <v>1629.342</v>
      </c>
      <c r="T198" s="23" t="n">
        <v>1.36095</v>
      </c>
      <c r="U198" s="23" t="n">
        <f aca="false">+(VLOOKUP($L198,ceny!$A$3:J$7,2,FALSE()))*T198</f>
        <v>796.15575</v>
      </c>
      <c r="V198" s="23" t="n">
        <v>0.01055</v>
      </c>
      <c r="W198" s="23" t="n">
        <f aca="false">+(VLOOKUP($L198,ceny!$A$3:L$7,2,FALSE()))*V198</f>
        <v>6.17175</v>
      </c>
      <c r="X198" s="23" t="n">
        <v>0</v>
      </c>
      <c r="Y198" s="23" t="n">
        <f aca="false">+(VLOOKUP($L198,ceny!$A$3:N$7,2,FALSE()))*X198</f>
        <v>0</v>
      </c>
      <c r="Z198" s="23" t="n">
        <v>0</v>
      </c>
      <c r="AA198" s="23" t="n">
        <f aca="false">+(VLOOKUP($L198,ceny!$A$3:P$7,2,FALSE()))*Z198</f>
        <v>0</v>
      </c>
      <c r="AB198" s="23" t="n">
        <v>0</v>
      </c>
      <c r="AC198" s="23" t="n">
        <f aca="false">+(VLOOKUP($L198,ceny!$A$3:R$7,2,FALSE()))*AB198</f>
        <v>0</v>
      </c>
      <c r="AD198" s="23" t="n">
        <v>0.01055</v>
      </c>
      <c r="AE198" s="23" t="n">
        <f aca="false">+(VLOOKUP($L198,ceny!$A$3:T$7,2,FALSE()))*AD198</f>
        <v>6.17175</v>
      </c>
      <c r="AF198" s="23" t="n">
        <v>0.96005</v>
      </c>
      <c r="AG198" s="23" t="n">
        <f aca="false">+(VLOOKUP($L198,ceny!$A$3:V$7,2,FALSE()))*AF198</f>
        <v>561.62925</v>
      </c>
      <c r="AH198" s="23" t="n">
        <v>1.8146</v>
      </c>
      <c r="AI198" s="23" t="n">
        <f aca="false">+(VLOOKUP($L198,ceny!$A$3:X$7,2,FALSE()))*AH198</f>
        <v>1061.541</v>
      </c>
      <c r="AJ198" s="23" t="n">
        <v>3.0595</v>
      </c>
      <c r="AK198" s="23" t="n">
        <f aca="false">+(VLOOKUP($L198,ceny!$A$3:Z$7,2,FALSE()))*AJ198</f>
        <v>1789.8075</v>
      </c>
      <c r="AL198" s="23" t="n">
        <v>15.49795</v>
      </c>
      <c r="AM198" s="25" t="n">
        <f aca="false">+(VLOOKUP($L198,ceny!$A$3:AB$7,2,FALSE()))*AL198</f>
        <v>9066.30075</v>
      </c>
    </row>
    <row r="199" customFormat="false" ht="25" hidden="false" customHeight="false" outlineLevel="0" collapsed="false">
      <c r="C199" s="26"/>
      <c r="D199" s="26"/>
      <c r="E199" s="26"/>
      <c r="F199" s="26"/>
      <c r="G199" s="26"/>
      <c r="H199" s="22" t="s">
        <v>792</v>
      </c>
      <c r="I199" s="22" t="s">
        <v>62</v>
      </c>
      <c r="J199" s="22" t="s">
        <v>600</v>
      </c>
      <c r="K199" s="22" t="s">
        <v>791</v>
      </c>
      <c r="L199" s="22" t="s">
        <v>27</v>
      </c>
      <c r="M199" s="22" t="n">
        <f aca="false">VLOOKUP(H199,List1!A:B,2,0)</f>
        <v>0</v>
      </c>
      <c r="N199" s="23" t="n">
        <v>4.0934</v>
      </c>
      <c r="O199" s="23" t="n">
        <f aca="false">+(VLOOKUP($L199,ceny!$A$3:D$7,2,FALSE()))*N199</f>
        <v>2394.639</v>
      </c>
      <c r="P199" s="27" t="n">
        <v>3.70305</v>
      </c>
      <c r="Q199" s="23" t="n">
        <f aca="false">+(VLOOKUP($L199,ceny!$A$3:F$7,2,FALSE()))*P199</f>
        <v>2166.28425</v>
      </c>
      <c r="R199" s="23" t="n">
        <v>3.93515</v>
      </c>
      <c r="S199" s="23" t="n">
        <f aca="false">+(VLOOKUP($L199,ceny!$A$3:H$7,2,FALSE()))*R199</f>
        <v>2302.06275</v>
      </c>
      <c r="T199" s="23" t="n">
        <v>1.4348</v>
      </c>
      <c r="U199" s="23" t="n">
        <f aca="false">+(VLOOKUP($L199,ceny!$A$3:J$7,2,FALSE()))*T199</f>
        <v>839.358</v>
      </c>
      <c r="V199" s="23" t="n">
        <v>0.2532</v>
      </c>
      <c r="W199" s="23" t="n">
        <f aca="false">+(VLOOKUP($L199,ceny!$A$3:L$7,2,FALSE()))*V199</f>
        <v>148.122</v>
      </c>
      <c r="X199" s="23" t="n">
        <v>0.05275</v>
      </c>
      <c r="Y199" s="23" t="n">
        <f aca="false">+(VLOOKUP($L199,ceny!$A$3:N$7,2,FALSE()))*X199</f>
        <v>30.85875</v>
      </c>
      <c r="Z199" s="23" t="n">
        <v>0.20045</v>
      </c>
      <c r="AA199" s="23" t="n">
        <f aca="false">+(VLOOKUP($L199,ceny!$A$3:P$7,2,FALSE()))*Z199</f>
        <v>117.26325</v>
      </c>
      <c r="AB199" s="23" t="n">
        <v>0.01055</v>
      </c>
      <c r="AC199" s="23" t="n">
        <f aca="false">+(VLOOKUP($L199,ceny!$A$3:R$7,2,FALSE()))*AB199</f>
        <v>6.17175</v>
      </c>
      <c r="AD199" s="23" t="n">
        <v>0.0211</v>
      </c>
      <c r="AE199" s="23" t="n">
        <f aca="false">+(VLOOKUP($L199,ceny!$A$3:T$7,2,FALSE()))*AD199</f>
        <v>12.3435</v>
      </c>
      <c r="AF199" s="23" t="n">
        <v>2.0678</v>
      </c>
      <c r="AG199" s="23" t="n">
        <f aca="false">+(VLOOKUP($L199,ceny!$A$3:V$7,2,FALSE()))*AF199</f>
        <v>1209.663</v>
      </c>
      <c r="AH199" s="23" t="n">
        <v>2.41595</v>
      </c>
      <c r="AI199" s="23" t="n">
        <f aca="false">+(VLOOKUP($L199,ceny!$A$3:X$7,2,FALSE()))*AH199</f>
        <v>1413.33075</v>
      </c>
      <c r="AJ199" s="23" t="n">
        <v>4.48375</v>
      </c>
      <c r="AK199" s="23" t="n">
        <f aca="false">+(VLOOKUP($L199,ceny!$A$3:Z$7,2,FALSE()))*AJ199</f>
        <v>2622.99375</v>
      </c>
      <c r="AL199" s="23" t="n">
        <v>22.67195</v>
      </c>
      <c r="AM199" s="25" t="n">
        <f aca="false">+(VLOOKUP($L199,ceny!$A$3:AB$7,2,FALSE()))*AL199</f>
        <v>13263.09075</v>
      </c>
    </row>
    <row r="200" customFormat="false" ht="12.5" hidden="true" customHeight="false" outlineLevel="0" collapsed="false">
      <c r="C200" s="20" t="s">
        <v>793</v>
      </c>
      <c r="D200" s="21" t="s">
        <v>794</v>
      </c>
      <c r="E200" s="21" t="s">
        <v>596</v>
      </c>
      <c r="F200" s="21" t="s">
        <v>795</v>
      </c>
      <c r="G200" s="21" t="s">
        <v>796</v>
      </c>
      <c r="H200" s="22" t="s">
        <v>797</v>
      </c>
      <c r="I200" s="22" t="s">
        <v>606</v>
      </c>
      <c r="J200" s="22" t="s">
        <v>798</v>
      </c>
      <c r="K200" s="22" t="s">
        <v>799</v>
      </c>
      <c r="L200" s="22" t="s">
        <v>48</v>
      </c>
      <c r="M200" s="22" t="n">
        <f aca="false">VLOOKUP(H200,List1!A:B,2,0)</f>
        <v>9.1</v>
      </c>
      <c r="N200" s="23" t="n">
        <v>128.7944</v>
      </c>
      <c r="O200" s="23" t="n">
        <f aca="false">+(VLOOKUP($L200,ceny!$A$3:D$7,2,FALSE()))*N200</f>
        <v>75988.696</v>
      </c>
      <c r="P200" s="27" t="n">
        <v>546.62715</v>
      </c>
      <c r="Q200" s="23" t="n">
        <f aca="false">+(VLOOKUP($L200,ceny!$A$3:F$7,2,FALSE()))*P200</f>
        <v>322510.0185</v>
      </c>
      <c r="R200" s="23" t="n">
        <v>297.43615</v>
      </c>
      <c r="S200" s="23" t="n">
        <f aca="false">+(VLOOKUP($L200,ceny!$A$3:H$7,2,FALSE()))*R200</f>
        <v>175487.3285</v>
      </c>
      <c r="T200" s="23" t="n">
        <v>163.74655</v>
      </c>
      <c r="U200" s="23" t="n">
        <f aca="false">+(VLOOKUP($L200,ceny!$A$3:J$7,2,FALSE()))*T200</f>
        <v>96610.4645</v>
      </c>
      <c r="V200" s="23" t="n">
        <v>20.5514</v>
      </c>
      <c r="W200" s="23" t="n">
        <f aca="false">+(VLOOKUP($L200,ceny!$A$3:L$7,2,FALSE()))*V200</f>
        <v>12125.326</v>
      </c>
      <c r="X200" s="23" t="n">
        <v>22.2605</v>
      </c>
      <c r="Y200" s="23" t="n">
        <f aca="false">+(VLOOKUP($L200,ceny!$A$3:N$7,2,FALSE()))*X200</f>
        <v>13133.695</v>
      </c>
      <c r="Z200" s="23" t="n">
        <v>23.51595</v>
      </c>
      <c r="AA200" s="23" t="n">
        <f aca="false">+(VLOOKUP($L200,ceny!$A$3:P$7,2,FALSE()))*Z200</f>
        <v>13874.4105</v>
      </c>
      <c r="AB200" s="23" t="n">
        <v>5.8025</v>
      </c>
      <c r="AC200" s="23" t="n">
        <f aca="false">+(VLOOKUP($L200,ceny!$A$3:R$7,2,FALSE()))*AB200</f>
        <v>3423.475</v>
      </c>
      <c r="AD200" s="23" t="n">
        <v>51.76885</v>
      </c>
      <c r="AE200" s="23" t="n">
        <f aca="false">+(VLOOKUP($L200,ceny!$A$3:T$7,2,FALSE()))*AD200</f>
        <v>30543.6215</v>
      </c>
      <c r="AF200" s="23" t="n">
        <v>160.4866</v>
      </c>
      <c r="AG200" s="23" t="n">
        <f aca="false">+(VLOOKUP($L200,ceny!$A$3:V$7,2,FALSE()))*AF200</f>
        <v>94687.094</v>
      </c>
      <c r="AH200" s="23" t="n">
        <v>223.18525</v>
      </c>
      <c r="AI200" s="23" t="n">
        <f aca="false">+(VLOOKUP($L200,ceny!$A$3:X$7,2,FALSE()))*AH200</f>
        <v>131679.2975</v>
      </c>
      <c r="AJ200" s="23" t="n">
        <v>174.21215</v>
      </c>
      <c r="AK200" s="23" t="n">
        <f aca="false">+(VLOOKUP($L200,ceny!$A$3:Z$7,2,FALSE()))*AJ200</f>
        <v>102785.1685</v>
      </c>
      <c r="AL200" s="23" t="n">
        <v>1818.38745</v>
      </c>
      <c r="AM200" s="25" t="n">
        <f aca="false">+(VLOOKUP($L200,ceny!$A$3:AB$7,2,FALSE()))*AL200</f>
        <v>1072848.5955</v>
      </c>
    </row>
    <row r="201" customFormat="false" ht="12.5" hidden="true" customHeight="false" outlineLevel="0" collapsed="false">
      <c r="C201" s="28"/>
      <c r="D201" s="28"/>
      <c r="E201" s="28"/>
      <c r="F201" s="28"/>
      <c r="G201" s="28"/>
      <c r="H201" s="22" t="s">
        <v>800</v>
      </c>
      <c r="I201" s="22" t="s">
        <v>606</v>
      </c>
      <c r="J201" s="22" t="s">
        <v>609</v>
      </c>
      <c r="K201" s="22" t="s">
        <v>801</v>
      </c>
      <c r="L201" s="22" t="s">
        <v>96</v>
      </c>
      <c r="M201" s="22" t="n">
        <f aca="false">VLOOKUP(H201,List1!A:B,2,0)</f>
        <v>0</v>
      </c>
      <c r="N201" s="23" t="n">
        <v>8.1657</v>
      </c>
      <c r="O201" s="23" t="n">
        <f aca="false">+(VLOOKUP($L201,ceny!$A$3:D$7,2,FALSE()))*N201</f>
        <v>4776.9345</v>
      </c>
      <c r="P201" s="27" t="n">
        <v>3.66085</v>
      </c>
      <c r="Q201" s="23" t="n">
        <f aca="false">+(VLOOKUP($L201,ceny!$A$3:F$7,2,FALSE()))*P201</f>
        <v>2141.59725</v>
      </c>
      <c r="R201" s="23" t="n">
        <v>13.4407</v>
      </c>
      <c r="S201" s="23" t="n">
        <f aca="false">+(VLOOKUP($L201,ceny!$A$3:H$7,2,FALSE()))*R201</f>
        <v>7862.8095</v>
      </c>
      <c r="T201" s="23" t="n">
        <v>2.37375</v>
      </c>
      <c r="U201" s="23" t="n">
        <f aca="false">+(VLOOKUP($L201,ceny!$A$3:J$7,2,FALSE()))*T201</f>
        <v>1388.64375</v>
      </c>
      <c r="V201" s="23" t="n">
        <v>0.01055</v>
      </c>
      <c r="W201" s="23" t="n">
        <f aca="false">+(VLOOKUP($L201,ceny!$A$3:L$7,2,FALSE()))*V201</f>
        <v>6.17175</v>
      </c>
      <c r="X201" s="23" t="n">
        <v>0</v>
      </c>
      <c r="Y201" s="23" t="n">
        <f aca="false">+(VLOOKUP($L201,ceny!$A$3:N$7,2,FALSE()))*X201</f>
        <v>0</v>
      </c>
      <c r="Z201" s="23" t="n">
        <v>0</v>
      </c>
      <c r="AA201" s="23" t="n">
        <f aca="false">+(VLOOKUP($L201,ceny!$A$3:P$7,2,FALSE()))*Z201</f>
        <v>0</v>
      </c>
      <c r="AB201" s="23" t="n">
        <v>0</v>
      </c>
      <c r="AC201" s="23" t="n">
        <f aca="false">+(VLOOKUP($L201,ceny!$A$3:R$7,2,FALSE()))*AB201</f>
        <v>0</v>
      </c>
      <c r="AD201" s="23" t="n">
        <v>0</v>
      </c>
      <c r="AE201" s="23" t="n">
        <f aca="false">+(VLOOKUP($L201,ceny!$A$3:T$7,2,FALSE()))*AD201</f>
        <v>0</v>
      </c>
      <c r="AF201" s="23" t="n">
        <v>0</v>
      </c>
      <c r="AG201" s="23" t="n">
        <f aca="false">+(VLOOKUP($L201,ceny!$A$3:V$7,2,FALSE()))*AF201</f>
        <v>0</v>
      </c>
      <c r="AH201" s="23" t="n">
        <v>0.0211</v>
      </c>
      <c r="AI201" s="23" t="n">
        <f aca="false">+(VLOOKUP($L201,ceny!$A$3:X$7,2,FALSE()))*AH201</f>
        <v>12.3435</v>
      </c>
      <c r="AJ201" s="23" t="n">
        <v>1.40315</v>
      </c>
      <c r="AK201" s="23" t="n">
        <f aca="false">+(VLOOKUP($L201,ceny!$A$3:Z$7,2,FALSE()))*AJ201</f>
        <v>820.84275</v>
      </c>
      <c r="AL201" s="23" t="n">
        <v>29.0758</v>
      </c>
      <c r="AM201" s="25" t="n">
        <f aca="false">+(VLOOKUP($L201,ceny!$A$3:AB$7,2,FALSE()))*AL201</f>
        <v>17009.343</v>
      </c>
    </row>
    <row r="202" customFormat="false" ht="12.5" hidden="true" customHeight="false" outlineLevel="0" collapsed="false">
      <c r="C202" s="28"/>
      <c r="D202" s="28"/>
      <c r="E202" s="28"/>
      <c r="F202" s="28"/>
      <c r="G202" s="28"/>
      <c r="H202" s="22" t="s">
        <v>802</v>
      </c>
      <c r="I202" s="22" t="s">
        <v>606</v>
      </c>
      <c r="J202" s="22" t="s">
        <v>609</v>
      </c>
      <c r="K202" s="22" t="s">
        <v>803</v>
      </c>
      <c r="L202" s="22" t="s">
        <v>96</v>
      </c>
      <c r="M202" s="22" t="n">
        <f aca="false">VLOOKUP(H202,List1!A:B,2,0)</f>
        <v>0</v>
      </c>
      <c r="N202" s="23" t="n">
        <v>4.3466</v>
      </c>
      <c r="O202" s="23" t="n">
        <f aca="false">+(VLOOKUP($L202,ceny!$A$3:D$7,2,FALSE()))*N202</f>
        <v>2542.761</v>
      </c>
      <c r="P202" s="27" t="n">
        <v>3.4604</v>
      </c>
      <c r="Q202" s="23" t="n">
        <f aca="false">+(VLOOKUP($L202,ceny!$A$3:F$7,2,FALSE()))*P202</f>
        <v>2024.334</v>
      </c>
      <c r="R202" s="23" t="n">
        <v>3.8191</v>
      </c>
      <c r="S202" s="23" t="n">
        <f aca="false">+(VLOOKUP($L202,ceny!$A$3:H$7,2,FALSE()))*R202</f>
        <v>2234.1735</v>
      </c>
      <c r="T202" s="23" t="n">
        <v>1.74075</v>
      </c>
      <c r="U202" s="23" t="n">
        <f aca="false">+(VLOOKUP($L202,ceny!$A$3:J$7,2,FALSE()))*T202</f>
        <v>1018.33875</v>
      </c>
      <c r="V202" s="23" t="n">
        <v>0</v>
      </c>
      <c r="W202" s="23" t="n">
        <f aca="false">+(VLOOKUP($L202,ceny!$A$3:L$7,2,FALSE()))*V202</f>
        <v>0</v>
      </c>
      <c r="X202" s="23" t="n">
        <v>0</v>
      </c>
      <c r="Y202" s="23" t="n">
        <f aca="false">+(VLOOKUP($L202,ceny!$A$3:N$7,2,FALSE()))*X202</f>
        <v>0</v>
      </c>
      <c r="Z202" s="23" t="n">
        <v>0</v>
      </c>
      <c r="AA202" s="23" t="n">
        <f aca="false">+(VLOOKUP($L202,ceny!$A$3:P$7,2,FALSE()))*Z202</f>
        <v>0</v>
      </c>
      <c r="AB202" s="23" t="n">
        <v>0</v>
      </c>
      <c r="AC202" s="23" t="n">
        <f aca="false">+(VLOOKUP($L202,ceny!$A$3:R$7,2,FALSE()))*AB202</f>
        <v>0</v>
      </c>
      <c r="AD202" s="23" t="n">
        <v>0</v>
      </c>
      <c r="AE202" s="23" t="n">
        <f aca="false">+(VLOOKUP($L202,ceny!$A$3:T$7,2,FALSE()))*AD202</f>
        <v>0</v>
      </c>
      <c r="AF202" s="23" t="n">
        <v>3.57645</v>
      </c>
      <c r="AG202" s="23" t="n">
        <f aca="false">+(VLOOKUP($L202,ceny!$A$3:V$7,2,FALSE()))*AF202</f>
        <v>2092.22325</v>
      </c>
      <c r="AH202" s="23" t="n">
        <v>6.23505</v>
      </c>
      <c r="AI202" s="23" t="n">
        <f aca="false">+(VLOOKUP($L202,ceny!$A$3:X$7,2,FALSE()))*AH202</f>
        <v>3647.50425</v>
      </c>
      <c r="AJ202" s="23" t="n">
        <v>3.0384</v>
      </c>
      <c r="AK202" s="23" t="n">
        <f aca="false">+(VLOOKUP($L202,ceny!$A$3:Z$7,2,FALSE()))*AJ202</f>
        <v>1777.464</v>
      </c>
      <c r="AL202" s="23" t="n">
        <v>26.21675</v>
      </c>
      <c r="AM202" s="25" t="n">
        <f aca="false">+(VLOOKUP($L202,ceny!$A$3:AB$7,2,FALSE()))*AL202</f>
        <v>15336.79875</v>
      </c>
    </row>
    <row r="203" customFormat="false" ht="12.5" hidden="true" customHeight="false" outlineLevel="0" collapsed="false">
      <c r="C203" s="28"/>
      <c r="D203" s="28"/>
      <c r="E203" s="28"/>
      <c r="F203" s="28"/>
      <c r="G203" s="28"/>
      <c r="H203" s="22" t="s">
        <v>804</v>
      </c>
      <c r="I203" s="22" t="s">
        <v>606</v>
      </c>
      <c r="J203" s="22" t="s">
        <v>607</v>
      </c>
      <c r="K203" s="22" t="s">
        <v>801</v>
      </c>
      <c r="L203" s="22" t="s">
        <v>96</v>
      </c>
      <c r="M203" s="22" t="n">
        <f aca="false">VLOOKUP(H203,List1!A:B,2,0)</f>
        <v>0</v>
      </c>
      <c r="N203" s="23" t="n">
        <v>0</v>
      </c>
      <c r="O203" s="23" t="n">
        <f aca="false">+(VLOOKUP($L203,ceny!$A$3:D$7,2,FALSE()))*N203</f>
        <v>0</v>
      </c>
      <c r="P203" s="27" t="n">
        <v>0</v>
      </c>
      <c r="Q203" s="23" t="n">
        <f aca="false">+(VLOOKUP($L203,ceny!$A$3:F$7,2,FALSE()))*P203</f>
        <v>0</v>
      </c>
      <c r="R203" s="23" t="n">
        <v>0.51695</v>
      </c>
      <c r="S203" s="23" t="n">
        <f aca="false">+(VLOOKUP($L203,ceny!$A$3:H$7,2,FALSE()))*R203</f>
        <v>302.41575</v>
      </c>
      <c r="T203" s="23" t="n">
        <v>1.42425</v>
      </c>
      <c r="U203" s="23" t="n">
        <f aca="false">+(VLOOKUP($L203,ceny!$A$3:J$7,2,FALSE()))*T203</f>
        <v>833.18625</v>
      </c>
      <c r="V203" s="23" t="n">
        <v>0.28485</v>
      </c>
      <c r="W203" s="23" t="n">
        <f aca="false">+(VLOOKUP($L203,ceny!$A$3:L$7,2,FALSE()))*V203</f>
        <v>166.63725</v>
      </c>
      <c r="X203" s="23" t="n">
        <v>0.0633</v>
      </c>
      <c r="Y203" s="23" t="n">
        <f aca="false">+(VLOOKUP($L203,ceny!$A$3:N$7,2,FALSE()))*X203</f>
        <v>37.0305</v>
      </c>
      <c r="Z203" s="23" t="n">
        <v>0</v>
      </c>
      <c r="AA203" s="23" t="n">
        <f aca="false">+(VLOOKUP($L203,ceny!$A$3:P$7,2,FALSE()))*Z203</f>
        <v>0</v>
      </c>
      <c r="AB203" s="23" t="n">
        <v>0.4009</v>
      </c>
      <c r="AC203" s="23" t="n">
        <f aca="false">+(VLOOKUP($L203,ceny!$A$3:R$7,2,FALSE()))*AB203</f>
        <v>234.5265</v>
      </c>
      <c r="AD203" s="23" t="n">
        <v>0</v>
      </c>
      <c r="AE203" s="23" t="n">
        <f aca="false">+(VLOOKUP($L203,ceny!$A$3:T$7,2,FALSE()))*AD203</f>
        <v>0</v>
      </c>
      <c r="AF203" s="23" t="n">
        <v>2.2577</v>
      </c>
      <c r="AG203" s="23" t="n">
        <f aca="false">+(VLOOKUP($L203,ceny!$A$3:V$7,2,FALSE()))*AF203</f>
        <v>1320.7545</v>
      </c>
      <c r="AH203" s="23" t="n">
        <v>0</v>
      </c>
      <c r="AI203" s="23" t="n">
        <f aca="false">+(VLOOKUP($L203,ceny!$A$3:X$7,2,FALSE()))*AH203</f>
        <v>0</v>
      </c>
      <c r="AJ203" s="23" t="n">
        <v>4.0723</v>
      </c>
      <c r="AK203" s="23" t="n">
        <f aca="false">+(VLOOKUP($L203,ceny!$A$3:Z$7,2,FALSE()))*AJ203</f>
        <v>2382.2955</v>
      </c>
      <c r="AL203" s="23" t="n">
        <v>9.02025</v>
      </c>
      <c r="AM203" s="25" t="n">
        <f aca="false">+(VLOOKUP($L203,ceny!$A$3:AB$7,2,FALSE()))*AL203</f>
        <v>5276.84625</v>
      </c>
    </row>
    <row r="204" customFormat="false" ht="12.5" hidden="true" customHeight="false" outlineLevel="0" collapsed="false">
      <c r="C204" s="28"/>
      <c r="D204" s="28"/>
      <c r="E204" s="28"/>
      <c r="F204" s="28"/>
      <c r="G204" s="28"/>
      <c r="H204" s="22" t="s">
        <v>805</v>
      </c>
      <c r="I204" s="22" t="s">
        <v>276</v>
      </c>
      <c r="J204" s="22" t="s">
        <v>806</v>
      </c>
      <c r="K204" s="22" t="s">
        <v>807</v>
      </c>
      <c r="L204" s="22" t="s">
        <v>96</v>
      </c>
      <c r="M204" s="22" t="n">
        <f aca="false">VLOOKUP(H204,List1!A:B,2,0)</f>
        <v>0</v>
      </c>
      <c r="N204" s="23" t="n">
        <v>1.899</v>
      </c>
      <c r="O204" s="23" t="n">
        <f aca="false">+(VLOOKUP($L204,ceny!$A$3:D$7,2,FALSE()))*N204</f>
        <v>1110.915</v>
      </c>
      <c r="P204" s="27" t="n">
        <v>1.63525</v>
      </c>
      <c r="Q204" s="23" t="n">
        <f aca="false">+(VLOOKUP($L204,ceny!$A$3:F$7,2,FALSE()))*P204</f>
        <v>956.62125</v>
      </c>
      <c r="R204" s="23" t="n">
        <v>1.71965</v>
      </c>
      <c r="S204" s="23" t="n">
        <f aca="false">+(VLOOKUP($L204,ceny!$A$3:H$7,2,FALSE()))*R204</f>
        <v>1005.99525</v>
      </c>
      <c r="T204" s="23" t="n">
        <v>0.45365</v>
      </c>
      <c r="U204" s="23" t="n">
        <f aca="false">+(VLOOKUP($L204,ceny!$A$3:J$7,2,FALSE()))*T204</f>
        <v>265.38525</v>
      </c>
      <c r="V204" s="23" t="n">
        <v>0.05275</v>
      </c>
      <c r="W204" s="23" t="n">
        <f aca="false">+(VLOOKUP($L204,ceny!$A$3:L$7,2,FALSE()))*V204</f>
        <v>30.85875</v>
      </c>
      <c r="X204" s="23" t="n">
        <v>0.03165</v>
      </c>
      <c r="Y204" s="23" t="n">
        <f aca="false">+(VLOOKUP($L204,ceny!$A$3:N$7,2,FALSE()))*X204</f>
        <v>18.51525</v>
      </c>
      <c r="Z204" s="23" t="n">
        <v>0</v>
      </c>
      <c r="AA204" s="23" t="n">
        <f aca="false">+(VLOOKUP($L204,ceny!$A$3:P$7,2,FALSE()))*Z204</f>
        <v>0</v>
      </c>
      <c r="AB204" s="23" t="n">
        <v>0</v>
      </c>
      <c r="AC204" s="23" t="n">
        <f aca="false">+(VLOOKUP($L204,ceny!$A$3:R$7,2,FALSE()))*AB204</f>
        <v>0</v>
      </c>
      <c r="AD204" s="23" t="n">
        <v>0.01055</v>
      </c>
      <c r="AE204" s="23" t="n">
        <f aca="false">+(VLOOKUP($L204,ceny!$A$3:T$7,2,FALSE()))*AD204</f>
        <v>6.17175</v>
      </c>
      <c r="AF204" s="23" t="n">
        <v>0.41145</v>
      </c>
      <c r="AG204" s="23" t="n">
        <f aca="false">+(VLOOKUP($L204,ceny!$A$3:V$7,2,FALSE()))*AF204</f>
        <v>240.69825</v>
      </c>
      <c r="AH204" s="23" t="n">
        <v>0.77015</v>
      </c>
      <c r="AI204" s="23" t="n">
        <f aca="false">+(VLOOKUP($L204,ceny!$A$3:X$7,2,FALSE()))*AH204</f>
        <v>450.53775</v>
      </c>
      <c r="AJ204" s="23" t="n">
        <v>2.0467</v>
      </c>
      <c r="AK204" s="23" t="n">
        <f aca="false">+(VLOOKUP($L204,ceny!$A$3:Z$7,2,FALSE()))*AJ204</f>
        <v>1197.3195</v>
      </c>
      <c r="AL204" s="23" t="n">
        <v>9.0308</v>
      </c>
      <c r="AM204" s="25" t="n">
        <f aca="false">+(VLOOKUP($L204,ceny!$A$3:AB$7,2,FALSE()))*AL204</f>
        <v>5283.018</v>
      </c>
    </row>
    <row r="205" customFormat="false" ht="12.5" hidden="true" customHeight="false" outlineLevel="0" collapsed="false">
      <c r="C205" s="28"/>
      <c r="D205" s="28"/>
      <c r="E205" s="28"/>
      <c r="F205" s="28"/>
      <c r="G205" s="28"/>
      <c r="H205" s="22" t="s">
        <v>808</v>
      </c>
      <c r="I205" s="22" t="s">
        <v>276</v>
      </c>
      <c r="J205" s="22" t="s">
        <v>277</v>
      </c>
      <c r="K205" s="22" t="s">
        <v>764</v>
      </c>
      <c r="L205" s="22" t="s">
        <v>96</v>
      </c>
      <c r="M205" s="22" t="n">
        <f aca="false">VLOOKUP(H205,List1!A:B,2,0)</f>
        <v>57.211</v>
      </c>
      <c r="N205" s="23" t="n">
        <v>11.21465</v>
      </c>
      <c r="O205" s="23" t="n">
        <f aca="false">+(VLOOKUP($L205,ceny!$A$3:D$7,2,FALSE()))*N205</f>
        <v>6560.57025</v>
      </c>
      <c r="P205" s="27" t="n">
        <v>11.57335</v>
      </c>
      <c r="Q205" s="23" t="n">
        <f aca="false">+(VLOOKUP($L205,ceny!$A$3:F$7,2,FALSE()))*P205</f>
        <v>6770.40975</v>
      </c>
      <c r="R205" s="23" t="n">
        <v>11.9848</v>
      </c>
      <c r="S205" s="23" t="n">
        <f aca="false">+(VLOOKUP($L205,ceny!$A$3:H$7,2,FALSE()))*R205</f>
        <v>7011.108</v>
      </c>
      <c r="T205" s="23" t="n">
        <v>6.17175</v>
      </c>
      <c r="U205" s="23" t="n">
        <f aca="false">+(VLOOKUP($L205,ceny!$A$3:J$7,2,FALSE()))*T205</f>
        <v>3610.47375</v>
      </c>
      <c r="V205" s="23" t="n">
        <v>1.06555</v>
      </c>
      <c r="W205" s="23" t="n">
        <f aca="false">+(VLOOKUP($L205,ceny!$A$3:L$7,2,FALSE()))*V205</f>
        <v>623.34675</v>
      </c>
      <c r="X205" s="23" t="n">
        <v>0.51695</v>
      </c>
      <c r="Y205" s="23" t="n">
        <f aca="false">+(VLOOKUP($L205,ceny!$A$3:N$7,2,FALSE()))*X205</f>
        <v>302.41575</v>
      </c>
      <c r="Z205" s="23" t="n">
        <v>0.422</v>
      </c>
      <c r="AA205" s="23" t="n">
        <f aca="false">+(VLOOKUP($L205,ceny!$A$3:P$7,2,FALSE()))*Z205</f>
        <v>246.87</v>
      </c>
      <c r="AB205" s="23" t="n">
        <v>0.2321</v>
      </c>
      <c r="AC205" s="23" t="n">
        <f aca="false">+(VLOOKUP($L205,ceny!$A$3:R$7,2,FALSE()))*AB205</f>
        <v>135.7785</v>
      </c>
      <c r="AD205" s="23" t="n">
        <v>0.39035</v>
      </c>
      <c r="AE205" s="23" t="n">
        <f aca="false">+(VLOOKUP($L205,ceny!$A$3:T$7,2,FALSE()))*AD205</f>
        <v>228.35475</v>
      </c>
      <c r="AF205" s="23" t="n">
        <v>3.5659</v>
      </c>
      <c r="AG205" s="23" t="n">
        <f aca="false">+(VLOOKUP($L205,ceny!$A$3:V$7,2,FALSE()))*AF205</f>
        <v>2086.0515</v>
      </c>
      <c r="AH205" s="23" t="n">
        <v>6.0768</v>
      </c>
      <c r="AI205" s="23" t="n">
        <f aca="false">+(VLOOKUP($L205,ceny!$A$3:X$7,2,FALSE()))*AH205</f>
        <v>3554.928</v>
      </c>
      <c r="AJ205" s="23" t="n">
        <v>13.0398</v>
      </c>
      <c r="AK205" s="23" t="n">
        <f aca="false">+(VLOOKUP($L205,ceny!$A$3:Z$7,2,FALSE()))*AJ205</f>
        <v>7628.283</v>
      </c>
      <c r="AL205" s="23" t="n">
        <v>66.254</v>
      </c>
      <c r="AM205" s="25" t="n">
        <f aca="false">+(VLOOKUP($L205,ceny!$A$3:AB$7,2,FALSE()))*AL205</f>
        <v>38758.59</v>
      </c>
    </row>
    <row r="206" customFormat="false" ht="25" hidden="false" customHeight="false" outlineLevel="0" collapsed="false">
      <c r="C206" s="28"/>
      <c r="D206" s="28"/>
      <c r="E206" s="28"/>
      <c r="F206" s="28"/>
      <c r="G206" s="28"/>
      <c r="H206" s="22" t="s">
        <v>809</v>
      </c>
      <c r="I206" s="22" t="s">
        <v>276</v>
      </c>
      <c r="J206" s="22" t="s">
        <v>810</v>
      </c>
      <c r="K206" s="22" t="s">
        <v>811</v>
      </c>
      <c r="L206" s="22" t="s">
        <v>27</v>
      </c>
      <c r="M206" s="22" t="n">
        <f aca="false">VLOOKUP(H206,List1!A:B,2,0)</f>
        <v>380.643</v>
      </c>
      <c r="N206" s="23" t="n">
        <v>69.1658</v>
      </c>
      <c r="O206" s="23" t="n">
        <f aca="false">+(VLOOKUP($L206,ceny!$A$3:D$7,2,FALSE()))*N206</f>
        <v>40461.993</v>
      </c>
      <c r="P206" s="27" t="n">
        <v>65.1357</v>
      </c>
      <c r="Q206" s="23" t="n">
        <f aca="false">+(VLOOKUP($L206,ceny!$A$3:F$7,2,FALSE()))*P206</f>
        <v>38104.3845</v>
      </c>
      <c r="R206" s="23" t="n">
        <v>64.42885</v>
      </c>
      <c r="S206" s="23" t="n">
        <f aca="false">+(VLOOKUP($L206,ceny!$A$3:H$7,2,FALSE()))*R206</f>
        <v>37690.87725</v>
      </c>
      <c r="T206" s="23" t="n">
        <v>33.72835</v>
      </c>
      <c r="U206" s="23" t="n">
        <f aca="false">+(VLOOKUP($L206,ceny!$A$3:J$7,2,FALSE()))*T206</f>
        <v>19731.08475</v>
      </c>
      <c r="V206" s="23" t="n">
        <v>8.7565</v>
      </c>
      <c r="W206" s="23" t="n">
        <f aca="false">+(VLOOKUP($L206,ceny!$A$3:L$7,2,FALSE()))*V206</f>
        <v>5122.5525</v>
      </c>
      <c r="X206" s="23" t="n">
        <v>7.9125</v>
      </c>
      <c r="Y206" s="23" t="n">
        <f aca="false">+(VLOOKUP($L206,ceny!$A$3:N$7,2,FALSE()))*X206</f>
        <v>4628.8125</v>
      </c>
      <c r="Z206" s="23" t="n">
        <v>7.47995</v>
      </c>
      <c r="AA206" s="23" t="n">
        <f aca="false">+(VLOOKUP($L206,ceny!$A$3:P$7,2,FALSE()))*Z206</f>
        <v>4375.77075</v>
      </c>
      <c r="AB206" s="23" t="n">
        <v>5.9713</v>
      </c>
      <c r="AC206" s="23" t="n">
        <f aca="false">+(VLOOKUP($L206,ceny!$A$3:R$7,2,FALSE()))*AB206</f>
        <v>3493.2105</v>
      </c>
      <c r="AD206" s="23" t="n">
        <v>7.0896</v>
      </c>
      <c r="AE206" s="23" t="n">
        <f aca="false">+(VLOOKUP($L206,ceny!$A$3:T$7,2,FALSE()))*AD206</f>
        <v>4147.416</v>
      </c>
      <c r="AF206" s="23" t="n">
        <v>32.1142</v>
      </c>
      <c r="AG206" s="23" t="n">
        <f aca="false">+(VLOOKUP($L206,ceny!$A$3:V$7,2,FALSE()))*AF206</f>
        <v>18786.807</v>
      </c>
      <c r="AH206" s="23" t="n">
        <v>34.99435</v>
      </c>
      <c r="AI206" s="23" t="n">
        <f aca="false">+(VLOOKUP($L206,ceny!$A$3:X$7,2,FALSE()))*AH206</f>
        <v>20471.69475</v>
      </c>
      <c r="AJ206" s="23" t="n">
        <v>78.5764</v>
      </c>
      <c r="AK206" s="23" t="n">
        <f aca="false">+(VLOOKUP($L206,ceny!$A$3:Z$7,2,FALSE()))*AJ206</f>
        <v>45967.194</v>
      </c>
      <c r="AL206" s="23" t="n">
        <v>415.3535</v>
      </c>
      <c r="AM206" s="25" t="n">
        <f aca="false">+(VLOOKUP($L206,ceny!$A$3:AB$7,2,FALSE()))*AL206</f>
        <v>242981.7975</v>
      </c>
    </row>
    <row r="207" customFormat="false" ht="12.5" hidden="true" customHeight="false" outlineLevel="0" collapsed="false">
      <c r="C207" s="26"/>
      <c r="D207" s="26"/>
      <c r="E207" s="26"/>
      <c r="F207" s="26"/>
      <c r="G207" s="26"/>
      <c r="H207" s="22" t="s">
        <v>812</v>
      </c>
      <c r="I207" s="22" t="s">
        <v>276</v>
      </c>
      <c r="J207" s="22" t="s">
        <v>813</v>
      </c>
      <c r="K207" s="22" t="s">
        <v>814</v>
      </c>
      <c r="L207" s="22" t="s">
        <v>96</v>
      </c>
      <c r="M207" s="22" t="n">
        <f aca="false">VLOOKUP(H207,List1!A:B,2,0)</f>
        <v>0</v>
      </c>
      <c r="N207" s="23" t="n">
        <v>3.32325</v>
      </c>
      <c r="O207" s="23" t="n">
        <f aca="false">+(VLOOKUP($L207,ceny!$A$3:D$7,2,FALSE()))*N207</f>
        <v>1944.10125</v>
      </c>
      <c r="P207" s="27" t="n">
        <v>3.11225</v>
      </c>
      <c r="Q207" s="23" t="n">
        <f aca="false">+(VLOOKUP($L207,ceny!$A$3:F$7,2,FALSE()))*P207</f>
        <v>1820.66625</v>
      </c>
      <c r="R207" s="23" t="n">
        <v>2.20495</v>
      </c>
      <c r="S207" s="23" t="n">
        <f aca="false">+(VLOOKUP($L207,ceny!$A$3:H$7,2,FALSE()))*R207</f>
        <v>1289.89575</v>
      </c>
      <c r="T207" s="23" t="n">
        <v>1.6247</v>
      </c>
      <c r="U207" s="23" t="n">
        <f aca="false">+(VLOOKUP($L207,ceny!$A$3:J$7,2,FALSE()))*T207</f>
        <v>950.4495</v>
      </c>
      <c r="V207" s="23" t="n">
        <v>0</v>
      </c>
      <c r="W207" s="23" t="n">
        <f aca="false">+(VLOOKUP($L207,ceny!$A$3:L$7,2,FALSE()))*V207</f>
        <v>0</v>
      </c>
      <c r="X207" s="23" t="n">
        <v>0</v>
      </c>
      <c r="Y207" s="23" t="n">
        <f aca="false">+(VLOOKUP($L207,ceny!$A$3:N$7,2,FALSE()))*X207</f>
        <v>0</v>
      </c>
      <c r="Z207" s="23" t="n">
        <v>0</v>
      </c>
      <c r="AA207" s="23" t="n">
        <f aca="false">+(VLOOKUP($L207,ceny!$A$3:P$7,2,FALSE()))*Z207</f>
        <v>0</v>
      </c>
      <c r="AB207" s="23" t="n">
        <v>0</v>
      </c>
      <c r="AC207" s="23" t="n">
        <f aca="false">+(VLOOKUP($L207,ceny!$A$3:R$7,2,FALSE()))*AB207</f>
        <v>0</v>
      </c>
      <c r="AD207" s="23" t="n">
        <v>0</v>
      </c>
      <c r="AE207" s="23" t="n">
        <f aca="false">+(VLOOKUP($L207,ceny!$A$3:T$7,2,FALSE()))*AD207</f>
        <v>0</v>
      </c>
      <c r="AF207" s="23" t="n">
        <v>1.00225</v>
      </c>
      <c r="AG207" s="23" t="n">
        <f aca="false">+(VLOOKUP($L207,ceny!$A$3:V$7,2,FALSE()))*AF207</f>
        <v>586.31625</v>
      </c>
      <c r="AH207" s="23" t="n">
        <v>1.6247</v>
      </c>
      <c r="AI207" s="23" t="n">
        <f aca="false">+(VLOOKUP($L207,ceny!$A$3:X$7,2,FALSE()))*AH207</f>
        <v>950.4495</v>
      </c>
      <c r="AJ207" s="23" t="n">
        <v>2.9962</v>
      </c>
      <c r="AK207" s="23" t="n">
        <f aca="false">+(VLOOKUP($L207,ceny!$A$3:Z$7,2,FALSE()))*AJ207</f>
        <v>1752.777</v>
      </c>
      <c r="AL207" s="23" t="n">
        <v>15.8883</v>
      </c>
      <c r="AM207" s="25" t="n">
        <f aca="false">+(VLOOKUP($L207,ceny!$A$3:AB$7,2,FALSE()))*AL207</f>
        <v>9294.6555</v>
      </c>
    </row>
    <row r="208" customFormat="false" ht="25" hidden="true" customHeight="false" outlineLevel="0" collapsed="false">
      <c r="C208" s="20" t="s">
        <v>815</v>
      </c>
      <c r="D208" s="21" t="s">
        <v>816</v>
      </c>
      <c r="E208" s="21" t="s">
        <v>817</v>
      </c>
      <c r="F208" s="21" t="s">
        <v>818</v>
      </c>
      <c r="G208" s="21" t="s">
        <v>819</v>
      </c>
      <c r="H208" s="22" t="s">
        <v>820</v>
      </c>
      <c r="I208" s="22" t="s">
        <v>462</v>
      </c>
      <c r="J208" s="22" t="s">
        <v>821</v>
      </c>
      <c r="K208" s="22" t="s">
        <v>822</v>
      </c>
      <c r="L208" s="22" t="s">
        <v>48</v>
      </c>
      <c r="M208" s="22" t="n">
        <f aca="false">VLOOKUP(H208,List1!A:B,2,0)</f>
        <v>714.34</v>
      </c>
      <c r="N208" s="23" t="n">
        <v>109.6145</v>
      </c>
      <c r="O208" s="23" t="n">
        <f aca="false">+(VLOOKUP($L208,ceny!$A$3:D$7,2,FALSE()))*N208</f>
        <v>64672.555</v>
      </c>
      <c r="P208" s="27" t="n">
        <v>102.91525</v>
      </c>
      <c r="Q208" s="23" t="n">
        <f aca="false">+(VLOOKUP($L208,ceny!$A$3:F$7,2,FALSE()))*P208</f>
        <v>60719.9975</v>
      </c>
      <c r="R208" s="23" t="n">
        <v>102.11345</v>
      </c>
      <c r="S208" s="23" t="n">
        <f aca="false">+(VLOOKUP($L208,ceny!$A$3:H$7,2,FALSE()))*R208</f>
        <v>60246.9355</v>
      </c>
      <c r="T208" s="23" t="n">
        <v>47.6438</v>
      </c>
      <c r="U208" s="23" t="n">
        <f aca="false">+(VLOOKUP($L208,ceny!$A$3:J$7,2,FALSE()))*T208</f>
        <v>28109.842</v>
      </c>
      <c r="V208" s="23" t="n">
        <v>16.9433</v>
      </c>
      <c r="W208" s="23" t="n">
        <f aca="false">+(VLOOKUP($L208,ceny!$A$3:L$7,2,FALSE()))*V208</f>
        <v>9996.547</v>
      </c>
      <c r="X208" s="23" t="n">
        <v>12.29075</v>
      </c>
      <c r="Y208" s="23" t="n">
        <f aca="false">+(VLOOKUP($L208,ceny!$A$3:N$7,2,FALSE()))*X208</f>
        <v>7251.5425</v>
      </c>
      <c r="Z208" s="23" t="n">
        <v>8.0602</v>
      </c>
      <c r="AA208" s="23" t="n">
        <f aca="false">+(VLOOKUP($L208,ceny!$A$3:P$7,2,FALSE()))*Z208</f>
        <v>4755.518</v>
      </c>
      <c r="AB208" s="23" t="n">
        <v>2.1733</v>
      </c>
      <c r="AC208" s="23" t="n">
        <f aca="false">+(VLOOKUP($L208,ceny!$A$3:R$7,2,FALSE()))*AB208</f>
        <v>1282.247</v>
      </c>
      <c r="AD208" s="23" t="n">
        <v>8.44</v>
      </c>
      <c r="AE208" s="23" t="n">
        <f aca="false">+(VLOOKUP($L208,ceny!$A$3:T$7,2,FALSE()))*AD208</f>
        <v>4979.6</v>
      </c>
      <c r="AF208" s="23" t="n">
        <v>41.66195</v>
      </c>
      <c r="AG208" s="23" t="n">
        <f aca="false">+(VLOOKUP($L208,ceny!$A$3:V$7,2,FALSE()))*AF208</f>
        <v>24580.5505</v>
      </c>
      <c r="AH208" s="23" t="n">
        <v>48.9309</v>
      </c>
      <c r="AI208" s="23" t="n">
        <f aca="false">+(VLOOKUP($L208,ceny!$A$3:X$7,2,FALSE()))*AH208</f>
        <v>28869.231</v>
      </c>
      <c r="AJ208" s="23" t="n">
        <v>106.29125</v>
      </c>
      <c r="AK208" s="23" t="n">
        <f aca="false">+(VLOOKUP($L208,ceny!$A$3:Z$7,2,FALSE()))*AJ208</f>
        <v>62711.8375</v>
      </c>
      <c r="AL208" s="23" t="n">
        <v>607.07865</v>
      </c>
      <c r="AM208" s="25" t="n">
        <f aca="false">+(VLOOKUP($L208,ceny!$A$3:AB$7,2,FALSE()))*AL208</f>
        <v>358176.4035</v>
      </c>
    </row>
    <row r="209" customFormat="false" ht="25" hidden="false" customHeight="false" outlineLevel="0" collapsed="false">
      <c r="C209" s="26"/>
      <c r="D209" s="26"/>
      <c r="E209" s="26"/>
      <c r="F209" s="26"/>
      <c r="G209" s="26"/>
      <c r="H209" s="22" t="s">
        <v>823</v>
      </c>
      <c r="I209" s="22" t="s">
        <v>462</v>
      </c>
      <c r="J209" s="22" t="s">
        <v>824</v>
      </c>
      <c r="K209" s="22" t="s">
        <v>825</v>
      </c>
      <c r="L209" s="22" t="s">
        <v>27</v>
      </c>
      <c r="M209" s="22" t="n">
        <f aca="false">VLOOKUP(H209,List1!A:B,2,0)</f>
        <v>399</v>
      </c>
      <c r="N209" s="23" t="n">
        <v>41.64085</v>
      </c>
      <c r="O209" s="23" t="n">
        <f aca="false">+(VLOOKUP($L209,ceny!$A$3:D$7,2,FALSE()))*N209</f>
        <v>24359.89725</v>
      </c>
      <c r="P209" s="27" t="n">
        <v>41.6725</v>
      </c>
      <c r="Q209" s="23" t="n">
        <f aca="false">+(VLOOKUP($L209,ceny!$A$3:F$7,2,FALSE()))*P209</f>
        <v>24378.4125</v>
      </c>
      <c r="R209" s="23" t="n">
        <v>45.7659</v>
      </c>
      <c r="S209" s="23" t="n">
        <f aca="false">+(VLOOKUP($L209,ceny!$A$3:H$7,2,FALSE()))*R209</f>
        <v>26773.0515</v>
      </c>
      <c r="T209" s="23" t="n">
        <v>13.40905</v>
      </c>
      <c r="U209" s="23" t="n">
        <f aca="false">+(VLOOKUP($L209,ceny!$A$3:J$7,2,FALSE()))*T209</f>
        <v>7844.29425</v>
      </c>
      <c r="V209" s="23" t="n">
        <v>0.422</v>
      </c>
      <c r="W209" s="23" t="n">
        <f aca="false">+(VLOOKUP($L209,ceny!$A$3:L$7,2,FALSE()))*V209</f>
        <v>246.87</v>
      </c>
      <c r="X209" s="23" t="n">
        <v>0</v>
      </c>
      <c r="Y209" s="23" t="n">
        <f aca="false">+(VLOOKUP($L209,ceny!$A$3:N$7,2,FALSE()))*X209</f>
        <v>0</v>
      </c>
      <c r="Z209" s="23" t="n">
        <v>0</v>
      </c>
      <c r="AA209" s="23" t="n">
        <f aca="false">+(VLOOKUP($L209,ceny!$A$3:P$7,2,FALSE()))*Z209</f>
        <v>0</v>
      </c>
      <c r="AB209" s="23" t="n">
        <v>0</v>
      </c>
      <c r="AC209" s="23" t="n">
        <f aca="false">+(VLOOKUP($L209,ceny!$A$3:R$7,2,FALSE()))*AB209</f>
        <v>0</v>
      </c>
      <c r="AD209" s="23" t="n">
        <v>0</v>
      </c>
      <c r="AE209" s="23" t="n">
        <f aca="false">+(VLOOKUP($L209,ceny!$A$3:T$7,2,FALSE()))*AD209</f>
        <v>0</v>
      </c>
      <c r="AF209" s="23" t="n">
        <v>7.0474</v>
      </c>
      <c r="AG209" s="23" t="n">
        <f aca="false">+(VLOOKUP($L209,ceny!$A$3:V$7,2,FALSE()))*AF209</f>
        <v>4122.729</v>
      </c>
      <c r="AH209" s="23" t="n">
        <v>21.7963</v>
      </c>
      <c r="AI209" s="23" t="n">
        <f aca="false">+(VLOOKUP($L209,ceny!$A$3:X$7,2,FALSE()))*AH209</f>
        <v>12750.8355</v>
      </c>
      <c r="AJ209" s="23" t="n">
        <v>46.631</v>
      </c>
      <c r="AK209" s="23" t="n">
        <f aca="false">+(VLOOKUP($L209,ceny!$A$3:Z$7,2,FALSE()))*AJ209</f>
        <v>27279.135</v>
      </c>
      <c r="AL209" s="23" t="n">
        <v>218.385</v>
      </c>
      <c r="AM209" s="25" t="n">
        <f aca="false">+(VLOOKUP($L209,ceny!$A$3:AB$7,2,FALSE()))*AL209</f>
        <v>127755.225</v>
      </c>
    </row>
    <row r="210" customFormat="false" ht="12.5" hidden="true" customHeight="false" outlineLevel="0" collapsed="false">
      <c r="C210" s="20" t="s">
        <v>826</v>
      </c>
      <c r="D210" s="21" t="s">
        <v>827</v>
      </c>
      <c r="E210" s="21" t="s">
        <v>76</v>
      </c>
      <c r="F210" s="21" t="s">
        <v>828</v>
      </c>
      <c r="G210" s="21" t="s">
        <v>829</v>
      </c>
      <c r="H210" s="22" t="s">
        <v>830</v>
      </c>
      <c r="I210" s="22" t="s">
        <v>205</v>
      </c>
      <c r="J210" s="22" t="s">
        <v>831</v>
      </c>
      <c r="K210" s="22" t="s">
        <v>832</v>
      </c>
      <c r="L210" s="22" t="s">
        <v>96</v>
      </c>
      <c r="M210" s="22" t="n">
        <f aca="false">VLOOKUP(H210,List1!A:B,2,0)</f>
        <v>0</v>
      </c>
      <c r="N210" s="23" t="n">
        <v>0</v>
      </c>
      <c r="O210" s="23" t="n">
        <f aca="false">+(VLOOKUP($L210,ceny!$A$3:D$7,2,FALSE()))*N210</f>
        <v>0</v>
      </c>
      <c r="P210" s="27" t="n">
        <v>0</v>
      </c>
      <c r="Q210" s="23" t="n">
        <f aca="false">+(VLOOKUP($L210,ceny!$A$3:F$7,2,FALSE()))*P210</f>
        <v>0</v>
      </c>
      <c r="R210" s="23" t="n">
        <v>0.001266</v>
      </c>
      <c r="S210" s="23" t="n">
        <f aca="false">+(VLOOKUP($L210,ceny!$A$3:H$7,2,FALSE()))*R210</f>
        <v>0.74061</v>
      </c>
      <c r="T210" s="23" t="n">
        <v>0</v>
      </c>
      <c r="U210" s="23" t="n">
        <f aca="false">+(VLOOKUP($L210,ceny!$A$3:J$7,2,FALSE()))*T210</f>
        <v>0</v>
      </c>
      <c r="V210" s="23" t="n">
        <v>0</v>
      </c>
      <c r="W210" s="23" t="n">
        <f aca="false">+(VLOOKUP($L210,ceny!$A$3:L$7,2,FALSE()))*V210</f>
        <v>0</v>
      </c>
      <c r="X210" s="23" t="n">
        <v>0</v>
      </c>
      <c r="Y210" s="23" t="n">
        <f aca="false">+(VLOOKUP($L210,ceny!$A$3:N$7,2,FALSE()))*X210</f>
        <v>0</v>
      </c>
      <c r="Z210" s="23" t="n">
        <v>0</v>
      </c>
      <c r="AA210" s="23" t="n">
        <f aca="false">+(VLOOKUP($L210,ceny!$A$3:P$7,2,FALSE()))*Z210</f>
        <v>0</v>
      </c>
      <c r="AB210" s="23" t="n">
        <v>0</v>
      </c>
      <c r="AC210" s="23" t="n">
        <f aca="false">+(VLOOKUP($L210,ceny!$A$3:R$7,2,FALSE()))*AB210</f>
        <v>0</v>
      </c>
      <c r="AD210" s="23" t="n">
        <v>0</v>
      </c>
      <c r="AE210" s="23" t="n">
        <f aca="false">+(VLOOKUP($L210,ceny!$A$3:T$7,2,FALSE()))*AD210</f>
        <v>0</v>
      </c>
      <c r="AF210" s="23" t="n">
        <v>0</v>
      </c>
      <c r="AG210" s="23" t="n">
        <f aca="false">+(VLOOKUP($L210,ceny!$A$3:V$7,2,FALSE()))*AF210</f>
        <v>0</v>
      </c>
      <c r="AH210" s="23" t="n">
        <v>0</v>
      </c>
      <c r="AI210" s="23" t="n">
        <f aca="false">+(VLOOKUP($L210,ceny!$A$3:X$7,2,FALSE()))*AH210</f>
        <v>0</v>
      </c>
      <c r="AJ210" s="23" t="n">
        <v>0</v>
      </c>
      <c r="AK210" s="23" t="n">
        <f aca="false">+(VLOOKUP($L210,ceny!$A$3:Z$7,2,FALSE()))*AJ210</f>
        <v>0</v>
      </c>
      <c r="AL210" s="23" t="n">
        <v>0.001266</v>
      </c>
      <c r="AM210" s="25" t="n">
        <f aca="false">+(VLOOKUP($L210,ceny!$A$3:AB$7,2,FALSE()))*AL210</f>
        <v>0.74061</v>
      </c>
    </row>
    <row r="211" customFormat="false" ht="12.5" hidden="false" customHeight="false" outlineLevel="0" collapsed="false">
      <c r="C211" s="28"/>
      <c r="D211" s="28"/>
      <c r="E211" s="28"/>
      <c r="F211" s="28"/>
      <c r="G211" s="28"/>
      <c r="H211" s="22" t="s">
        <v>833</v>
      </c>
      <c r="I211" s="22" t="s">
        <v>205</v>
      </c>
      <c r="J211" s="22" t="s">
        <v>396</v>
      </c>
      <c r="K211" s="22" t="s">
        <v>834</v>
      </c>
      <c r="L211" s="22" t="s">
        <v>27</v>
      </c>
      <c r="M211" s="22" t="n">
        <f aca="false">VLOOKUP(H211,List1!A:B,2,0)</f>
        <v>71.765</v>
      </c>
      <c r="N211" s="23" t="n">
        <v>14.71725</v>
      </c>
      <c r="O211" s="23" t="n">
        <f aca="false">+(VLOOKUP($L211,ceny!$A$3:D$7,2,FALSE()))*N211</f>
        <v>8609.59125</v>
      </c>
      <c r="P211" s="27" t="n">
        <v>15.98325</v>
      </c>
      <c r="Q211" s="23" t="n">
        <f aca="false">+(VLOOKUP($L211,ceny!$A$3:F$7,2,FALSE()))*P211</f>
        <v>9350.20125</v>
      </c>
      <c r="R211" s="23" t="n">
        <v>15.30805</v>
      </c>
      <c r="S211" s="23" t="n">
        <f aca="false">+(VLOOKUP($L211,ceny!$A$3:H$7,2,FALSE()))*R211</f>
        <v>8955.20925</v>
      </c>
      <c r="T211" s="23" t="n">
        <v>6.1823</v>
      </c>
      <c r="U211" s="23" t="n">
        <f aca="false">+(VLOOKUP($L211,ceny!$A$3:J$7,2,FALSE()))*T211</f>
        <v>3616.6455</v>
      </c>
      <c r="V211" s="23" t="n">
        <v>0.2321</v>
      </c>
      <c r="W211" s="23" t="n">
        <f aca="false">+(VLOOKUP($L211,ceny!$A$3:L$7,2,FALSE()))*V211</f>
        <v>135.7785</v>
      </c>
      <c r="X211" s="23" t="n">
        <v>0.1266</v>
      </c>
      <c r="Y211" s="23" t="n">
        <f aca="false">+(VLOOKUP($L211,ceny!$A$3:N$7,2,FALSE()))*X211</f>
        <v>74.061</v>
      </c>
      <c r="Z211" s="23" t="n">
        <v>0.2743</v>
      </c>
      <c r="AA211" s="23" t="n">
        <f aca="false">+(VLOOKUP($L211,ceny!$A$3:P$7,2,FALSE()))*Z211</f>
        <v>160.4655</v>
      </c>
      <c r="AB211" s="23" t="n">
        <v>0.22155</v>
      </c>
      <c r="AC211" s="23" t="n">
        <f aca="false">+(VLOOKUP($L211,ceny!$A$3:R$7,2,FALSE()))*AB211</f>
        <v>129.60675</v>
      </c>
      <c r="AD211" s="23" t="n">
        <v>0.1266</v>
      </c>
      <c r="AE211" s="23" t="n">
        <f aca="false">+(VLOOKUP($L211,ceny!$A$3:T$7,2,FALSE()))*AD211</f>
        <v>74.061</v>
      </c>
      <c r="AF211" s="23" t="n">
        <v>2.52145</v>
      </c>
      <c r="AG211" s="23" t="n">
        <f aca="false">+(VLOOKUP($L211,ceny!$A$3:V$7,2,FALSE()))*AF211</f>
        <v>1475.04825</v>
      </c>
      <c r="AH211" s="23" t="n">
        <v>12.22745</v>
      </c>
      <c r="AI211" s="23" t="n">
        <f aca="false">+(VLOOKUP($L211,ceny!$A$3:X$7,2,FALSE()))*AH211</f>
        <v>7153.05825</v>
      </c>
      <c r="AJ211" s="23" t="n">
        <v>20.8046</v>
      </c>
      <c r="AK211" s="23" t="n">
        <f aca="false">+(VLOOKUP($L211,ceny!$A$3:Z$7,2,FALSE()))*AJ211</f>
        <v>12170.691</v>
      </c>
      <c r="AL211" s="23" t="n">
        <v>88.7255</v>
      </c>
      <c r="AM211" s="25" t="n">
        <f aca="false">+(VLOOKUP($L211,ceny!$A$3:AB$7,2,FALSE()))*AL211</f>
        <v>51904.4175</v>
      </c>
    </row>
    <row r="212" customFormat="false" ht="25" hidden="false" customHeight="false" outlineLevel="0" collapsed="false">
      <c r="C212" s="28"/>
      <c r="D212" s="28"/>
      <c r="E212" s="28"/>
      <c r="F212" s="28"/>
      <c r="G212" s="28"/>
      <c r="H212" s="22" t="s">
        <v>835</v>
      </c>
      <c r="I212" s="22" t="s">
        <v>836</v>
      </c>
      <c r="J212" s="22" t="s">
        <v>837</v>
      </c>
      <c r="K212" s="22" t="s">
        <v>838</v>
      </c>
      <c r="L212" s="22" t="s">
        <v>27</v>
      </c>
      <c r="M212" s="22" t="n">
        <f aca="false">VLOOKUP(H212,List1!A:B,2,0)</f>
        <v>96.511</v>
      </c>
      <c r="N212" s="23" t="n">
        <v>14.3058</v>
      </c>
      <c r="O212" s="23" t="n">
        <f aca="false">+(VLOOKUP($L212,ceny!$A$3:D$7,2,FALSE()))*N212</f>
        <v>8368.893</v>
      </c>
      <c r="P212" s="27" t="n">
        <v>17.4919</v>
      </c>
      <c r="Q212" s="23" t="n">
        <f aca="false">+(VLOOKUP($L212,ceny!$A$3:F$7,2,FALSE()))*P212</f>
        <v>10232.7615</v>
      </c>
      <c r="R212" s="23" t="n">
        <v>22.6403</v>
      </c>
      <c r="S212" s="23" t="n">
        <f aca="false">+(VLOOKUP($L212,ceny!$A$3:H$7,2,FALSE()))*R212</f>
        <v>13244.5755</v>
      </c>
      <c r="T212" s="23" t="n">
        <v>6.7098</v>
      </c>
      <c r="U212" s="23" t="n">
        <f aca="false">+(VLOOKUP($L212,ceny!$A$3:J$7,2,FALSE()))*T212</f>
        <v>3925.233</v>
      </c>
      <c r="V212" s="23" t="n">
        <v>2.14165</v>
      </c>
      <c r="W212" s="23" t="n">
        <f aca="false">+(VLOOKUP($L212,ceny!$A$3:L$7,2,FALSE()))*V212</f>
        <v>1252.86525</v>
      </c>
      <c r="X212" s="23" t="n">
        <v>1.99395</v>
      </c>
      <c r="Y212" s="23" t="n">
        <f aca="false">+(VLOOKUP($L212,ceny!$A$3:N$7,2,FALSE()))*X212</f>
        <v>1166.46075</v>
      </c>
      <c r="Z212" s="23" t="n">
        <v>2.31045</v>
      </c>
      <c r="AA212" s="23" t="n">
        <f aca="false">+(VLOOKUP($L212,ceny!$A$3:P$7,2,FALSE()))*Z212</f>
        <v>1351.61325</v>
      </c>
      <c r="AB212" s="23" t="n">
        <v>1.2871</v>
      </c>
      <c r="AC212" s="23" t="n">
        <f aca="false">+(VLOOKUP($L212,ceny!$A$3:R$7,2,FALSE()))*AB212</f>
        <v>752.9535</v>
      </c>
      <c r="AD212" s="23" t="n">
        <v>1.86735</v>
      </c>
      <c r="AE212" s="23" t="n">
        <f aca="false">+(VLOOKUP($L212,ceny!$A$3:T$7,2,FALSE()))*AD212</f>
        <v>1092.39975</v>
      </c>
      <c r="AF212" s="23" t="n">
        <v>10.20185</v>
      </c>
      <c r="AG212" s="23" t="n">
        <f aca="false">+(VLOOKUP($L212,ceny!$A$3:V$7,2,FALSE()))*AF212</f>
        <v>5968.08225</v>
      </c>
      <c r="AH212" s="23" t="n">
        <v>18.9689</v>
      </c>
      <c r="AI212" s="23" t="n">
        <f aca="false">+(VLOOKUP($L212,ceny!$A$3:X$7,2,FALSE()))*AH212</f>
        <v>11096.8065</v>
      </c>
      <c r="AJ212" s="23" t="n">
        <v>19.97115</v>
      </c>
      <c r="AK212" s="23" t="n">
        <f aca="false">+(VLOOKUP($L212,ceny!$A$3:Z$7,2,FALSE()))*AJ212</f>
        <v>11683.12275</v>
      </c>
      <c r="AL212" s="23" t="n">
        <v>119.8902</v>
      </c>
      <c r="AM212" s="25" t="n">
        <f aca="false">+(VLOOKUP($L212,ceny!$A$3:AB$7,2,FALSE()))*AL212</f>
        <v>70135.767</v>
      </c>
    </row>
    <row r="213" customFormat="false" ht="12.5" hidden="false" customHeight="false" outlineLevel="0" collapsed="false">
      <c r="C213" s="28"/>
      <c r="D213" s="28"/>
      <c r="E213" s="28"/>
      <c r="F213" s="28"/>
      <c r="G213" s="28"/>
      <c r="H213" s="22" t="s">
        <v>839</v>
      </c>
      <c r="I213" s="22" t="s">
        <v>205</v>
      </c>
      <c r="J213" s="22" t="s">
        <v>831</v>
      </c>
      <c r="K213" s="22" t="s">
        <v>832</v>
      </c>
      <c r="L213" s="22" t="s">
        <v>27</v>
      </c>
      <c r="M213" s="22" t="n">
        <f aca="false">VLOOKUP(H213,List1!A:B,2,0)</f>
        <v>305.189</v>
      </c>
      <c r="N213" s="23" t="n">
        <v>43.6559</v>
      </c>
      <c r="O213" s="23" t="n">
        <f aca="false">+(VLOOKUP($L213,ceny!$A$3:D$7,2,FALSE()))*N213</f>
        <v>25538.7015</v>
      </c>
      <c r="P213" s="27" t="n">
        <v>61.01065</v>
      </c>
      <c r="Q213" s="23" t="n">
        <f aca="false">+(VLOOKUP($L213,ceny!$A$3:F$7,2,FALSE()))*P213</f>
        <v>35691.23025</v>
      </c>
      <c r="R213" s="23" t="n">
        <v>74.49355</v>
      </c>
      <c r="S213" s="23" t="n">
        <f aca="false">+(VLOOKUP($L213,ceny!$A$3:H$7,2,FALSE()))*R213</f>
        <v>43578.72675</v>
      </c>
      <c r="T213" s="23" t="n">
        <v>22.5559</v>
      </c>
      <c r="U213" s="23" t="n">
        <f aca="false">+(VLOOKUP($L213,ceny!$A$3:J$7,2,FALSE()))*T213</f>
        <v>13195.2015</v>
      </c>
      <c r="V213" s="23" t="n">
        <v>0</v>
      </c>
      <c r="W213" s="23" t="n">
        <f aca="false">+(VLOOKUP($L213,ceny!$A$3:L$7,2,FALSE()))*V213</f>
        <v>0</v>
      </c>
      <c r="X213" s="23" t="n">
        <v>0</v>
      </c>
      <c r="Y213" s="23" t="n">
        <f aca="false">+(VLOOKUP($L213,ceny!$A$3:N$7,2,FALSE()))*X213</f>
        <v>0</v>
      </c>
      <c r="Z213" s="23" t="n">
        <v>0</v>
      </c>
      <c r="AA213" s="23" t="n">
        <f aca="false">+(VLOOKUP($L213,ceny!$A$3:P$7,2,FALSE()))*Z213</f>
        <v>0</v>
      </c>
      <c r="AB213" s="23" t="n">
        <v>0</v>
      </c>
      <c r="AC213" s="23" t="n">
        <f aca="false">+(VLOOKUP($L213,ceny!$A$3:R$7,2,FALSE()))*AB213</f>
        <v>0</v>
      </c>
      <c r="AD213" s="23" t="n">
        <v>0.0844</v>
      </c>
      <c r="AE213" s="23" t="n">
        <f aca="false">+(VLOOKUP($L213,ceny!$A$3:T$7,2,FALSE()))*AD213</f>
        <v>49.374</v>
      </c>
      <c r="AF213" s="23" t="n">
        <v>14.48515</v>
      </c>
      <c r="AG213" s="23" t="n">
        <f aca="false">+(VLOOKUP($L213,ceny!$A$3:V$7,2,FALSE()))*AF213</f>
        <v>8473.81275</v>
      </c>
      <c r="AH213" s="23" t="n">
        <v>38.18045</v>
      </c>
      <c r="AI213" s="23" t="n">
        <f aca="false">+(VLOOKUP($L213,ceny!$A$3:X$7,2,FALSE()))*AH213</f>
        <v>22335.56325</v>
      </c>
      <c r="AJ213" s="23" t="n">
        <v>51.4629</v>
      </c>
      <c r="AK213" s="23" t="n">
        <f aca="false">+(VLOOKUP($L213,ceny!$A$3:Z$7,2,FALSE()))*AJ213</f>
        <v>30105.7965</v>
      </c>
      <c r="AL213" s="23" t="n">
        <v>305.9289</v>
      </c>
      <c r="AM213" s="25" t="n">
        <f aca="false">+(VLOOKUP($L213,ceny!$A$3:AB$7,2,FALSE()))*AL213</f>
        <v>178968.4065</v>
      </c>
    </row>
    <row r="214" customFormat="false" ht="25" hidden="false" customHeight="false" outlineLevel="0" collapsed="false">
      <c r="C214" s="28"/>
      <c r="D214" s="28"/>
      <c r="E214" s="28"/>
      <c r="F214" s="28"/>
      <c r="G214" s="28"/>
      <c r="H214" s="22" t="s">
        <v>840</v>
      </c>
      <c r="I214" s="22" t="s">
        <v>836</v>
      </c>
      <c r="J214" s="22" t="s">
        <v>841</v>
      </c>
      <c r="K214" s="22" t="s">
        <v>842</v>
      </c>
      <c r="L214" s="22" t="s">
        <v>27</v>
      </c>
      <c r="M214" s="22" t="n">
        <f aca="false">VLOOKUP(H214,List1!A:B,2,0)</f>
        <v>150.306</v>
      </c>
      <c r="N214" s="23" t="n">
        <v>25.64705</v>
      </c>
      <c r="O214" s="23" t="n">
        <f aca="false">+(VLOOKUP($L214,ceny!$A$3:D$7,2,FALSE()))*N214</f>
        <v>15003.52425</v>
      </c>
      <c r="P214" s="27" t="n">
        <v>34.80445</v>
      </c>
      <c r="Q214" s="23" t="n">
        <f aca="false">+(VLOOKUP($L214,ceny!$A$3:F$7,2,FALSE()))*P214</f>
        <v>20360.60325</v>
      </c>
      <c r="R214" s="23" t="n">
        <v>42.8752</v>
      </c>
      <c r="S214" s="23" t="n">
        <f aca="false">+(VLOOKUP($L214,ceny!$A$3:H$7,2,FALSE()))*R214</f>
        <v>25081.992</v>
      </c>
      <c r="T214" s="23" t="n">
        <v>9.14685</v>
      </c>
      <c r="U214" s="23" t="n">
        <f aca="false">+(VLOOKUP($L214,ceny!$A$3:J$7,2,FALSE()))*T214</f>
        <v>5350.90725</v>
      </c>
      <c r="V214" s="23" t="n">
        <v>0.4431</v>
      </c>
      <c r="W214" s="23" t="n">
        <f aca="false">+(VLOOKUP($L214,ceny!$A$3:L$7,2,FALSE()))*V214</f>
        <v>259.2135</v>
      </c>
      <c r="X214" s="23" t="n">
        <v>0.01055</v>
      </c>
      <c r="Y214" s="23" t="n">
        <f aca="false">+(VLOOKUP($L214,ceny!$A$3:N$7,2,FALSE()))*X214</f>
        <v>6.17175</v>
      </c>
      <c r="Z214" s="23" t="n">
        <v>0.03165</v>
      </c>
      <c r="AA214" s="23" t="n">
        <f aca="false">+(VLOOKUP($L214,ceny!$A$3:P$7,2,FALSE()))*Z214</f>
        <v>18.51525</v>
      </c>
      <c r="AB214" s="23" t="n">
        <v>0.01055</v>
      </c>
      <c r="AC214" s="23" t="n">
        <f aca="false">+(VLOOKUP($L214,ceny!$A$3:R$7,2,FALSE()))*AB214</f>
        <v>6.17175</v>
      </c>
      <c r="AD214" s="23" t="n">
        <v>0.01055</v>
      </c>
      <c r="AE214" s="23" t="n">
        <f aca="false">+(VLOOKUP($L214,ceny!$A$3:T$7,2,FALSE()))*AD214</f>
        <v>6.17175</v>
      </c>
      <c r="AF214" s="23" t="n">
        <v>10.1913</v>
      </c>
      <c r="AG214" s="23" t="n">
        <f aca="false">+(VLOOKUP($L214,ceny!$A$3:V$7,2,FALSE()))*AF214</f>
        <v>5961.9105</v>
      </c>
      <c r="AH214" s="23" t="n">
        <v>25.26725</v>
      </c>
      <c r="AI214" s="23" t="n">
        <f aca="false">+(VLOOKUP($L214,ceny!$A$3:X$7,2,FALSE()))*AH214</f>
        <v>14781.34125</v>
      </c>
      <c r="AJ214" s="23" t="n">
        <v>35.6168</v>
      </c>
      <c r="AK214" s="23" t="n">
        <f aca="false">+(VLOOKUP($L214,ceny!$A$3:Z$7,2,FALSE()))*AJ214</f>
        <v>20835.828</v>
      </c>
      <c r="AL214" s="23" t="n">
        <v>184.0553</v>
      </c>
      <c r="AM214" s="25" t="n">
        <f aca="false">+(VLOOKUP($L214,ceny!$A$3:AB$7,2,FALSE()))*AL214</f>
        <v>107672.3505</v>
      </c>
    </row>
    <row r="215" customFormat="false" ht="12.5" hidden="false" customHeight="false" outlineLevel="0" collapsed="false">
      <c r="C215" s="28"/>
      <c r="D215" s="28"/>
      <c r="E215" s="28"/>
      <c r="F215" s="28"/>
      <c r="G215" s="28"/>
      <c r="H215" s="22" t="s">
        <v>843</v>
      </c>
      <c r="I215" s="22" t="s">
        <v>205</v>
      </c>
      <c r="J215" s="22" t="s">
        <v>844</v>
      </c>
      <c r="K215" s="22" t="s">
        <v>845</v>
      </c>
      <c r="L215" s="22" t="s">
        <v>27</v>
      </c>
      <c r="M215" s="22" t="n">
        <f aca="false">VLOOKUP(H215,List1!A:B,2,0)</f>
        <v>421.79</v>
      </c>
      <c r="N215" s="23" t="n">
        <v>48.51945</v>
      </c>
      <c r="O215" s="23" t="n">
        <f aca="false">+(VLOOKUP($L215,ceny!$A$3:D$7,2,FALSE()))*N215</f>
        <v>28383.87825</v>
      </c>
      <c r="P215" s="27" t="n">
        <v>49.374</v>
      </c>
      <c r="Q215" s="23" t="n">
        <f aca="false">+(VLOOKUP($L215,ceny!$A$3:F$7,2,FALSE()))*P215</f>
        <v>28883.79</v>
      </c>
      <c r="R215" s="23" t="n">
        <v>58.7424</v>
      </c>
      <c r="S215" s="23" t="n">
        <f aca="false">+(VLOOKUP($L215,ceny!$A$3:H$7,2,FALSE()))*R215</f>
        <v>34364.304</v>
      </c>
      <c r="T215" s="23" t="n">
        <v>12.5545</v>
      </c>
      <c r="U215" s="23" t="n">
        <f aca="false">+(VLOOKUP($L215,ceny!$A$3:J$7,2,FALSE()))*T215</f>
        <v>7344.3825</v>
      </c>
      <c r="V215" s="23" t="n">
        <v>2.09945</v>
      </c>
      <c r="W215" s="23" t="n">
        <f aca="false">+(VLOOKUP($L215,ceny!$A$3:L$7,2,FALSE()))*V215</f>
        <v>1228.17825</v>
      </c>
      <c r="X215" s="23" t="n">
        <v>13.09255</v>
      </c>
      <c r="Y215" s="23" t="n">
        <f aca="false">+(VLOOKUP($L215,ceny!$A$3:N$7,2,FALSE()))*X215</f>
        <v>7659.14175</v>
      </c>
      <c r="Z215" s="23" t="n">
        <v>1.2027</v>
      </c>
      <c r="AA215" s="23" t="n">
        <f aca="false">+(VLOOKUP($L215,ceny!$A$3:P$7,2,FALSE()))*Z215</f>
        <v>703.5795</v>
      </c>
      <c r="AB215" s="23" t="n">
        <v>1.10775</v>
      </c>
      <c r="AC215" s="23" t="n">
        <f aca="false">+(VLOOKUP($L215,ceny!$A$3:R$7,2,FALSE()))*AB215</f>
        <v>648.03375</v>
      </c>
      <c r="AD215" s="23" t="n">
        <v>1.86735</v>
      </c>
      <c r="AE215" s="23" t="n">
        <f aca="false">+(VLOOKUP($L215,ceny!$A$3:T$7,2,FALSE()))*AD215</f>
        <v>1092.39975</v>
      </c>
      <c r="AF215" s="23" t="n">
        <v>8.68265</v>
      </c>
      <c r="AG215" s="23" t="n">
        <f aca="false">+(VLOOKUP($L215,ceny!$A$3:V$7,2,FALSE()))*AF215</f>
        <v>5079.35025</v>
      </c>
      <c r="AH215" s="23" t="n">
        <v>36.9672</v>
      </c>
      <c r="AI215" s="23" t="n">
        <f aca="false">+(VLOOKUP($L215,ceny!$A$3:X$7,2,FALSE()))*AH215</f>
        <v>21625.812</v>
      </c>
      <c r="AJ215" s="23" t="n">
        <v>44.00405</v>
      </c>
      <c r="AK215" s="23" t="n">
        <f aca="false">+(VLOOKUP($L215,ceny!$A$3:Z$7,2,FALSE()))*AJ215</f>
        <v>25742.36925</v>
      </c>
      <c r="AL215" s="23" t="n">
        <v>278.21405</v>
      </c>
      <c r="AM215" s="25" t="n">
        <f aca="false">+(VLOOKUP($L215,ceny!$A$3:AB$7,2,FALSE()))*AL215</f>
        <v>162755.21925</v>
      </c>
    </row>
    <row r="216" customFormat="false" ht="25" hidden="false" customHeight="false" outlineLevel="0" collapsed="false">
      <c r="C216" s="26"/>
      <c r="D216" s="26"/>
      <c r="E216" s="26"/>
      <c r="F216" s="26"/>
      <c r="G216" s="26"/>
      <c r="H216" s="22" t="s">
        <v>846</v>
      </c>
      <c r="I216" s="22" t="s">
        <v>836</v>
      </c>
      <c r="J216" s="22" t="s">
        <v>837</v>
      </c>
      <c r="K216" s="22" t="s">
        <v>847</v>
      </c>
      <c r="L216" s="22" t="s">
        <v>27</v>
      </c>
      <c r="M216" s="22" t="n">
        <f aca="false">VLOOKUP(H216,List1!A:B,2,0)</f>
        <v>367.05</v>
      </c>
      <c r="N216" s="23" t="n">
        <v>64.355</v>
      </c>
      <c r="O216" s="23" t="n">
        <f aca="false">+(VLOOKUP($L216,ceny!$A$3:D$7,2,FALSE()))*N216</f>
        <v>37647.675</v>
      </c>
      <c r="P216" s="27" t="n">
        <v>74.02935</v>
      </c>
      <c r="Q216" s="23" t="n">
        <f aca="false">+(VLOOKUP($L216,ceny!$A$3:F$7,2,FALSE()))*P216</f>
        <v>43307.16975</v>
      </c>
      <c r="R216" s="23" t="n">
        <v>91.4896</v>
      </c>
      <c r="S216" s="23" t="n">
        <f aca="false">+(VLOOKUP($L216,ceny!$A$3:H$7,2,FALSE()))*R216</f>
        <v>53521.416</v>
      </c>
      <c r="T216" s="23" t="n">
        <v>26.6071</v>
      </c>
      <c r="U216" s="23" t="n">
        <f aca="false">+(VLOOKUP($L216,ceny!$A$3:J$7,2,FALSE()))*T216</f>
        <v>15565.1535</v>
      </c>
      <c r="V216" s="23" t="n">
        <v>6.00295</v>
      </c>
      <c r="W216" s="23" t="n">
        <f aca="false">+(VLOOKUP($L216,ceny!$A$3:L$7,2,FALSE()))*V216</f>
        <v>3511.72575</v>
      </c>
      <c r="X216" s="23" t="n">
        <v>5.4016</v>
      </c>
      <c r="Y216" s="23" t="n">
        <f aca="false">+(VLOOKUP($L216,ceny!$A$3:N$7,2,FALSE()))*X216</f>
        <v>3159.936</v>
      </c>
      <c r="Z216" s="23" t="n">
        <v>5.87635</v>
      </c>
      <c r="AA216" s="23" t="n">
        <f aca="false">+(VLOOKUP($L216,ceny!$A$3:P$7,2,FALSE()))*Z216</f>
        <v>3437.66475</v>
      </c>
      <c r="AB216" s="23" t="n">
        <v>3.19665</v>
      </c>
      <c r="AC216" s="23" t="n">
        <f aca="false">+(VLOOKUP($L216,ceny!$A$3:R$7,2,FALSE()))*AB216</f>
        <v>1870.04025</v>
      </c>
      <c r="AD216" s="23" t="n">
        <v>3.6925</v>
      </c>
      <c r="AE216" s="23" t="n">
        <f aca="false">+(VLOOKUP($L216,ceny!$A$3:T$7,2,FALSE()))*AD216</f>
        <v>2160.1125</v>
      </c>
      <c r="AF216" s="23" t="n">
        <v>35.41635</v>
      </c>
      <c r="AG216" s="23" t="n">
        <f aca="false">+(VLOOKUP($L216,ceny!$A$3:V$7,2,FALSE()))*AF216</f>
        <v>20718.56475</v>
      </c>
      <c r="AH216" s="23" t="n">
        <v>63.31055</v>
      </c>
      <c r="AI216" s="23" t="n">
        <f aca="false">+(VLOOKUP($L216,ceny!$A$3:X$7,2,FALSE()))*AH216</f>
        <v>37036.67175</v>
      </c>
      <c r="AJ216" s="23" t="n">
        <v>77.648</v>
      </c>
      <c r="AK216" s="23" t="n">
        <f aca="false">+(VLOOKUP($L216,ceny!$A$3:Z$7,2,FALSE()))*AJ216</f>
        <v>45424.08</v>
      </c>
      <c r="AL216" s="23" t="n">
        <v>457.026</v>
      </c>
      <c r="AM216" s="25" t="n">
        <f aca="false">+(VLOOKUP($L216,ceny!$A$3:AB$7,2,FALSE()))*AL216</f>
        <v>267360.21</v>
      </c>
    </row>
    <row r="217" customFormat="false" ht="25" hidden="false" customHeight="false" outlineLevel="0" collapsed="false">
      <c r="C217" s="20" t="s">
        <v>848</v>
      </c>
      <c r="D217" s="21" t="s">
        <v>849</v>
      </c>
      <c r="E217" s="21" t="s">
        <v>348</v>
      </c>
      <c r="F217" s="21" t="s">
        <v>850</v>
      </c>
      <c r="G217" s="21" t="s">
        <v>851</v>
      </c>
      <c r="H217" s="22" t="s">
        <v>852</v>
      </c>
      <c r="I217" s="22" t="s">
        <v>286</v>
      </c>
      <c r="J217" s="22" t="s">
        <v>571</v>
      </c>
      <c r="K217" s="22" t="s">
        <v>838</v>
      </c>
      <c r="L217" s="22" t="s">
        <v>27</v>
      </c>
      <c r="M217" s="22" t="n">
        <f aca="false">VLOOKUP(H217,List1!A:B,2,0)</f>
        <v>162</v>
      </c>
      <c r="N217" s="23" t="n">
        <v>44.95355</v>
      </c>
      <c r="O217" s="23" t="n">
        <f aca="false">+(VLOOKUP($L217,ceny!$A$3:D$7,2,FALSE()))*N217</f>
        <v>26297.82675</v>
      </c>
      <c r="P217" s="27" t="n">
        <v>38.1488</v>
      </c>
      <c r="Q217" s="23" t="n">
        <f aca="false">+(VLOOKUP($L217,ceny!$A$3:F$7,2,FALSE()))*P217</f>
        <v>22317.048</v>
      </c>
      <c r="R217" s="23" t="n">
        <v>33.81275</v>
      </c>
      <c r="S217" s="23" t="n">
        <f aca="false">+(VLOOKUP($L217,ceny!$A$3:H$7,2,FALSE()))*R217</f>
        <v>19780.45875</v>
      </c>
      <c r="T217" s="23" t="n">
        <v>12.0903</v>
      </c>
      <c r="U217" s="23" t="n">
        <f aca="false">+(VLOOKUP($L217,ceny!$A$3:J$7,2,FALSE()))*T217</f>
        <v>7072.8255</v>
      </c>
      <c r="V217" s="23" t="n">
        <v>1.3926</v>
      </c>
      <c r="W217" s="23" t="n">
        <f aca="false">+(VLOOKUP($L217,ceny!$A$3:L$7,2,FALSE()))*V217</f>
        <v>814.671</v>
      </c>
      <c r="X217" s="23" t="n">
        <v>0.39035</v>
      </c>
      <c r="Y217" s="23" t="n">
        <f aca="false">+(VLOOKUP($L217,ceny!$A$3:N$7,2,FALSE()))*X217</f>
        <v>228.35475</v>
      </c>
      <c r="Z217" s="23" t="n">
        <v>1.2449</v>
      </c>
      <c r="AA217" s="23" t="n">
        <f aca="false">+(VLOOKUP($L217,ceny!$A$3:P$7,2,FALSE()))*Z217</f>
        <v>728.2665</v>
      </c>
      <c r="AB217" s="23" t="n">
        <v>0.0211</v>
      </c>
      <c r="AC217" s="23" t="n">
        <f aca="false">+(VLOOKUP($L217,ceny!$A$3:R$7,2,FALSE()))*AB217</f>
        <v>12.3435</v>
      </c>
      <c r="AD217" s="23" t="n">
        <v>0.8862</v>
      </c>
      <c r="AE217" s="23" t="n">
        <f aca="false">+(VLOOKUP($L217,ceny!$A$3:T$7,2,FALSE()))*AD217</f>
        <v>518.427</v>
      </c>
      <c r="AF217" s="23" t="n">
        <v>10.1069</v>
      </c>
      <c r="AG217" s="23" t="n">
        <f aca="false">+(VLOOKUP($L217,ceny!$A$3:V$7,2,FALSE()))*AF217</f>
        <v>5912.5365</v>
      </c>
      <c r="AH217" s="23" t="n">
        <v>19.76015</v>
      </c>
      <c r="AI217" s="23" t="n">
        <f aca="false">+(VLOOKUP($L217,ceny!$A$3:X$7,2,FALSE()))*AH217</f>
        <v>11559.68775</v>
      </c>
      <c r="AJ217" s="23" t="n">
        <v>43.64535</v>
      </c>
      <c r="AK217" s="23" t="n">
        <f aca="false">+(VLOOKUP($L217,ceny!$A$3:Z$7,2,FALSE()))*AJ217</f>
        <v>25532.52975</v>
      </c>
      <c r="AL217" s="23" t="n">
        <v>206.45295</v>
      </c>
      <c r="AM217" s="25" t="n">
        <f aca="false">+(VLOOKUP($L217,ceny!$A$3:AB$7,2,FALSE()))*AL217</f>
        <v>120774.97575</v>
      </c>
    </row>
    <row r="218" customFormat="false" ht="12.5" hidden="true" customHeight="false" outlineLevel="0" collapsed="false">
      <c r="C218" s="20" t="s">
        <v>853</v>
      </c>
      <c r="D218" s="21" t="s">
        <v>854</v>
      </c>
      <c r="E218" s="21" t="s">
        <v>855</v>
      </c>
      <c r="F218" s="21" t="s">
        <v>856</v>
      </c>
      <c r="G218" s="21" t="s">
        <v>857</v>
      </c>
      <c r="H218" s="22" t="s">
        <v>858</v>
      </c>
      <c r="I218" s="22" t="s">
        <v>859</v>
      </c>
      <c r="J218" s="22" t="s">
        <v>860</v>
      </c>
      <c r="K218" s="22" t="s">
        <v>861</v>
      </c>
      <c r="L218" s="22" t="s">
        <v>48</v>
      </c>
      <c r="M218" s="22" t="n">
        <f aca="false">VLOOKUP(H218,List1!A:B,2,0)</f>
        <v>1094.93</v>
      </c>
      <c r="N218" s="23" t="n">
        <v>220.4106</v>
      </c>
      <c r="O218" s="23" t="n">
        <f aca="false">+(VLOOKUP($L218,ceny!$A$3:D$7,2,FALSE()))*N218</f>
        <v>130042.254</v>
      </c>
      <c r="P218" s="27" t="n">
        <v>166.8377</v>
      </c>
      <c r="Q218" s="23" t="n">
        <f aca="false">+(VLOOKUP($L218,ceny!$A$3:F$7,2,FALSE()))*P218</f>
        <v>98434.243</v>
      </c>
      <c r="R218" s="23" t="n">
        <v>118.86685</v>
      </c>
      <c r="S218" s="23" t="n">
        <f aca="false">+(VLOOKUP($L218,ceny!$A$3:H$7,2,FALSE()))*R218</f>
        <v>70131.4415</v>
      </c>
      <c r="T218" s="23" t="n">
        <v>0</v>
      </c>
      <c r="U218" s="23" t="n">
        <f aca="false">+(VLOOKUP($L218,ceny!$A$3:J$7,2,FALSE()))*T218</f>
        <v>0</v>
      </c>
      <c r="V218" s="23" t="n">
        <v>0</v>
      </c>
      <c r="W218" s="23" t="n">
        <f aca="false">+(VLOOKUP($L218,ceny!$A$3:L$7,2,FALSE()))*V218</f>
        <v>0</v>
      </c>
      <c r="X218" s="23" t="n">
        <v>0</v>
      </c>
      <c r="Y218" s="23" t="n">
        <f aca="false">+(VLOOKUP($L218,ceny!$A$3:N$7,2,FALSE()))*X218</f>
        <v>0</v>
      </c>
      <c r="Z218" s="23" t="n">
        <v>0</v>
      </c>
      <c r="AA218" s="23" t="n">
        <f aca="false">+(VLOOKUP($L218,ceny!$A$3:P$7,2,FALSE()))*Z218</f>
        <v>0</v>
      </c>
      <c r="AB218" s="23" t="n">
        <v>0</v>
      </c>
      <c r="AC218" s="23" t="n">
        <f aca="false">+(VLOOKUP($L218,ceny!$A$3:R$7,2,FALSE()))*AB218</f>
        <v>0</v>
      </c>
      <c r="AD218" s="23" t="n">
        <v>0</v>
      </c>
      <c r="AE218" s="23" t="n">
        <f aca="false">+(VLOOKUP($L218,ceny!$A$3:T$7,2,FALSE()))*AD218</f>
        <v>0</v>
      </c>
      <c r="AF218" s="23" t="n">
        <v>0</v>
      </c>
      <c r="AG218" s="23" t="n">
        <f aca="false">+(VLOOKUP($L218,ceny!$A$3:V$7,2,FALSE()))*AF218</f>
        <v>0</v>
      </c>
      <c r="AH218" s="23" t="n">
        <v>0</v>
      </c>
      <c r="AI218" s="23" t="n">
        <f aca="false">+(VLOOKUP($L218,ceny!$A$3:X$7,2,FALSE()))*AH218</f>
        <v>0</v>
      </c>
      <c r="AJ218" s="23" t="n">
        <v>0</v>
      </c>
      <c r="AK218" s="23" t="n">
        <f aca="false">+(VLOOKUP($L218,ceny!$A$3:Z$7,2,FALSE()))*AJ218</f>
        <v>0</v>
      </c>
      <c r="AL218" s="23" t="n">
        <v>506.11515</v>
      </c>
      <c r="AM218" s="25" t="n">
        <f aca="false">+(VLOOKUP($L218,ceny!$A$3:AB$7,2,FALSE()))*AL218</f>
        <v>298607.9385</v>
      </c>
    </row>
    <row r="219" customFormat="false" ht="25" hidden="true" customHeight="false" outlineLevel="0" collapsed="false">
      <c r="C219" s="26"/>
      <c r="D219" s="26"/>
      <c r="E219" s="26"/>
      <c r="F219" s="26"/>
      <c r="G219" s="26"/>
      <c r="H219" s="22" t="s">
        <v>862</v>
      </c>
      <c r="I219" s="22" t="s">
        <v>316</v>
      </c>
      <c r="J219" s="22" t="s">
        <v>863</v>
      </c>
      <c r="K219" s="22" t="s">
        <v>864</v>
      </c>
      <c r="L219" s="22" t="s">
        <v>48</v>
      </c>
      <c r="M219" s="22" t="n">
        <f aca="false">VLOOKUP(H219,List1!A:B,2,0)</f>
        <v>180.24</v>
      </c>
      <c r="N219" s="23" t="n">
        <v>176.0373</v>
      </c>
      <c r="O219" s="23" t="n">
        <f aca="false">+(VLOOKUP($L219,ceny!$A$3:D$7,2,FALSE()))*N219</f>
        <v>103862.007</v>
      </c>
      <c r="P219" s="27" t="n">
        <v>143.63825</v>
      </c>
      <c r="Q219" s="23" t="n">
        <f aca="false">+(VLOOKUP($L219,ceny!$A$3:F$7,2,FALSE()))*P219</f>
        <v>84746.5675</v>
      </c>
      <c r="R219" s="23" t="n">
        <v>91.79555</v>
      </c>
      <c r="S219" s="23" t="n">
        <f aca="false">+(VLOOKUP($L219,ceny!$A$3:H$7,2,FALSE()))*R219</f>
        <v>54159.3745</v>
      </c>
      <c r="T219" s="23" t="n">
        <v>0</v>
      </c>
      <c r="U219" s="23" t="n">
        <f aca="false">+(VLOOKUP($L219,ceny!$A$3:J$7,2,FALSE()))*T219</f>
        <v>0</v>
      </c>
      <c r="V219" s="23" t="n">
        <v>0</v>
      </c>
      <c r="W219" s="23" t="n">
        <f aca="false">+(VLOOKUP($L219,ceny!$A$3:L$7,2,FALSE()))*V219</f>
        <v>0</v>
      </c>
      <c r="X219" s="23" t="n">
        <v>0</v>
      </c>
      <c r="Y219" s="23" t="n">
        <f aca="false">+(VLOOKUP($L219,ceny!$A$3:N$7,2,FALSE()))*X219</f>
        <v>0</v>
      </c>
      <c r="Z219" s="23" t="n">
        <v>0</v>
      </c>
      <c r="AA219" s="23" t="n">
        <f aca="false">+(VLOOKUP($L219,ceny!$A$3:P$7,2,FALSE()))*Z219</f>
        <v>0</v>
      </c>
      <c r="AB219" s="23" t="n">
        <v>0</v>
      </c>
      <c r="AC219" s="23" t="n">
        <f aca="false">+(VLOOKUP($L219,ceny!$A$3:R$7,2,FALSE()))*AB219</f>
        <v>0</v>
      </c>
      <c r="AD219" s="23" t="n">
        <v>0</v>
      </c>
      <c r="AE219" s="23" t="n">
        <f aca="false">+(VLOOKUP($L219,ceny!$A$3:T$7,2,FALSE()))*AD219</f>
        <v>0</v>
      </c>
      <c r="AF219" s="23" t="n">
        <v>0</v>
      </c>
      <c r="AG219" s="23" t="n">
        <f aca="false">+(VLOOKUP($L219,ceny!$A$3:V$7,2,FALSE()))*AF219</f>
        <v>0</v>
      </c>
      <c r="AH219" s="23" t="n">
        <v>0</v>
      </c>
      <c r="AI219" s="23" t="n">
        <f aca="false">+(VLOOKUP($L219,ceny!$A$3:X$7,2,FALSE()))*AH219</f>
        <v>0</v>
      </c>
      <c r="AJ219" s="23" t="n">
        <v>0</v>
      </c>
      <c r="AK219" s="23" t="n">
        <f aca="false">+(VLOOKUP($L219,ceny!$A$3:Z$7,2,FALSE()))*AJ219</f>
        <v>0</v>
      </c>
      <c r="AL219" s="23" t="n">
        <v>411.4711</v>
      </c>
      <c r="AM219" s="25" t="n">
        <f aca="false">+(VLOOKUP($L219,ceny!$A$3:AB$7,2,FALSE()))*AL219</f>
        <v>242767.949</v>
      </c>
    </row>
    <row r="220" customFormat="false" ht="12.5" hidden="true" customHeight="false" outlineLevel="0" collapsed="false">
      <c r="C220" s="20" t="s">
        <v>865</v>
      </c>
      <c r="D220" s="21" t="s">
        <v>866</v>
      </c>
      <c r="E220" s="21" t="s">
        <v>867</v>
      </c>
      <c r="F220" s="21" t="s">
        <v>868</v>
      </c>
      <c r="G220" s="21" t="s">
        <v>869</v>
      </c>
      <c r="H220" s="22" t="s">
        <v>870</v>
      </c>
      <c r="I220" s="22" t="s">
        <v>62</v>
      </c>
      <c r="J220" s="22" t="s">
        <v>871</v>
      </c>
      <c r="K220" s="22" t="s">
        <v>872</v>
      </c>
      <c r="L220" s="22" t="s">
        <v>48</v>
      </c>
      <c r="M220" s="22" t="n">
        <f aca="false">VLOOKUP(H220,List1!A:B,2,0)</f>
        <v>404.71</v>
      </c>
      <c r="N220" s="23" t="n">
        <v>97.7985</v>
      </c>
      <c r="O220" s="23" t="n">
        <f aca="false">+(VLOOKUP($L220,ceny!$A$3:D$7,2,FALSE()))*N220</f>
        <v>57701.115</v>
      </c>
      <c r="P220" s="27" t="n">
        <v>71.951</v>
      </c>
      <c r="Q220" s="23" t="n">
        <f aca="false">+(VLOOKUP($L220,ceny!$A$3:F$7,2,FALSE()))*P220</f>
        <v>42451.09</v>
      </c>
      <c r="R220" s="23" t="n">
        <v>71.81385</v>
      </c>
      <c r="S220" s="23" t="n">
        <f aca="false">+(VLOOKUP($L220,ceny!$A$3:H$7,2,FALSE()))*R220</f>
        <v>42370.1715</v>
      </c>
      <c r="T220" s="23" t="n">
        <v>32.6839</v>
      </c>
      <c r="U220" s="23" t="n">
        <f aca="false">+(VLOOKUP($L220,ceny!$A$3:J$7,2,FALSE()))*T220</f>
        <v>19283.501</v>
      </c>
      <c r="V220" s="23" t="n">
        <v>4.42045</v>
      </c>
      <c r="W220" s="23" t="n">
        <f aca="false">+(VLOOKUP($L220,ceny!$A$3:L$7,2,FALSE()))*V220</f>
        <v>2608.0655</v>
      </c>
      <c r="X220" s="23" t="n">
        <v>2.26825</v>
      </c>
      <c r="Y220" s="23" t="n">
        <f aca="false">+(VLOOKUP($L220,ceny!$A$3:N$7,2,FALSE()))*X220</f>
        <v>1338.2675</v>
      </c>
      <c r="Z220" s="23" t="n">
        <v>0.26375</v>
      </c>
      <c r="AA220" s="23" t="n">
        <f aca="false">+(VLOOKUP($L220,ceny!$A$3:P$7,2,FALSE()))*Z220</f>
        <v>155.6125</v>
      </c>
      <c r="AB220" s="23" t="n">
        <v>0.4642</v>
      </c>
      <c r="AC220" s="23" t="n">
        <f aca="false">+(VLOOKUP($L220,ceny!$A$3:R$7,2,FALSE()))*AB220</f>
        <v>273.878</v>
      </c>
      <c r="AD220" s="23" t="n">
        <v>1.40315</v>
      </c>
      <c r="AE220" s="23" t="n">
        <f aca="false">+(VLOOKUP($L220,ceny!$A$3:T$7,2,FALSE()))*AD220</f>
        <v>827.8585</v>
      </c>
      <c r="AF220" s="23" t="n">
        <v>25.39385</v>
      </c>
      <c r="AG220" s="23" t="n">
        <f aca="false">+(VLOOKUP($L220,ceny!$A$3:V$7,2,FALSE()))*AF220</f>
        <v>14982.3715</v>
      </c>
      <c r="AH220" s="23" t="n">
        <v>36.2498</v>
      </c>
      <c r="AI220" s="23" t="n">
        <f aca="false">+(VLOOKUP($L220,ceny!$A$3:X$7,2,FALSE()))*AH220</f>
        <v>21387.382</v>
      </c>
      <c r="AJ220" s="23" t="n">
        <v>81.70975</v>
      </c>
      <c r="AK220" s="23" t="n">
        <f aca="false">+(VLOOKUP($L220,ceny!$A$3:Z$7,2,FALSE()))*AJ220</f>
        <v>48208.7525</v>
      </c>
      <c r="AL220" s="23" t="n">
        <v>426.42045</v>
      </c>
      <c r="AM220" s="25" t="n">
        <f aca="false">+(VLOOKUP($L220,ceny!$A$3:AB$7,2,FALSE()))*AL220</f>
        <v>251588.0655</v>
      </c>
    </row>
    <row r="221" customFormat="false" ht="12.5" hidden="false" customHeight="false" outlineLevel="0" collapsed="false">
      <c r="C221" s="28"/>
      <c r="D221" s="28"/>
      <c r="E221" s="28"/>
      <c r="F221" s="28"/>
      <c r="G221" s="28"/>
      <c r="H221" s="22" t="s">
        <v>873</v>
      </c>
      <c r="I221" s="22" t="s">
        <v>62</v>
      </c>
      <c r="J221" s="22" t="s">
        <v>874</v>
      </c>
      <c r="K221" s="22" t="s">
        <v>875</v>
      </c>
      <c r="L221" s="22" t="s">
        <v>27</v>
      </c>
      <c r="M221" s="22" t="n">
        <f aca="false">VLOOKUP(H221,List1!A:B,2,0)</f>
        <v>352</v>
      </c>
      <c r="N221" s="23" t="n">
        <v>77.78515</v>
      </c>
      <c r="O221" s="23" t="n">
        <f aca="false">+(VLOOKUP($L221,ceny!$A$3:D$7,2,FALSE()))*N221</f>
        <v>45504.31275</v>
      </c>
      <c r="P221" s="27" t="n">
        <v>74.85225</v>
      </c>
      <c r="Q221" s="23" t="n">
        <f aca="false">+(VLOOKUP($L221,ceny!$A$3:F$7,2,FALSE()))*P221</f>
        <v>43788.56625</v>
      </c>
      <c r="R221" s="23" t="n">
        <v>67.8787</v>
      </c>
      <c r="S221" s="23" t="n">
        <f aca="false">+(VLOOKUP($L221,ceny!$A$3:H$7,2,FALSE()))*R221</f>
        <v>39709.0395</v>
      </c>
      <c r="T221" s="23" t="n">
        <v>26.59655</v>
      </c>
      <c r="U221" s="23" t="n">
        <f aca="false">+(VLOOKUP($L221,ceny!$A$3:J$7,2,FALSE()))*T221</f>
        <v>15558.98175</v>
      </c>
      <c r="V221" s="23" t="n">
        <v>1.5825</v>
      </c>
      <c r="W221" s="23" t="n">
        <f aca="false">+(VLOOKUP($L221,ceny!$A$3:L$7,2,FALSE()))*V221</f>
        <v>925.7625</v>
      </c>
      <c r="X221" s="23" t="n">
        <v>1.3293</v>
      </c>
      <c r="Y221" s="23" t="n">
        <f aca="false">+(VLOOKUP($L221,ceny!$A$3:N$7,2,FALSE()))*X221</f>
        <v>777.6405</v>
      </c>
      <c r="Z221" s="23" t="n">
        <v>1.76185</v>
      </c>
      <c r="AA221" s="23" t="n">
        <f aca="false">+(VLOOKUP($L221,ceny!$A$3:P$7,2,FALSE()))*Z221</f>
        <v>1030.68225</v>
      </c>
      <c r="AB221" s="23" t="n">
        <v>0.7385</v>
      </c>
      <c r="AC221" s="23" t="n">
        <f aca="false">+(VLOOKUP($L221,ceny!$A$3:R$7,2,FALSE()))*AB221</f>
        <v>432.0225</v>
      </c>
      <c r="AD221" s="23" t="n">
        <v>1.06555</v>
      </c>
      <c r="AE221" s="23" t="n">
        <f aca="false">+(VLOOKUP($L221,ceny!$A$3:T$7,2,FALSE()))*AD221</f>
        <v>623.34675</v>
      </c>
      <c r="AF221" s="23" t="n">
        <v>28.41115</v>
      </c>
      <c r="AG221" s="23" t="n">
        <f aca="false">+(VLOOKUP($L221,ceny!$A$3:V$7,2,FALSE()))*AF221</f>
        <v>16620.52275</v>
      </c>
      <c r="AH221" s="23" t="n">
        <v>42.8963</v>
      </c>
      <c r="AI221" s="23" t="n">
        <f aca="false">+(VLOOKUP($L221,ceny!$A$3:X$7,2,FALSE()))*AH221</f>
        <v>25094.3355</v>
      </c>
      <c r="AJ221" s="23" t="n">
        <v>73.12205</v>
      </c>
      <c r="AK221" s="23" t="n">
        <f aca="false">+(VLOOKUP($L221,ceny!$A$3:Z$7,2,FALSE()))*AJ221</f>
        <v>42776.39925</v>
      </c>
      <c r="AL221" s="23" t="n">
        <v>398.01985</v>
      </c>
      <c r="AM221" s="25" t="n">
        <f aca="false">+(VLOOKUP($L221,ceny!$A$3:AB$7,2,FALSE()))*AL221</f>
        <v>232841.61225</v>
      </c>
    </row>
    <row r="222" customFormat="false" ht="12.5" hidden="true" customHeight="false" outlineLevel="0" collapsed="false">
      <c r="C222" s="28"/>
      <c r="D222" s="28"/>
      <c r="E222" s="28"/>
      <c r="F222" s="28"/>
      <c r="G222" s="28"/>
      <c r="H222" s="22" t="s">
        <v>876</v>
      </c>
      <c r="I222" s="22" t="s">
        <v>62</v>
      </c>
      <c r="J222" s="22" t="s">
        <v>668</v>
      </c>
      <c r="K222" s="22" t="s">
        <v>877</v>
      </c>
      <c r="L222" s="22" t="s">
        <v>48</v>
      </c>
      <c r="M222" s="22" t="n">
        <f aca="false">VLOOKUP(H222,List1!A:B,2,0)</f>
        <v>748.22</v>
      </c>
      <c r="N222" s="23" t="n">
        <v>147.90045</v>
      </c>
      <c r="O222" s="23" t="n">
        <f aca="false">+(VLOOKUP($L222,ceny!$A$3:D$7,2,FALSE()))*N222</f>
        <v>87261.2655</v>
      </c>
      <c r="P222" s="27" t="n">
        <v>131.67455</v>
      </c>
      <c r="Q222" s="23" t="n">
        <f aca="false">+(VLOOKUP($L222,ceny!$A$3:F$7,2,FALSE()))*P222</f>
        <v>77687.9845</v>
      </c>
      <c r="R222" s="23" t="n">
        <v>127.4018</v>
      </c>
      <c r="S222" s="23" t="n">
        <f aca="false">+(VLOOKUP($L222,ceny!$A$3:H$7,2,FALSE()))*R222</f>
        <v>75167.062</v>
      </c>
      <c r="T222" s="23" t="n">
        <v>49.3107</v>
      </c>
      <c r="U222" s="23" t="n">
        <f aca="false">+(VLOOKUP($L222,ceny!$A$3:J$7,2,FALSE()))*T222</f>
        <v>29093.313</v>
      </c>
      <c r="V222" s="23" t="n">
        <v>0</v>
      </c>
      <c r="W222" s="23" t="n">
        <f aca="false">+(VLOOKUP($L222,ceny!$A$3:L$7,2,FALSE()))*V222</f>
        <v>0</v>
      </c>
      <c r="X222" s="23" t="n">
        <v>0</v>
      </c>
      <c r="Y222" s="23" t="n">
        <f aca="false">+(VLOOKUP($L222,ceny!$A$3:N$7,2,FALSE()))*X222</f>
        <v>0</v>
      </c>
      <c r="Z222" s="23" t="n">
        <v>0</v>
      </c>
      <c r="AA222" s="23" t="n">
        <f aca="false">+(VLOOKUP($L222,ceny!$A$3:P$7,2,FALSE()))*Z222</f>
        <v>0</v>
      </c>
      <c r="AB222" s="23" t="n">
        <v>0</v>
      </c>
      <c r="AC222" s="23" t="n">
        <f aca="false">+(VLOOKUP($L222,ceny!$A$3:R$7,2,FALSE()))*AB222</f>
        <v>0</v>
      </c>
      <c r="AD222" s="23" t="n">
        <v>0</v>
      </c>
      <c r="AE222" s="23" t="n">
        <f aca="false">+(VLOOKUP($L222,ceny!$A$3:T$7,2,FALSE()))*AD222</f>
        <v>0</v>
      </c>
      <c r="AF222" s="23" t="n">
        <v>51.28355</v>
      </c>
      <c r="AG222" s="23" t="n">
        <f aca="false">+(VLOOKUP($L222,ceny!$A$3:V$7,2,FALSE()))*AF222</f>
        <v>30257.2945</v>
      </c>
      <c r="AH222" s="23" t="n">
        <v>77.9856</v>
      </c>
      <c r="AI222" s="23" t="n">
        <f aca="false">+(VLOOKUP($L222,ceny!$A$3:X$7,2,FALSE()))*AH222</f>
        <v>46011.504</v>
      </c>
      <c r="AJ222" s="23" t="n">
        <v>149.0293</v>
      </c>
      <c r="AK222" s="23" t="n">
        <f aca="false">+(VLOOKUP($L222,ceny!$A$3:Z$7,2,FALSE()))*AJ222</f>
        <v>87927.287</v>
      </c>
      <c r="AL222" s="23" t="n">
        <v>734.58595</v>
      </c>
      <c r="AM222" s="25" t="n">
        <f aca="false">+(VLOOKUP($L222,ceny!$A$3:AB$7,2,FALSE()))*AL222</f>
        <v>433405.7105</v>
      </c>
    </row>
    <row r="223" customFormat="false" ht="12.5" hidden="true" customHeight="false" outlineLevel="0" collapsed="false">
      <c r="C223" s="28"/>
      <c r="D223" s="28"/>
      <c r="E223" s="28"/>
      <c r="F223" s="28"/>
      <c r="G223" s="28"/>
      <c r="H223" s="22" t="s">
        <v>878</v>
      </c>
      <c r="I223" s="22" t="s">
        <v>62</v>
      </c>
      <c r="J223" s="22" t="s">
        <v>668</v>
      </c>
      <c r="K223" s="22" t="s">
        <v>877</v>
      </c>
      <c r="L223" s="22" t="s">
        <v>96</v>
      </c>
      <c r="M223" s="22" t="n">
        <f aca="false">VLOOKUP(H223,List1!A:B,2,0)</f>
        <v>0</v>
      </c>
      <c r="N223" s="23" t="n">
        <v>0.6963</v>
      </c>
      <c r="O223" s="23" t="n">
        <f aca="false">+(VLOOKUP($L223,ceny!$A$3:D$7,2,FALSE()))*N223</f>
        <v>407.3355</v>
      </c>
      <c r="P223" s="27" t="n">
        <v>0.55915</v>
      </c>
      <c r="Q223" s="23" t="n">
        <f aca="false">+(VLOOKUP($L223,ceny!$A$3:F$7,2,FALSE()))*P223</f>
        <v>327.10275</v>
      </c>
      <c r="R223" s="23" t="n">
        <v>0.70685</v>
      </c>
      <c r="S223" s="23" t="n">
        <f aca="false">+(VLOOKUP($L223,ceny!$A$3:H$7,2,FALSE()))*R223</f>
        <v>413.50725</v>
      </c>
      <c r="T223" s="23" t="n">
        <v>0.5064</v>
      </c>
      <c r="U223" s="23" t="n">
        <f aca="false">+(VLOOKUP($L223,ceny!$A$3:J$7,2,FALSE()))*T223</f>
        <v>296.244</v>
      </c>
      <c r="V223" s="23" t="n">
        <v>0.5064</v>
      </c>
      <c r="W223" s="23" t="n">
        <f aca="false">+(VLOOKUP($L223,ceny!$A$3:L$7,2,FALSE()))*V223</f>
        <v>296.244</v>
      </c>
      <c r="X223" s="23" t="n">
        <v>0.4853</v>
      </c>
      <c r="Y223" s="23" t="n">
        <f aca="false">+(VLOOKUP($L223,ceny!$A$3:N$7,2,FALSE()))*X223</f>
        <v>283.9005</v>
      </c>
      <c r="Z223" s="23" t="n">
        <v>0.5064</v>
      </c>
      <c r="AA223" s="23" t="n">
        <f aca="false">+(VLOOKUP($L223,ceny!$A$3:P$7,2,FALSE()))*Z223</f>
        <v>296.244</v>
      </c>
      <c r="AB223" s="23" t="n">
        <v>0.45365</v>
      </c>
      <c r="AC223" s="23" t="n">
        <f aca="false">+(VLOOKUP($L223,ceny!$A$3:R$7,2,FALSE()))*AB223</f>
        <v>265.38525</v>
      </c>
      <c r="AD223" s="23" t="n">
        <v>0.55915</v>
      </c>
      <c r="AE223" s="23" t="n">
        <f aca="false">+(VLOOKUP($L223,ceny!$A$3:T$7,2,FALSE()))*AD223</f>
        <v>327.10275</v>
      </c>
      <c r="AF223" s="23" t="n">
        <v>0.53805</v>
      </c>
      <c r="AG223" s="23" t="n">
        <f aca="false">+(VLOOKUP($L223,ceny!$A$3:V$7,2,FALSE()))*AF223</f>
        <v>314.75925</v>
      </c>
      <c r="AH223" s="23" t="n">
        <v>0.8018</v>
      </c>
      <c r="AI223" s="23" t="n">
        <f aca="false">+(VLOOKUP($L223,ceny!$A$3:X$7,2,FALSE()))*AH223</f>
        <v>469.053</v>
      </c>
      <c r="AJ223" s="23" t="n">
        <v>0.77015</v>
      </c>
      <c r="AK223" s="23" t="n">
        <f aca="false">+(VLOOKUP($L223,ceny!$A$3:Z$7,2,FALSE()))*AJ223</f>
        <v>450.53775</v>
      </c>
      <c r="AL223" s="23" t="n">
        <v>7.0896</v>
      </c>
      <c r="AM223" s="25" t="n">
        <f aca="false">+(VLOOKUP($L223,ceny!$A$3:AB$7,2,FALSE()))*AL223</f>
        <v>4147.416</v>
      </c>
    </row>
    <row r="224" customFormat="false" ht="12.5" hidden="true" customHeight="false" outlineLevel="0" collapsed="false">
      <c r="C224" s="28"/>
      <c r="D224" s="28"/>
      <c r="E224" s="28"/>
      <c r="F224" s="28"/>
      <c r="G224" s="28"/>
      <c r="H224" s="22" t="s">
        <v>879</v>
      </c>
      <c r="I224" s="22" t="s">
        <v>62</v>
      </c>
      <c r="J224" s="22" t="s">
        <v>428</v>
      </c>
      <c r="K224" s="22" t="s">
        <v>880</v>
      </c>
      <c r="L224" s="22" t="s">
        <v>96</v>
      </c>
      <c r="M224" s="22" t="n">
        <f aca="false">VLOOKUP(H224,List1!A:B,2,0)</f>
        <v>0</v>
      </c>
      <c r="N224" s="23" t="n">
        <v>0.20045</v>
      </c>
      <c r="O224" s="23" t="n">
        <f aca="false">+(VLOOKUP($L224,ceny!$A$3:D$7,2,FALSE()))*N224</f>
        <v>117.26325</v>
      </c>
      <c r="P224" s="27" t="n">
        <v>0.28485</v>
      </c>
      <c r="Q224" s="23" t="n">
        <f aca="false">+(VLOOKUP($L224,ceny!$A$3:F$7,2,FALSE()))*P224</f>
        <v>166.63725</v>
      </c>
      <c r="R224" s="23" t="n">
        <v>0.13715</v>
      </c>
      <c r="S224" s="23" t="n">
        <f aca="false">+(VLOOKUP($L224,ceny!$A$3:H$7,2,FALSE()))*R224</f>
        <v>80.23275</v>
      </c>
      <c r="T224" s="23" t="n">
        <v>0.22155</v>
      </c>
      <c r="U224" s="23" t="n">
        <f aca="false">+(VLOOKUP($L224,ceny!$A$3:J$7,2,FALSE()))*T224</f>
        <v>129.60675</v>
      </c>
      <c r="V224" s="23" t="n">
        <v>0.1477</v>
      </c>
      <c r="W224" s="23" t="n">
        <f aca="false">+(VLOOKUP($L224,ceny!$A$3:L$7,2,FALSE()))*V224</f>
        <v>86.4045</v>
      </c>
      <c r="X224" s="23" t="n">
        <v>0.09495</v>
      </c>
      <c r="Y224" s="23" t="n">
        <f aca="false">+(VLOOKUP($L224,ceny!$A$3:N$7,2,FALSE()))*X224</f>
        <v>55.54575</v>
      </c>
      <c r="Z224" s="23" t="n">
        <v>0.0844</v>
      </c>
      <c r="AA224" s="23" t="n">
        <f aca="false">+(VLOOKUP($L224,ceny!$A$3:P$7,2,FALSE()))*Z224</f>
        <v>49.374</v>
      </c>
      <c r="AB224" s="23" t="n">
        <v>1.2449</v>
      </c>
      <c r="AC224" s="23" t="n">
        <f aca="false">+(VLOOKUP($L224,ceny!$A$3:R$7,2,FALSE()))*AB224</f>
        <v>728.2665</v>
      </c>
      <c r="AD224" s="23" t="n">
        <v>0.64355</v>
      </c>
      <c r="AE224" s="23" t="n">
        <f aca="false">+(VLOOKUP($L224,ceny!$A$3:T$7,2,FALSE()))*AD224</f>
        <v>376.47675</v>
      </c>
      <c r="AF224" s="23" t="n">
        <v>0.6541</v>
      </c>
      <c r="AG224" s="23" t="n">
        <f aca="false">+(VLOOKUP($L224,ceny!$A$3:V$7,2,FALSE()))*AF224</f>
        <v>382.6485</v>
      </c>
      <c r="AH224" s="23" t="n">
        <v>0.93895</v>
      </c>
      <c r="AI224" s="23" t="n">
        <f aca="false">+(VLOOKUP($L224,ceny!$A$3:X$7,2,FALSE()))*AH224</f>
        <v>549.28575</v>
      </c>
      <c r="AJ224" s="23" t="n">
        <v>1.0972</v>
      </c>
      <c r="AK224" s="23" t="n">
        <f aca="false">+(VLOOKUP($L224,ceny!$A$3:Z$7,2,FALSE()))*AJ224</f>
        <v>641.862</v>
      </c>
      <c r="AL224" s="23" t="n">
        <v>5.74975</v>
      </c>
      <c r="AM224" s="25" t="n">
        <f aca="false">+(VLOOKUP($L224,ceny!$A$3:AB$7,2,FALSE()))*AL224</f>
        <v>3363.60375</v>
      </c>
    </row>
    <row r="225" customFormat="false" ht="12.5" hidden="true" customHeight="false" outlineLevel="0" collapsed="false">
      <c r="C225" s="28"/>
      <c r="D225" s="28"/>
      <c r="E225" s="28"/>
      <c r="F225" s="28"/>
      <c r="G225" s="28"/>
      <c r="H225" s="22" t="s">
        <v>881</v>
      </c>
      <c r="I225" s="22" t="s">
        <v>62</v>
      </c>
      <c r="J225" s="22" t="s">
        <v>871</v>
      </c>
      <c r="K225" s="22" t="s">
        <v>872</v>
      </c>
      <c r="L225" s="22" t="s">
        <v>96</v>
      </c>
      <c r="M225" s="22" t="n">
        <f aca="false">VLOOKUP(H225,List1!A:B,2,0)</f>
        <v>0</v>
      </c>
      <c r="N225" s="23" t="n">
        <v>1.40315</v>
      </c>
      <c r="O225" s="23" t="n">
        <f aca="false">+(VLOOKUP($L225,ceny!$A$3:D$7,2,FALSE()))*N225</f>
        <v>820.84275</v>
      </c>
      <c r="P225" s="27" t="n">
        <v>0.96005</v>
      </c>
      <c r="Q225" s="23" t="n">
        <f aca="false">+(VLOOKUP($L225,ceny!$A$3:F$7,2,FALSE()))*P225</f>
        <v>561.62925</v>
      </c>
      <c r="R225" s="23" t="n">
        <v>1.46645</v>
      </c>
      <c r="S225" s="23" t="n">
        <f aca="false">+(VLOOKUP($L225,ceny!$A$3:H$7,2,FALSE()))*R225</f>
        <v>857.87325</v>
      </c>
      <c r="T225" s="23" t="n">
        <v>0.422</v>
      </c>
      <c r="U225" s="23" t="n">
        <f aca="false">+(VLOOKUP($L225,ceny!$A$3:J$7,2,FALSE()))*T225</f>
        <v>246.87</v>
      </c>
      <c r="V225" s="23" t="n">
        <v>0</v>
      </c>
      <c r="W225" s="23" t="n">
        <f aca="false">+(VLOOKUP($L225,ceny!$A$3:L$7,2,FALSE()))*V225</f>
        <v>0</v>
      </c>
      <c r="X225" s="23" t="n">
        <v>0</v>
      </c>
      <c r="Y225" s="23" t="n">
        <f aca="false">+(VLOOKUP($L225,ceny!$A$3:N$7,2,FALSE()))*X225</f>
        <v>0</v>
      </c>
      <c r="Z225" s="23" t="n">
        <v>0</v>
      </c>
      <c r="AA225" s="23" t="n">
        <f aca="false">+(VLOOKUP($L225,ceny!$A$3:P$7,2,FALSE()))*Z225</f>
        <v>0</v>
      </c>
      <c r="AB225" s="23" t="n">
        <v>0</v>
      </c>
      <c r="AC225" s="23" t="n">
        <f aca="false">+(VLOOKUP($L225,ceny!$A$3:R$7,2,FALSE()))*AB225</f>
        <v>0</v>
      </c>
      <c r="AD225" s="23" t="n">
        <v>0</v>
      </c>
      <c r="AE225" s="23" t="n">
        <f aca="false">+(VLOOKUP($L225,ceny!$A$3:T$7,2,FALSE()))*AD225</f>
        <v>0</v>
      </c>
      <c r="AF225" s="23" t="n">
        <v>0.1899</v>
      </c>
      <c r="AG225" s="23" t="n">
        <f aca="false">+(VLOOKUP($L225,ceny!$A$3:V$7,2,FALSE()))*AF225</f>
        <v>111.0915</v>
      </c>
      <c r="AH225" s="23" t="n">
        <v>0.2954</v>
      </c>
      <c r="AI225" s="23" t="n">
        <f aca="false">+(VLOOKUP($L225,ceny!$A$3:X$7,2,FALSE()))*AH225</f>
        <v>172.809</v>
      </c>
      <c r="AJ225" s="23" t="n">
        <v>1.6669</v>
      </c>
      <c r="AK225" s="23" t="n">
        <f aca="false">+(VLOOKUP($L225,ceny!$A$3:Z$7,2,FALSE()))*AJ225</f>
        <v>975.1365</v>
      </c>
      <c r="AL225" s="23" t="n">
        <v>6.40385</v>
      </c>
      <c r="AM225" s="25" t="n">
        <f aca="false">+(VLOOKUP($L225,ceny!$A$3:AB$7,2,FALSE()))*AL225</f>
        <v>3746.25225</v>
      </c>
    </row>
    <row r="226" customFormat="false" ht="12.5" hidden="false" customHeight="false" outlineLevel="0" collapsed="false">
      <c r="C226" s="28"/>
      <c r="D226" s="28"/>
      <c r="E226" s="28"/>
      <c r="F226" s="28"/>
      <c r="G226" s="28"/>
      <c r="H226" s="22" t="s">
        <v>882</v>
      </c>
      <c r="I226" s="22" t="s">
        <v>62</v>
      </c>
      <c r="J226" s="22" t="s">
        <v>871</v>
      </c>
      <c r="K226" s="22" t="s">
        <v>872</v>
      </c>
      <c r="L226" s="22" t="s">
        <v>27</v>
      </c>
      <c r="M226" s="22" t="n">
        <f aca="false">VLOOKUP(H226,List1!A:B,2,0)</f>
        <v>65</v>
      </c>
      <c r="N226" s="23" t="n">
        <v>38.77125</v>
      </c>
      <c r="O226" s="23" t="n">
        <f aca="false">+(VLOOKUP($L226,ceny!$A$3:D$7,2,FALSE()))*N226</f>
        <v>22681.18125</v>
      </c>
      <c r="P226" s="27" t="n">
        <v>24.86635</v>
      </c>
      <c r="Q226" s="23" t="n">
        <f aca="false">+(VLOOKUP($L226,ceny!$A$3:F$7,2,FALSE()))*P226</f>
        <v>14546.81475</v>
      </c>
      <c r="R226" s="23" t="n">
        <v>20.16105</v>
      </c>
      <c r="S226" s="23" t="n">
        <f aca="false">+(VLOOKUP($L226,ceny!$A$3:H$7,2,FALSE()))*R226</f>
        <v>11794.21425</v>
      </c>
      <c r="T226" s="23" t="n">
        <v>9.2207</v>
      </c>
      <c r="U226" s="23" t="n">
        <f aca="false">+(VLOOKUP($L226,ceny!$A$3:J$7,2,FALSE()))*T226</f>
        <v>5394.1095</v>
      </c>
      <c r="V226" s="23" t="n">
        <v>0.13715</v>
      </c>
      <c r="W226" s="23" t="n">
        <f aca="false">+(VLOOKUP($L226,ceny!$A$3:L$7,2,FALSE()))*V226</f>
        <v>80.23275</v>
      </c>
      <c r="X226" s="23" t="n">
        <v>0</v>
      </c>
      <c r="Y226" s="23" t="n">
        <f aca="false">+(VLOOKUP($L226,ceny!$A$3:N$7,2,FALSE()))*X226</f>
        <v>0</v>
      </c>
      <c r="Z226" s="23" t="n">
        <v>0</v>
      </c>
      <c r="AA226" s="23" t="n">
        <f aca="false">+(VLOOKUP($L226,ceny!$A$3:P$7,2,FALSE()))*Z226</f>
        <v>0</v>
      </c>
      <c r="AB226" s="23" t="n">
        <v>0</v>
      </c>
      <c r="AC226" s="23" t="n">
        <f aca="false">+(VLOOKUP($L226,ceny!$A$3:R$7,2,FALSE()))*AB226</f>
        <v>0</v>
      </c>
      <c r="AD226" s="23" t="n">
        <v>0.03165</v>
      </c>
      <c r="AE226" s="23" t="n">
        <f aca="false">+(VLOOKUP($L226,ceny!$A$3:T$7,2,FALSE()))*AD226</f>
        <v>18.51525</v>
      </c>
      <c r="AF226" s="23" t="n">
        <v>3.798</v>
      </c>
      <c r="AG226" s="23" t="n">
        <f aca="false">+(VLOOKUP($L226,ceny!$A$3:V$7,2,FALSE()))*AF226</f>
        <v>2221.83</v>
      </c>
      <c r="AH226" s="23" t="n">
        <v>5.41215</v>
      </c>
      <c r="AI226" s="23" t="n">
        <f aca="false">+(VLOOKUP($L226,ceny!$A$3:X$7,2,FALSE()))*AH226</f>
        <v>3166.10775</v>
      </c>
      <c r="AJ226" s="23" t="n">
        <v>13.2297</v>
      </c>
      <c r="AK226" s="23" t="n">
        <f aca="false">+(VLOOKUP($L226,ceny!$A$3:Z$7,2,FALSE()))*AJ226</f>
        <v>7739.3745</v>
      </c>
      <c r="AL226" s="23" t="n">
        <v>115.628</v>
      </c>
      <c r="AM226" s="25" t="n">
        <f aca="false">+(VLOOKUP($L226,ceny!$A$3:AB$7,2,FALSE()))*AL226</f>
        <v>67642.38</v>
      </c>
    </row>
    <row r="227" customFormat="false" ht="12.5" hidden="false" customHeight="false" outlineLevel="0" collapsed="false">
      <c r="C227" s="28"/>
      <c r="D227" s="28"/>
      <c r="E227" s="28"/>
      <c r="F227" s="28"/>
      <c r="G227" s="28"/>
      <c r="H227" s="22" t="s">
        <v>883</v>
      </c>
      <c r="I227" s="22" t="s">
        <v>62</v>
      </c>
      <c r="J227" s="22" t="s">
        <v>871</v>
      </c>
      <c r="K227" s="22" t="s">
        <v>872</v>
      </c>
      <c r="L227" s="22" t="s">
        <v>27</v>
      </c>
      <c r="M227" s="22" t="n">
        <f aca="false">VLOOKUP(H227,List1!A:B,2,0)</f>
        <v>73</v>
      </c>
      <c r="N227" s="23" t="n">
        <v>34.57235</v>
      </c>
      <c r="O227" s="23" t="n">
        <f aca="false">+(VLOOKUP($L227,ceny!$A$3:D$7,2,FALSE()))*N227</f>
        <v>20224.82475</v>
      </c>
      <c r="P227" s="27" t="n">
        <v>19.201</v>
      </c>
      <c r="Q227" s="23" t="n">
        <f aca="false">+(VLOOKUP($L227,ceny!$A$3:F$7,2,FALSE()))*P227</f>
        <v>11232.585</v>
      </c>
      <c r="R227" s="23" t="n">
        <v>18.45195</v>
      </c>
      <c r="S227" s="23" t="n">
        <f aca="false">+(VLOOKUP($L227,ceny!$A$3:H$7,2,FALSE()))*R227</f>
        <v>10794.39075</v>
      </c>
      <c r="T227" s="23" t="n">
        <v>5.20115</v>
      </c>
      <c r="U227" s="23" t="n">
        <f aca="false">+(VLOOKUP($L227,ceny!$A$3:J$7,2,FALSE()))*T227</f>
        <v>3042.67275</v>
      </c>
      <c r="V227" s="23" t="n">
        <v>0</v>
      </c>
      <c r="W227" s="23" t="n">
        <f aca="false">+(VLOOKUP($L227,ceny!$A$3:L$7,2,FALSE()))*V227</f>
        <v>0</v>
      </c>
      <c r="X227" s="23" t="n">
        <v>0</v>
      </c>
      <c r="Y227" s="23" t="n">
        <f aca="false">+(VLOOKUP($L227,ceny!$A$3:N$7,2,FALSE()))*X227</f>
        <v>0</v>
      </c>
      <c r="Z227" s="23" t="n">
        <v>0</v>
      </c>
      <c r="AA227" s="23" t="n">
        <f aca="false">+(VLOOKUP($L227,ceny!$A$3:P$7,2,FALSE()))*Z227</f>
        <v>0</v>
      </c>
      <c r="AB227" s="23" t="n">
        <v>0</v>
      </c>
      <c r="AC227" s="23" t="n">
        <f aca="false">+(VLOOKUP($L227,ceny!$A$3:R$7,2,FALSE()))*AB227</f>
        <v>0</v>
      </c>
      <c r="AD227" s="23" t="n">
        <v>0.01055</v>
      </c>
      <c r="AE227" s="23" t="n">
        <f aca="false">+(VLOOKUP($L227,ceny!$A$3:T$7,2,FALSE()))*AD227</f>
        <v>6.17175</v>
      </c>
      <c r="AF227" s="23" t="n">
        <v>2.52145</v>
      </c>
      <c r="AG227" s="23" t="n">
        <f aca="false">+(VLOOKUP($L227,ceny!$A$3:V$7,2,FALSE()))*AF227</f>
        <v>1475.04825</v>
      </c>
      <c r="AH227" s="23" t="n">
        <v>6.1823</v>
      </c>
      <c r="AI227" s="23" t="n">
        <f aca="false">+(VLOOKUP($L227,ceny!$A$3:X$7,2,FALSE()))*AH227</f>
        <v>3616.6455</v>
      </c>
      <c r="AJ227" s="23" t="n">
        <v>18.8845</v>
      </c>
      <c r="AK227" s="23" t="n">
        <f aca="false">+(VLOOKUP($L227,ceny!$A$3:Z$7,2,FALSE()))*AJ227</f>
        <v>11047.4325</v>
      </c>
      <c r="AL227" s="23" t="n">
        <v>105.02525</v>
      </c>
      <c r="AM227" s="25" t="n">
        <f aca="false">+(VLOOKUP($L227,ceny!$A$3:AB$7,2,FALSE()))*AL227</f>
        <v>61439.77125</v>
      </c>
    </row>
    <row r="228" customFormat="false" ht="12.5" hidden="true" customHeight="false" outlineLevel="0" collapsed="false">
      <c r="C228" s="26"/>
      <c r="D228" s="26"/>
      <c r="E228" s="26"/>
      <c r="F228" s="26"/>
      <c r="G228" s="26"/>
      <c r="H228" s="22" t="s">
        <v>884</v>
      </c>
      <c r="I228" s="22" t="s">
        <v>62</v>
      </c>
      <c r="J228" s="22" t="s">
        <v>871</v>
      </c>
      <c r="K228" s="22" t="s">
        <v>872</v>
      </c>
      <c r="L228" s="22" t="s">
        <v>96</v>
      </c>
      <c r="M228" s="22" t="n">
        <f aca="false">VLOOKUP(H228,List1!A:B,2,0)</f>
        <v>0</v>
      </c>
      <c r="N228" s="23" t="n">
        <v>10.4445</v>
      </c>
      <c r="O228" s="23" t="n">
        <f aca="false">+(VLOOKUP($L228,ceny!$A$3:D$7,2,FALSE()))*N228</f>
        <v>6110.0325</v>
      </c>
      <c r="P228" s="27" t="n">
        <v>7.8914</v>
      </c>
      <c r="Q228" s="23" t="n">
        <f aca="false">+(VLOOKUP($L228,ceny!$A$3:F$7,2,FALSE()))*P228</f>
        <v>4616.469</v>
      </c>
      <c r="R228" s="23" t="n">
        <v>7.4905</v>
      </c>
      <c r="S228" s="23" t="n">
        <f aca="false">+(VLOOKUP($L228,ceny!$A$3:H$7,2,FALSE()))*R228</f>
        <v>4381.9425</v>
      </c>
      <c r="T228" s="23" t="n">
        <v>3.165</v>
      </c>
      <c r="U228" s="23" t="n">
        <f aca="false">+(VLOOKUP($L228,ceny!$A$3:J$7,2,FALSE()))*T228</f>
        <v>1851.525</v>
      </c>
      <c r="V228" s="23" t="n">
        <v>0</v>
      </c>
      <c r="W228" s="23" t="n">
        <f aca="false">+(VLOOKUP($L228,ceny!$A$3:L$7,2,FALSE()))*V228</f>
        <v>0</v>
      </c>
      <c r="X228" s="23" t="n">
        <v>0</v>
      </c>
      <c r="Y228" s="23" t="n">
        <f aca="false">+(VLOOKUP($L228,ceny!$A$3:N$7,2,FALSE()))*X228</f>
        <v>0</v>
      </c>
      <c r="Z228" s="23" t="n">
        <v>0</v>
      </c>
      <c r="AA228" s="23" t="n">
        <f aca="false">+(VLOOKUP($L228,ceny!$A$3:P$7,2,FALSE()))*Z228</f>
        <v>0</v>
      </c>
      <c r="AB228" s="23" t="n">
        <v>0</v>
      </c>
      <c r="AC228" s="23" t="n">
        <f aca="false">+(VLOOKUP($L228,ceny!$A$3:R$7,2,FALSE()))*AB228</f>
        <v>0</v>
      </c>
      <c r="AD228" s="23" t="n">
        <v>0</v>
      </c>
      <c r="AE228" s="23" t="n">
        <f aca="false">+(VLOOKUP($L228,ceny!$A$3:T$7,2,FALSE()))*AD228</f>
        <v>0</v>
      </c>
      <c r="AF228" s="23" t="n">
        <v>2.532</v>
      </c>
      <c r="AG228" s="23" t="n">
        <f aca="false">+(VLOOKUP($L228,ceny!$A$3:V$7,2,FALSE()))*AF228</f>
        <v>1481.22</v>
      </c>
      <c r="AH228" s="23" t="n">
        <v>4.22</v>
      </c>
      <c r="AI228" s="23" t="n">
        <f aca="false">+(VLOOKUP($L228,ceny!$A$3:X$7,2,FALSE()))*AH228</f>
        <v>2468.7</v>
      </c>
      <c r="AJ228" s="23" t="n">
        <v>9.44225</v>
      </c>
      <c r="AK228" s="23" t="n">
        <f aca="false">+(VLOOKUP($L228,ceny!$A$3:Z$7,2,FALSE()))*AJ228</f>
        <v>5523.71625</v>
      </c>
      <c r="AL228" s="23" t="n">
        <v>45.18565</v>
      </c>
      <c r="AM228" s="25" t="n">
        <f aca="false">+(VLOOKUP($L228,ceny!$A$3:AB$7,2,FALSE()))*AL228</f>
        <v>26433.60525</v>
      </c>
    </row>
    <row r="229" customFormat="false" ht="25" hidden="false" customHeight="false" outlineLevel="0" collapsed="false">
      <c r="C229" s="20" t="s">
        <v>885</v>
      </c>
      <c r="D229" s="21" t="s">
        <v>886</v>
      </c>
      <c r="E229" s="21" t="s">
        <v>626</v>
      </c>
      <c r="F229" s="21" t="s">
        <v>887</v>
      </c>
      <c r="G229" s="21" t="s">
        <v>888</v>
      </c>
      <c r="H229" s="22" t="s">
        <v>889</v>
      </c>
      <c r="I229" s="22" t="s">
        <v>379</v>
      </c>
      <c r="J229" s="22" t="s">
        <v>890</v>
      </c>
      <c r="K229" s="22" t="s">
        <v>567</v>
      </c>
      <c r="L229" s="22" t="s">
        <v>27</v>
      </c>
      <c r="M229" s="22" t="n">
        <f aca="false">VLOOKUP(H229,List1!A:B,2,0)</f>
        <v>240</v>
      </c>
      <c r="N229" s="23" t="n">
        <v>71.24415</v>
      </c>
      <c r="O229" s="23" t="n">
        <f aca="false">+(VLOOKUP($L229,ceny!$A$3:D$7,2,FALSE()))*N229</f>
        <v>41677.82775</v>
      </c>
      <c r="P229" s="27" t="n">
        <v>44.06735</v>
      </c>
      <c r="Q229" s="23" t="n">
        <f aca="false">+(VLOOKUP($L229,ceny!$A$3:F$7,2,FALSE()))*P229</f>
        <v>25779.39975</v>
      </c>
      <c r="R229" s="23" t="n">
        <v>55.4297</v>
      </c>
      <c r="S229" s="23" t="n">
        <f aca="false">+(VLOOKUP($L229,ceny!$A$3:H$7,2,FALSE()))*R229</f>
        <v>32426.3745</v>
      </c>
      <c r="T229" s="23" t="n">
        <v>20.58305</v>
      </c>
      <c r="U229" s="23" t="n">
        <f aca="false">+(VLOOKUP($L229,ceny!$A$3:J$7,2,FALSE()))*T229</f>
        <v>12041.08425</v>
      </c>
      <c r="V229" s="23" t="n">
        <v>1.9834</v>
      </c>
      <c r="W229" s="23" t="n">
        <f aca="false">+(VLOOKUP($L229,ceny!$A$3:L$7,2,FALSE()))*V229</f>
        <v>1160.289</v>
      </c>
      <c r="X229" s="23" t="n">
        <v>0</v>
      </c>
      <c r="Y229" s="23" t="n">
        <f aca="false">+(VLOOKUP($L229,ceny!$A$3:N$7,2,FALSE()))*X229</f>
        <v>0</v>
      </c>
      <c r="Z229" s="23" t="n">
        <v>0</v>
      </c>
      <c r="AA229" s="23" t="n">
        <f aca="false">+(VLOOKUP($L229,ceny!$A$3:P$7,2,FALSE()))*Z229</f>
        <v>0</v>
      </c>
      <c r="AB229" s="23" t="n">
        <v>0</v>
      </c>
      <c r="AC229" s="23" t="n">
        <f aca="false">+(VLOOKUP($L229,ceny!$A$3:R$7,2,FALSE()))*AB229</f>
        <v>0</v>
      </c>
      <c r="AD229" s="23" t="n">
        <v>0</v>
      </c>
      <c r="AE229" s="23" t="n">
        <f aca="false">+(VLOOKUP($L229,ceny!$A$3:T$7,2,FALSE()))*AD229</f>
        <v>0</v>
      </c>
      <c r="AF229" s="23" t="n">
        <v>20.4037</v>
      </c>
      <c r="AG229" s="23" t="n">
        <f aca="false">+(VLOOKUP($L229,ceny!$A$3:V$7,2,FALSE()))*AF229</f>
        <v>11936.1645</v>
      </c>
      <c r="AH229" s="23" t="n">
        <v>34.12925</v>
      </c>
      <c r="AI229" s="23" t="n">
        <f aca="false">+(VLOOKUP($L229,ceny!$A$3:X$7,2,FALSE()))*AH229</f>
        <v>19965.61125</v>
      </c>
      <c r="AJ229" s="23" t="n">
        <v>64.19675</v>
      </c>
      <c r="AK229" s="23" t="n">
        <f aca="false">+(VLOOKUP($L229,ceny!$A$3:Z$7,2,FALSE()))*AJ229</f>
        <v>37555.09875</v>
      </c>
      <c r="AL229" s="23" t="n">
        <v>312.03735</v>
      </c>
      <c r="AM229" s="25" t="n">
        <f aca="false">+(VLOOKUP($L229,ceny!$A$3:AB$7,2,FALSE()))*AL229</f>
        <v>182541.84975</v>
      </c>
    </row>
    <row r="230" customFormat="false" ht="25" hidden="false" customHeight="false" outlineLevel="0" collapsed="false">
      <c r="C230" s="28"/>
      <c r="D230" s="28"/>
      <c r="E230" s="28"/>
      <c r="F230" s="28"/>
      <c r="G230" s="28"/>
      <c r="H230" s="22" t="s">
        <v>891</v>
      </c>
      <c r="I230" s="22" t="s">
        <v>379</v>
      </c>
      <c r="J230" s="22" t="s">
        <v>892</v>
      </c>
      <c r="K230" s="22" t="s">
        <v>893</v>
      </c>
      <c r="L230" s="22" t="s">
        <v>27</v>
      </c>
      <c r="M230" s="22" t="n">
        <f aca="false">VLOOKUP(H230,List1!A:B,2,0)</f>
        <v>261</v>
      </c>
      <c r="N230" s="23" t="n">
        <v>77.015</v>
      </c>
      <c r="O230" s="23" t="n">
        <f aca="false">+(VLOOKUP($L230,ceny!$A$3:D$7,2,FALSE()))*N230</f>
        <v>45053.775</v>
      </c>
      <c r="P230" s="27" t="n">
        <v>50.1125</v>
      </c>
      <c r="Q230" s="23" t="n">
        <f aca="false">+(VLOOKUP($L230,ceny!$A$3:F$7,2,FALSE()))*P230</f>
        <v>29315.8125</v>
      </c>
      <c r="R230" s="23" t="n">
        <v>62.7725</v>
      </c>
      <c r="S230" s="23" t="n">
        <f aca="false">+(VLOOKUP($L230,ceny!$A$3:H$7,2,FALSE()))*R230</f>
        <v>36721.9125</v>
      </c>
      <c r="T230" s="23" t="n">
        <v>20.9734</v>
      </c>
      <c r="U230" s="23" t="n">
        <f aca="false">+(VLOOKUP($L230,ceny!$A$3:J$7,2,FALSE()))*T230</f>
        <v>12269.439</v>
      </c>
      <c r="V230" s="23" t="n">
        <v>1.19215</v>
      </c>
      <c r="W230" s="23" t="n">
        <f aca="false">+(VLOOKUP($L230,ceny!$A$3:L$7,2,FALSE()))*V230</f>
        <v>697.40775</v>
      </c>
      <c r="X230" s="23" t="n">
        <v>1.55085</v>
      </c>
      <c r="Y230" s="23" t="n">
        <f aca="false">+(VLOOKUP($L230,ceny!$A$3:N$7,2,FALSE()))*X230</f>
        <v>907.24725</v>
      </c>
      <c r="Z230" s="23" t="n">
        <v>0.2954</v>
      </c>
      <c r="AA230" s="23" t="n">
        <f aca="false">+(VLOOKUP($L230,ceny!$A$3:P$7,2,FALSE()))*Z230</f>
        <v>172.809</v>
      </c>
      <c r="AB230" s="23" t="n">
        <v>0</v>
      </c>
      <c r="AC230" s="23" t="n">
        <f aca="false">+(VLOOKUP($L230,ceny!$A$3:R$7,2,FALSE()))*AB230</f>
        <v>0</v>
      </c>
      <c r="AD230" s="23" t="n">
        <v>1.055</v>
      </c>
      <c r="AE230" s="23" t="n">
        <f aca="false">+(VLOOKUP($L230,ceny!$A$3:T$7,2,FALSE()))*AD230</f>
        <v>617.175</v>
      </c>
      <c r="AF230" s="23" t="n">
        <v>15.73005</v>
      </c>
      <c r="AG230" s="23" t="n">
        <f aca="false">+(VLOOKUP($L230,ceny!$A$3:V$7,2,FALSE()))*AF230</f>
        <v>9202.07925</v>
      </c>
      <c r="AH230" s="23" t="n">
        <v>31.228</v>
      </c>
      <c r="AI230" s="23" t="n">
        <f aca="false">+(VLOOKUP($L230,ceny!$A$3:X$7,2,FALSE()))*AH230</f>
        <v>18268.38</v>
      </c>
      <c r="AJ230" s="23" t="n">
        <v>43.7825</v>
      </c>
      <c r="AK230" s="23" t="n">
        <f aca="false">+(VLOOKUP($L230,ceny!$A$3:Z$7,2,FALSE()))*AJ230</f>
        <v>25612.7625</v>
      </c>
      <c r="AL230" s="23" t="n">
        <v>305.70735</v>
      </c>
      <c r="AM230" s="25" t="n">
        <f aca="false">+(VLOOKUP($L230,ceny!$A$3:AB$7,2,FALSE()))*AL230</f>
        <v>178838.79975</v>
      </c>
    </row>
    <row r="231" customFormat="false" ht="25" hidden="true" customHeight="false" outlineLevel="0" collapsed="false">
      <c r="C231" s="28"/>
      <c r="D231" s="28"/>
      <c r="E231" s="28"/>
      <c r="F231" s="28"/>
      <c r="G231" s="28"/>
      <c r="H231" s="22" t="s">
        <v>894</v>
      </c>
      <c r="I231" s="22" t="s">
        <v>379</v>
      </c>
      <c r="J231" s="22" t="s">
        <v>895</v>
      </c>
      <c r="K231" s="22" t="s">
        <v>896</v>
      </c>
      <c r="L231" s="22" t="s">
        <v>96</v>
      </c>
      <c r="M231" s="22" t="n">
        <f aca="false">VLOOKUP(H231,List1!A:B,2,0)</f>
        <v>0</v>
      </c>
      <c r="N231" s="23" t="n">
        <v>0.422</v>
      </c>
      <c r="O231" s="23" t="n">
        <f aca="false">+(VLOOKUP($L231,ceny!$A$3:D$7,2,FALSE()))*N231</f>
        <v>246.87</v>
      </c>
      <c r="P231" s="27" t="n">
        <v>0.77015</v>
      </c>
      <c r="Q231" s="23" t="n">
        <f aca="false">+(VLOOKUP($L231,ceny!$A$3:F$7,2,FALSE()))*P231</f>
        <v>450.53775</v>
      </c>
      <c r="R231" s="23" t="n">
        <v>0.2954</v>
      </c>
      <c r="S231" s="23" t="n">
        <f aca="false">+(VLOOKUP($L231,ceny!$A$3:H$7,2,FALSE()))*R231</f>
        <v>172.809</v>
      </c>
      <c r="T231" s="23" t="n">
        <v>0</v>
      </c>
      <c r="U231" s="23" t="n">
        <f aca="false">+(VLOOKUP($L231,ceny!$A$3:J$7,2,FALSE()))*T231</f>
        <v>0</v>
      </c>
      <c r="V231" s="23" t="n">
        <v>0</v>
      </c>
      <c r="W231" s="23" t="n">
        <f aca="false">+(VLOOKUP($L231,ceny!$A$3:L$7,2,FALSE()))*V231</f>
        <v>0</v>
      </c>
      <c r="X231" s="23" t="n">
        <v>0</v>
      </c>
      <c r="Y231" s="23" t="n">
        <f aca="false">+(VLOOKUP($L231,ceny!$A$3:N$7,2,FALSE()))*X231</f>
        <v>0</v>
      </c>
      <c r="Z231" s="23" t="n">
        <v>0.01055</v>
      </c>
      <c r="AA231" s="23" t="n">
        <f aca="false">+(VLOOKUP($L231,ceny!$A$3:P$7,2,FALSE()))*Z231</f>
        <v>6.17175</v>
      </c>
      <c r="AB231" s="23" t="n">
        <v>0</v>
      </c>
      <c r="AC231" s="23" t="n">
        <f aca="false">+(VLOOKUP($L231,ceny!$A$3:R$7,2,FALSE()))*AB231</f>
        <v>0</v>
      </c>
      <c r="AD231" s="23" t="n">
        <v>0</v>
      </c>
      <c r="AE231" s="23" t="n">
        <f aca="false">+(VLOOKUP($L231,ceny!$A$3:T$7,2,FALSE()))*AD231</f>
        <v>0</v>
      </c>
      <c r="AF231" s="23" t="n">
        <v>0</v>
      </c>
      <c r="AG231" s="23" t="n">
        <f aca="false">+(VLOOKUP($L231,ceny!$A$3:V$7,2,FALSE()))*AF231</f>
        <v>0</v>
      </c>
      <c r="AH231" s="23" t="n">
        <v>0</v>
      </c>
      <c r="AI231" s="23" t="n">
        <f aca="false">+(VLOOKUP($L231,ceny!$A$3:X$7,2,FALSE()))*AH231</f>
        <v>0</v>
      </c>
      <c r="AJ231" s="23" t="n">
        <v>0.6752</v>
      </c>
      <c r="AK231" s="23" t="n">
        <f aca="false">+(VLOOKUP($L231,ceny!$A$3:Z$7,2,FALSE()))*AJ231</f>
        <v>394.992</v>
      </c>
      <c r="AL231" s="23" t="n">
        <v>2.1733</v>
      </c>
      <c r="AM231" s="25" t="n">
        <f aca="false">+(VLOOKUP($L231,ceny!$A$3:AB$7,2,FALSE()))*AL231</f>
        <v>1271.3805</v>
      </c>
    </row>
    <row r="232" customFormat="false" ht="25" hidden="false" customHeight="false" outlineLevel="0" collapsed="false">
      <c r="C232" s="28"/>
      <c r="D232" s="28"/>
      <c r="E232" s="28"/>
      <c r="F232" s="28"/>
      <c r="G232" s="28"/>
      <c r="H232" s="22" t="s">
        <v>897</v>
      </c>
      <c r="I232" s="22" t="s">
        <v>379</v>
      </c>
      <c r="J232" s="22" t="s">
        <v>898</v>
      </c>
      <c r="K232" s="22" t="s">
        <v>764</v>
      </c>
      <c r="L232" s="22" t="s">
        <v>27</v>
      </c>
      <c r="M232" s="22" t="n">
        <f aca="false">VLOOKUP(H232,List1!A:B,2,0)</f>
        <v>173</v>
      </c>
      <c r="N232" s="23" t="n">
        <v>49.23685</v>
      </c>
      <c r="O232" s="23" t="n">
        <f aca="false">+(VLOOKUP($L232,ceny!$A$3:D$7,2,FALSE()))*N232</f>
        <v>28803.55725</v>
      </c>
      <c r="P232" s="27" t="n">
        <v>31.74495</v>
      </c>
      <c r="Q232" s="23" t="n">
        <f aca="false">+(VLOOKUP($L232,ceny!$A$3:F$7,2,FALSE()))*P232</f>
        <v>18570.79575</v>
      </c>
      <c r="R232" s="23" t="n">
        <v>38.5919</v>
      </c>
      <c r="S232" s="23" t="n">
        <f aca="false">+(VLOOKUP($L232,ceny!$A$3:H$7,2,FALSE()))*R232</f>
        <v>22576.2615</v>
      </c>
      <c r="T232" s="23" t="n">
        <v>16.27865</v>
      </c>
      <c r="U232" s="23" t="n">
        <f aca="false">+(VLOOKUP($L232,ceny!$A$3:J$7,2,FALSE()))*T232</f>
        <v>9523.01025</v>
      </c>
      <c r="V232" s="23" t="n">
        <v>1.27655</v>
      </c>
      <c r="W232" s="23" t="n">
        <f aca="false">+(VLOOKUP($L232,ceny!$A$3:L$7,2,FALSE()))*V232</f>
        <v>746.78175</v>
      </c>
      <c r="X232" s="23" t="n">
        <v>0.43255</v>
      </c>
      <c r="Y232" s="23" t="n">
        <f aca="false">+(VLOOKUP($L232,ceny!$A$3:N$7,2,FALSE()))*X232</f>
        <v>253.04175</v>
      </c>
      <c r="Z232" s="23" t="n">
        <v>0.85455</v>
      </c>
      <c r="AA232" s="23" t="n">
        <f aca="false">+(VLOOKUP($L232,ceny!$A$3:P$7,2,FALSE()))*Z232</f>
        <v>499.91175</v>
      </c>
      <c r="AB232" s="23" t="n">
        <v>0.4431</v>
      </c>
      <c r="AC232" s="23" t="n">
        <f aca="false">+(VLOOKUP($L232,ceny!$A$3:R$7,2,FALSE()))*AB232</f>
        <v>259.2135</v>
      </c>
      <c r="AD232" s="23" t="n">
        <v>0.22155</v>
      </c>
      <c r="AE232" s="23" t="n">
        <f aca="false">+(VLOOKUP($L232,ceny!$A$3:T$7,2,FALSE()))*AD232</f>
        <v>129.60675</v>
      </c>
      <c r="AF232" s="23" t="n">
        <v>10.89815</v>
      </c>
      <c r="AG232" s="23" t="n">
        <f aca="false">+(VLOOKUP($L232,ceny!$A$3:V$7,2,FALSE()))*AF232</f>
        <v>6375.41775</v>
      </c>
      <c r="AH232" s="23" t="n">
        <v>18.5047</v>
      </c>
      <c r="AI232" s="23" t="n">
        <f aca="false">+(VLOOKUP($L232,ceny!$A$3:X$7,2,FALSE()))*AH232</f>
        <v>10825.2495</v>
      </c>
      <c r="AJ232" s="23" t="n">
        <v>42.37935</v>
      </c>
      <c r="AK232" s="23" t="n">
        <f aca="false">+(VLOOKUP($L232,ceny!$A$3:Z$7,2,FALSE()))*AJ232</f>
        <v>24791.91975</v>
      </c>
      <c r="AL232" s="23" t="n">
        <v>210.86285</v>
      </c>
      <c r="AM232" s="25" t="n">
        <f aca="false">+(VLOOKUP($L232,ceny!$A$3:AB$7,2,FALSE()))*AL232</f>
        <v>123354.76725</v>
      </c>
    </row>
    <row r="233" customFormat="false" ht="25" hidden="false" customHeight="false" outlineLevel="0" collapsed="false">
      <c r="C233" s="28"/>
      <c r="D233" s="28"/>
      <c r="E233" s="28"/>
      <c r="F233" s="28"/>
      <c r="G233" s="28"/>
      <c r="H233" s="22" t="s">
        <v>899</v>
      </c>
      <c r="I233" s="22" t="s">
        <v>379</v>
      </c>
      <c r="J233" s="22" t="s">
        <v>900</v>
      </c>
      <c r="K233" s="22" t="s">
        <v>901</v>
      </c>
      <c r="L233" s="22" t="s">
        <v>27</v>
      </c>
      <c r="M233" s="22" t="n">
        <f aca="false">VLOOKUP(H233,List1!A:B,2,0)</f>
        <v>137</v>
      </c>
      <c r="N233" s="23" t="n">
        <v>41.6725</v>
      </c>
      <c r="O233" s="23" t="n">
        <f aca="false">+(VLOOKUP($L233,ceny!$A$3:D$7,2,FALSE()))*N233</f>
        <v>24378.4125</v>
      </c>
      <c r="P233" s="27" t="n">
        <v>27.219</v>
      </c>
      <c r="Q233" s="23" t="n">
        <f aca="false">+(VLOOKUP($L233,ceny!$A$3:F$7,2,FALSE()))*P233</f>
        <v>15923.115</v>
      </c>
      <c r="R233" s="23" t="n">
        <v>26.0585</v>
      </c>
      <c r="S233" s="23" t="n">
        <f aca="false">+(VLOOKUP($L233,ceny!$A$3:H$7,2,FALSE()))*R233</f>
        <v>15244.2225</v>
      </c>
      <c r="T233" s="23" t="n">
        <v>10.18075</v>
      </c>
      <c r="U233" s="23" t="n">
        <f aca="false">+(VLOOKUP($L233,ceny!$A$3:J$7,2,FALSE()))*T233</f>
        <v>5955.73875</v>
      </c>
      <c r="V233" s="23" t="n">
        <v>0.74905</v>
      </c>
      <c r="W233" s="23" t="n">
        <f aca="false">+(VLOOKUP($L233,ceny!$A$3:L$7,2,FALSE()))*V233</f>
        <v>438.19425</v>
      </c>
      <c r="X233" s="23" t="n">
        <v>0.32705</v>
      </c>
      <c r="Y233" s="23" t="n">
        <f aca="false">+(VLOOKUP($L233,ceny!$A$3:N$7,2,FALSE()))*X233</f>
        <v>191.32425</v>
      </c>
      <c r="Z233" s="23" t="n">
        <v>0.1055</v>
      </c>
      <c r="AA233" s="23" t="n">
        <f aca="false">+(VLOOKUP($L233,ceny!$A$3:P$7,2,FALSE()))*Z233</f>
        <v>61.7175</v>
      </c>
      <c r="AB233" s="23" t="n">
        <v>0</v>
      </c>
      <c r="AC233" s="23" t="n">
        <f aca="false">+(VLOOKUP($L233,ceny!$A$3:R$7,2,FALSE()))*AB233</f>
        <v>0</v>
      </c>
      <c r="AD233" s="23" t="n">
        <v>0.45365</v>
      </c>
      <c r="AE233" s="23" t="n">
        <f aca="false">+(VLOOKUP($L233,ceny!$A$3:T$7,2,FALSE()))*AD233</f>
        <v>265.38525</v>
      </c>
      <c r="AF233" s="23" t="n">
        <v>4.4732</v>
      </c>
      <c r="AG233" s="23" t="n">
        <f aca="false">+(VLOOKUP($L233,ceny!$A$3:V$7,2,FALSE()))*AF233</f>
        <v>2616.822</v>
      </c>
      <c r="AH233" s="23" t="n">
        <v>18.2515</v>
      </c>
      <c r="AI233" s="23" t="n">
        <f aca="false">+(VLOOKUP($L233,ceny!$A$3:X$7,2,FALSE()))*AH233</f>
        <v>10677.1275</v>
      </c>
      <c r="AJ233" s="23" t="n">
        <v>29.54</v>
      </c>
      <c r="AK233" s="23" t="n">
        <f aca="false">+(VLOOKUP($L233,ceny!$A$3:Z$7,2,FALSE()))*AJ233</f>
        <v>17280.9</v>
      </c>
      <c r="AL233" s="23" t="n">
        <v>159.0307</v>
      </c>
      <c r="AM233" s="25" t="n">
        <f aca="false">+(VLOOKUP($L233,ceny!$A$3:AB$7,2,FALSE()))*AL233</f>
        <v>93032.9595</v>
      </c>
    </row>
    <row r="234" customFormat="false" ht="25" hidden="true" customHeight="false" outlineLevel="0" collapsed="false">
      <c r="C234" s="28"/>
      <c r="D234" s="28"/>
      <c r="E234" s="28"/>
      <c r="F234" s="28"/>
      <c r="G234" s="28"/>
      <c r="H234" s="22" t="s">
        <v>902</v>
      </c>
      <c r="I234" s="22" t="s">
        <v>379</v>
      </c>
      <c r="J234" s="22" t="s">
        <v>890</v>
      </c>
      <c r="K234" s="22" t="s">
        <v>567</v>
      </c>
      <c r="L234" s="22" t="s">
        <v>96</v>
      </c>
      <c r="M234" s="22" t="n">
        <f aca="false">VLOOKUP(H234,List1!A:B,2,0)</f>
        <v>0</v>
      </c>
      <c r="N234" s="23" t="n">
        <v>0.0633</v>
      </c>
      <c r="O234" s="23" t="n">
        <f aca="false">+(VLOOKUP($L234,ceny!$A$3:D$7,2,FALSE()))*N234</f>
        <v>37.0305</v>
      </c>
      <c r="P234" s="27" t="n">
        <v>0.0633</v>
      </c>
      <c r="Q234" s="23" t="n">
        <f aca="false">+(VLOOKUP($L234,ceny!$A$3:F$7,2,FALSE()))*P234</f>
        <v>37.0305</v>
      </c>
      <c r="R234" s="23" t="n">
        <v>0.0633</v>
      </c>
      <c r="S234" s="23" t="n">
        <f aca="false">+(VLOOKUP($L234,ceny!$A$3:H$7,2,FALSE()))*R234</f>
        <v>37.0305</v>
      </c>
      <c r="T234" s="23" t="n">
        <v>0.0633</v>
      </c>
      <c r="U234" s="23" t="n">
        <f aca="false">+(VLOOKUP($L234,ceny!$A$3:J$7,2,FALSE()))*T234</f>
        <v>37.0305</v>
      </c>
      <c r="V234" s="23" t="n">
        <v>0.0633</v>
      </c>
      <c r="W234" s="23" t="n">
        <f aca="false">+(VLOOKUP($L234,ceny!$A$3:L$7,2,FALSE()))*V234</f>
        <v>37.0305</v>
      </c>
      <c r="X234" s="23" t="n">
        <v>0.09495</v>
      </c>
      <c r="Y234" s="23" t="n">
        <f aca="false">+(VLOOKUP($L234,ceny!$A$3:N$7,2,FALSE()))*X234</f>
        <v>55.54575</v>
      </c>
      <c r="Z234" s="23" t="n">
        <v>0.01055</v>
      </c>
      <c r="AA234" s="23" t="n">
        <f aca="false">+(VLOOKUP($L234,ceny!$A$3:P$7,2,FALSE()))*Z234</f>
        <v>6.17175</v>
      </c>
      <c r="AB234" s="23" t="n">
        <v>0</v>
      </c>
      <c r="AC234" s="23" t="n">
        <f aca="false">+(VLOOKUP($L234,ceny!$A$3:R$7,2,FALSE()))*AB234</f>
        <v>0</v>
      </c>
      <c r="AD234" s="23" t="n">
        <v>0.05275</v>
      </c>
      <c r="AE234" s="23" t="n">
        <f aca="false">+(VLOOKUP($L234,ceny!$A$3:T$7,2,FALSE()))*AD234</f>
        <v>30.85875</v>
      </c>
      <c r="AF234" s="23" t="n">
        <v>0.1266</v>
      </c>
      <c r="AG234" s="23" t="n">
        <f aca="false">+(VLOOKUP($L234,ceny!$A$3:V$7,2,FALSE()))*AF234</f>
        <v>74.061</v>
      </c>
      <c r="AH234" s="23" t="n">
        <v>0.11605</v>
      </c>
      <c r="AI234" s="23" t="n">
        <f aca="false">+(VLOOKUP($L234,ceny!$A$3:X$7,2,FALSE()))*AH234</f>
        <v>67.88925</v>
      </c>
      <c r="AJ234" s="23" t="n">
        <v>0.0633</v>
      </c>
      <c r="AK234" s="23" t="n">
        <f aca="false">+(VLOOKUP($L234,ceny!$A$3:Z$7,2,FALSE()))*AJ234</f>
        <v>37.0305</v>
      </c>
      <c r="AL234" s="23" t="n">
        <v>0.7807</v>
      </c>
      <c r="AM234" s="25" t="n">
        <f aca="false">+(VLOOKUP($L234,ceny!$A$3:AB$7,2,FALSE()))*AL234</f>
        <v>456.7095</v>
      </c>
    </row>
    <row r="235" customFormat="false" ht="25" hidden="false" customHeight="false" outlineLevel="0" collapsed="false">
      <c r="C235" s="26"/>
      <c r="D235" s="26"/>
      <c r="E235" s="26"/>
      <c r="F235" s="26"/>
      <c r="G235" s="26"/>
      <c r="H235" s="22" t="s">
        <v>903</v>
      </c>
      <c r="I235" s="22" t="s">
        <v>379</v>
      </c>
      <c r="J235" s="22" t="s">
        <v>890</v>
      </c>
      <c r="K235" s="22" t="s">
        <v>567</v>
      </c>
      <c r="L235" s="22" t="s">
        <v>27</v>
      </c>
      <c r="M235" s="22" t="n">
        <f aca="false">VLOOKUP(H235,List1!A:B,2,0)</f>
        <v>203</v>
      </c>
      <c r="N235" s="23" t="n">
        <v>51.57895</v>
      </c>
      <c r="O235" s="23" t="n">
        <f aca="false">+(VLOOKUP($L235,ceny!$A$3:D$7,2,FALSE()))*N235</f>
        <v>30173.68575</v>
      </c>
      <c r="P235" s="27" t="n">
        <v>33.83385</v>
      </c>
      <c r="Q235" s="23" t="n">
        <f aca="false">+(VLOOKUP($L235,ceny!$A$3:F$7,2,FALSE()))*P235</f>
        <v>19792.80225</v>
      </c>
      <c r="R235" s="23" t="n">
        <v>40.4698</v>
      </c>
      <c r="S235" s="23" t="n">
        <f aca="false">+(VLOOKUP($L235,ceny!$A$3:H$7,2,FALSE()))*R235</f>
        <v>23674.833</v>
      </c>
      <c r="T235" s="23" t="n">
        <v>19.27485</v>
      </c>
      <c r="U235" s="23" t="n">
        <f aca="false">+(VLOOKUP($L235,ceny!$A$3:J$7,2,FALSE()))*T235</f>
        <v>11275.78725</v>
      </c>
      <c r="V235" s="23" t="n">
        <v>6.7098</v>
      </c>
      <c r="W235" s="23" t="n">
        <f aca="false">+(VLOOKUP($L235,ceny!$A$3:L$7,2,FALSE()))*V235</f>
        <v>3925.233</v>
      </c>
      <c r="X235" s="23" t="n">
        <v>5.51765</v>
      </c>
      <c r="Y235" s="23" t="n">
        <f aca="false">+(VLOOKUP($L235,ceny!$A$3:N$7,2,FALSE()))*X235</f>
        <v>3227.82525</v>
      </c>
      <c r="Z235" s="23" t="n">
        <v>4.58925</v>
      </c>
      <c r="AA235" s="23" t="n">
        <f aca="false">+(VLOOKUP($L235,ceny!$A$3:P$7,2,FALSE()))*Z235</f>
        <v>2684.71125</v>
      </c>
      <c r="AB235" s="23" t="n">
        <v>3.6925</v>
      </c>
      <c r="AC235" s="23" t="n">
        <f aca="false">+(VLOOKUP($L235,ceny!$A$3:R$7,2,FALSE()))*AB235</f>
        <v>2160.1125</v>
      </c>
      <c r="AD235" s="23" t="n">
        <v>4.80025</v>
      </c>
      <c r="AE235" s="23" t="n">
        <f aca="false">+(VLOOKUP($L235,ceny!$A$3:T$7,2,FALSE()))*AD235</f>
        <v>2808.14625</v>
      </c>
      <c r="AF235" s="23" t="n">
        <v>21.32155</v>
      </c>
      <c r="AG235" s="23" t="n">
        <f aca="false">+(VLOOKUP($L235,ceny!$A$3:V$7,2,FALSE()))*AF235</f>
        <v>12473.10675</v>
      </c>
      <c r="AH235" s="23" t="n">
        <v>24.8347</v>
      </c>
      <c r="AI235" s="23" t="n">
        <f aca="false">+(VLOOKUP($L235,ceny!$A$3:X$7,2,FALSE()))*AH235</f>
        <v>14528.2995</v>
      </c>
      <c r="AJ235" s="23" t="n">
        <v>41.78855</v>
      </c>
      <c r="AK235" s="23" t="n">
        <f aca="false">+(VLOOKUP($L235,ceny!$A$3:Z$7,2,FALSE()))*AJ235</f>
        <v>24446.30175</v>
      </c>
      <c r="AL235" s="23" t="n">
        <v>258.4117</v>
      </c>
      <c r="AM235" s="25" t="n">
        <f aca="false">+(VLOOKUP($L235,ceny!$A$3:AB$7,2,FALSE()))*AL235</f>
        <v>151170.8445</v>
      </c>
    </row>
    <row r="236" customFormat="false" ht="12.5" hidden="true" customHeight="false" outlineLevel="0" collapsed="false">
      <c r="C236" s="20" t="s">
        <v>904</v>
      </c>
      <c r="D236" s="21" t="s">
        <v>905</v>
      </c>
      <c r="E236" s="21" t="s">
        <v>76</v>
      </c>
      <c r="F236" s="21" t="s">
        <v>906</v>
      </c>
      <c r="G236" s="21" t="s">
        <v>907</v>
      </c>
      <c r="H236" s="22" t="s">
        <v>908</v>
      </c>
      <c r="I236" s="22" t="s">
        <v>62</v>
      </c>
      <c r="J236" s="22" t="s">
        <v>909</v>
      </c>
      <c r="K236" s="22" t="s">
        <v>910</v>
      </c>
      <c r="L236" s="22" t="s">
        <v>48</v>
      </c>
      <c r="M236" s="22" t="n">
        <f aca="false">VLOOKUP(H236,List1!A:B,2,0)</f>
        <v>1027.93</v>
      </c>
      <c r="N236" s="23" t="n">
        <v>256.31225</v>
      </c>
      <c r="O236" s="23" t="n">
        <f aca="false">+(VLOOKUP($L236,ceny!$A$3:D$7,2,FALSE()))*N236</f>
        <v>151224.2275</v>
      </c>
      <c r="P236" s="27" t="n">
        <v>184.203</v>
      </c>
      <c r="Q236" s="23" t="n">
        <f aca="false">+(VLOOKUP($L236,ceny!$A$3:F$7,2,FALSE()))*P236</f>
        <v>108679.77</v>
      </c>
      <c r="R236" s="23" t="n">
        <v>177.9785</v>
      </c>
      <c r="S236" s="23" t="n">
        <f aca="false">+(VLOOKUP($L236,ceny!$A$3:H$7,2,FALSE()))*R236</f>
        <v>105007.315</v>
      </c>
      <c r="T236" s="23" t="n">
        <v>106.7871</v>
      </c>
      <c r="U236" s="23" t="n">
        <f aca="false">+(VLOOKUP($L236,ceny!$A$3:J$7,2,FALSE()))*T236</f>
        <v>63004.389</v>
      </c>
      <c r="V236" s="23" t="n">
        <v>43.62425</v>
      </c>
      <c r="W236" s="23" t="n">
        <f aca="false">+(VLOOKUP($L236,ceny!$A$3:L$7,2,FALSE()))*V236</f>
        <v>25738.3075</v>
      </c>
      <c r="X236" s="23" t="n">
        <v>25.8264</v>
      </c>
      <c r="Y236" s="23" t="n">
        <f aca="false">+(VLOOKUP($L236,ceny!$A$3:N$7,2,FALSE()))*X236</f>
        <v>15237.576</v>
      </c>
      <c r="Z236" s="23" t="n">
        <v>0</v>
      </c>
      <c r="AA236" s="23" t="n">
        <f aca="false">+(VLOOKUP($L236,ceny!$A$3:P$7,2,FALSE()))*Z236</f>
        <v>0</v>
      </c>
      <c r="AB236" s="23" t="n">
        <v>1.06555</v>
      </c>
      <c r="AC236" s="23" t="n">
        <f aca="false">+(VLOOKUP($L236,ceny!$A$3:R$7,2,FALSE()))*AB236</f>
        <v>628.6745</v>
      </c>
      <c r="AD236" s="23" t="n">
        <v>15.7617</v>
      </c>
      <c r="AE236" s="23" t="n">
        <f aca="false">+(VLOOKUP($L236,ceny!$A$3:T$7,2,FALSE()))*AD236</f>
        <v>9299.403</v>
      </c>
      <c r="AF236" s="23" t="n">
        <v>118.7086</v>
      </c>
      <c r="AG236" s="23" t="n">
        <f aca="false">+(VLOOKUP($L236,ceny!$A$3:V$7,2,FALSE()))*AF236</f>
        <v>70038.074</v>
      </c>
      <c r="AH236" s="23" t="n">
        <v>116.1555</v>
      </c>
      <c r="AI236" s="23" t="n">
        <f aca="false">+(VLOOKUP($L236,ceny!$A$3:X$7,2,FALSE()))*AH236</f>
        <v>68531.745</v>
      </c>
      <c r="AJ236" s="23" t="n">
        <v>118.10725</v>
      </c>
      <c r="AK236" s="23" t="n">
        <f aca="false">+(VLOOKUP($L236,ceny!$A$3:Z$7,2,FALSE()))*AJ236</f>
        <v>69683.2775</v>
      </c>
      <c r="AL236" s="23" t="n">
        <v>1164.5301</v>
      </c>
      <c r="AM236" s="25" t="n">
        <f aca="false">+(VLOOKUP($L236,ceny!$A$3:AB$7,2,FALSE()))*AL236</f>
        <v>687072.759</v>
      </c>
    </row>
    <row r="237" customFormat="false" ht="12.5" hidden="true" customHeight="false" outlineLevel="0" collapsed="false">
      <c r="C237" s="26"/>
      <c r="D237" s="26"/>
      <c r="E237" s="26"/>
      <c r="F237" s="26"/>
      <c r="G237" s="26"/>
      <c r="H237" s="22" t="s">
        <v>911</v>
      </c>
      <c r="I237" s="22" t="s">
        <v>62</v>
      </c>
      <c r="J237" s="22" t="s">
        <v>230</v>
      </c>
      <c r="K237" s="22" t="s">
        <v>912</v>
      </c>
      <c r="L237" s="22" t="s">
        <v>48</v>
      </c>
      <c r="M237" s="22" t="n">
        <f aca="false">VLOOKUP(H237,List1!A:B,2,0)</f>
        <v>669.87</v>
      </c>
      <c r="N237" s="23" t="n">
        <v>111.3658</v>
      </c>
      <c r="O237" s="23" t="n">
        <f aca="false">+(VLOOKUP($L237,ceny!$A$3:D$7,2,FALSE()))*N237</f>
        <v>65705.822</v>
      </c>
      <c r="P237" s="27" t="n">
        <v>111.0493</v>
      </c>
      <c r="Q237" s="23" t="n">
        <f aca="false">+(VLOOKUP($L237,ceny!$A$3:F$7,2,FALSE()))*P237</f>
        <v>65519.087</v>
      </c>
      <c r="R237" s="23" t="n">
        <v>97.70355</v>
      </c>
      <c r="S237" s="23" t="n">
        <f aca="false">+(VLOOKUP($L237,ceny!$A$3:H$7,2,FALSE()))*R237</f>
        <v>57645.0945</v>
      </c>
      <c r="T237" s="23" t="n">
        <v>51.6528</v>
      </c>
      <c r="U237" s="23" t="n">
        <f aca="false">+(VLOOKUP($L237,ceny!$A$3:J$7,2,FALSE()))*T237</f>
        <v>30475.152</v>
      </c>
      <c r="V237" s="23" t="n">
        <v>3.13335</v>
      </c>
      <c r="W237" s="23" t="n">
        <f aca="false">+(VLOOKUP($L237,ceny!$A$3:L$7,2,FALSE()))*V237</f>
        <v>1848.6765</v>
      </c>
      <c r="X237" s="23" t="n">
        <v>0.3165</v>
      </c>
      <c r="Y237" s="23" t="n">
        <f aca="false">+(VLOOKUP($L237,ceny!$A$3:N$7,2,FALSE()))*X237</f>
        <v>186.735</v>
      </c>
      <c r="Z237" s="23" t="n">
        <v>0.633</v>
      </c>
      <c r="AA237" s="23" t="n">
        <f aca="false">+(VLOOKUP($L237,ceny!$A$3:P$7,2,FALSE()))*Z237</f>
        <v>373.47</v>
      </c>
      <c r="AB237" s="23" t="n">
        <v>0.41145</v>
      </c>
      <c r="AC237" s="23" t="n">
        <f aca="false">+(VLOOKUP($L237,ceny!$A$3:R$7,2,FALSE()))*AB237</f>
        <v>242.7555</v>
      </c>
      <c r="AD237" s="23" t="n">
        <v>0.6119</v>
      </c>
      <c r="AE237" s="23" t="n">
        <f aca="false">+(VLOOKUP($L237,ceny!$A$3:T$7,2,FALSE()))*AD237</f>
        <v>361.021</v>
      </c>
      <c r="AF237" s="23" t="n">
        <v>46.9686</v>
      </c>
      <c r="AG237" s="23" t="n">
        <f aca="false">+(VLOOKUP($L237,ceny!$A$3:V$7,2,FALSE()))*AF237</f>
        <v>27711.474</v>
      </c>
      <c r="AH237" s="23" t="n">
        <v>64.3972</v>
      </c>
      <c r="AI237" s="23" t="n">
        <f aca="false">+(VLOOKUP($L237,ceny!$A$3:X$7,2,FALSE()))*AH237</f>
        <v>37994.348</v>
      </c>
      <c r="AJ237" s="23" t="n">
        <v>115.2482</v>
      </c>
      <c r="AK237" s="23" t="n">
        <f aca="false">+(VLOOKUP($L237,ceny!$A$3:Z$7,2,FALSE()))*AJ237</f>
        <v>67996.438</v>
      </c>
      <c r="AL237" s="23" t="n">
        <v>603.49165</v>
      </c>
      <c r="AM237" s="25" t="n">
        <f aca="false">+(VLOOKUP($L237,ceny!$A$3:AB$7,2,FALSE()))*AL237</f>
        <v>356060.0735</v>
      </c>
    </row>
    <row r="238" customFormat="false" ht="12.5" hidden="true" customHeight="false" outlineLevel="0" collapsed="false">
      <c r="C238" s="20" t="s">
        <v>913</v>
      </c>
      <c r="D238" s="21" t="s">
        <v>914</v>
      </c>
      <c r="E238" s="21" t="s">
        <v>458</v>
      </c>
      <c r="F238" s="21" t="s">
        <v>915</v>
      </c>
      <c r="G238" s="21" t="s">
        <v>916</v>
      </c>
      <c r="H238" s="22" t="s">
        <v>917</v>
      </c>
      <c r="I238" s="22" t="s">
        <v>316</v>
      </c>
      <c r="J238" s="22" t="s">
        <v>918</v>
      </c>
      <c r="K238" s="22" t="s">
        <v>919</v>
      </c>
      <c r="L238" s="22" t="s">
        <v>96</v>
      </c>
      <c r="M238" s="22" t="n">
        <f aca="false">VLOOKUP(H238,List1!A:B,2,0)</f>
        <v>0</v>
      </c>
      <c r="N238" s="23" t="n">
        <v>0.96005</v>
      </c>
      <c r="O238" s="23" t="n">
        <f aca="false">+(VLOOKUP($L238,ceny!$A$3:D$7,2,FALSE()))*N238</f>
        <v>561.62925</v>
      </c>
      <c r="P238" s="27" t="n">
        <v>0.6963</v>
      </c>
      <c r="Q238" s="23" t="n">
        <f aca="false">+(VLOOKUP($L238,ceny!$A$3:F$7,2,FALSE()))*P238</f>
        <v>407.3355</v>
      </c>
      <c r="R238" s="23" t="n">
        <v>0</v>
      </c>
      <c r="S238" s="23" t="n">
        <f aca="false">+(VLOOKUP($L238,ceny!$A$3:H$7,2,FALSE()))*R238</f>
        <v>0</v>
      </c>
      <c r="T238" s="23" t="n">
        <v>0</v>
      </c>
      <c r="U238" s="23" t="n">
        <f aca="false">+(VLOOKUP($L238,ceny!$A$3:J$7,2,FALSE()))*T238</f>
        <v>0</v>
      </c>
      <c r="V238" s="23" t="n">
        <v>0</v>
      </c>
      <c r="W238" s="23" t="n">
        <f aca="false">+(VLOOKUP($L238,ceny!$A$3:L$7,2,FALSE()))*V238</f>
        <v>0</v>
      </c>
      <c r="X238" s="23" t="n">
        <v>0</v>
      </c>
      <c r="Y238" s="23" t="n">
        <f aca="false">+(VLOOKUP($L238,ceny!$A$3:N$7,2,FALSE()))*X238</f>
        <v>0</v>
      </c>
      <c r="Z238" s="23" t="n">
        <v>0</v>
      </c>
      <c r="AA238" s="23" t="n">
        <f aca="false">+(VLOOKUP($L238,ceny!$A$3:P$7,2,FALSE()))*Z238</f>
        <v>0</v>
      </c>
      <c r="AB238" s="23" t="n">
        <v>0</v>
      </c>
      <c r="AC238" s="23" t="n">
        <f aca="false">+(VLOOKUP($L238,ceny!$A$3:R$7,2,FALSE()))*AB238</f>
        <v>0</v>
      </c>
      <c r="AD238" s="23" t="n">
        <v>0.72795</v>
      </c>
      <c r="AE238" s="23" t="n">
        <f aca="false">+(VLOOKUP($L238,ceny!$A$3:T$7,2,FALSE()))*AD238</f>
        <v>425.85075</v>
      </c>
      <c r="AF238" s="23" t="n">
        <v>1.2027</v>
      </c>
      <c r="AG238" s="23" t="n">
        <f aca="false">+(VLOOKUP($L238,ceny!$A$3:V$7,2,FALSE()))*AF238</f>
        <v>703.5795</v>
      </c>
      <c r="AH238" s="23" t="n">
        <v>1.0339</v>
      </c>
      <c r="AI238" s="23" t="n">
        <f aca="false">+(VLOOKUP($L238,ceny!$A$3:X$7,2,FALSE()))*AH238</f>
        <v>604.8315</v>
      </c>
      <c r="AJ238" s="23" t="n">
        <v>0.8018</v>
      </c>
      <c r="AK238" s="23" t="n">
        <f aca="false">+(VLOOKUP($L238,ceny!$A$3:Z$7,2,FALSE()))*AJ238</f>
        <v>469.053</v>
      </c>
      <c r="AL238" s="23" t="n">
        <v>5.4227</v>
      </c>
      <c r="AM238" s="25" t="n">
        <f aca="false">+(VLOOKUP($L238,ceny!$A$3:AB$7,2,FALSE()))*AL238</f>
        <v>3172.2795</v>
      </c>
    </row>
    <row r="239" customFormat="false" ht="12.5" hidden="false" customHeight="false" outlineLevel="0" collapsed="false">
      <c r="C239" s="28"/>
      <c r="D239" s="28"/>
      <c r="E239" s="28"/>
      <c r="F239" s="28"/>
      <c r="G239" s="28"/>
      <c r="H239" s="22" t="s">
        <v>920</v>
      </c>
      <c r="I239" s="22" t="s">
        <v>316</v>
      </c>
      <c r="J239" s="22" t="s">
        <v>921</v>
      </c>
      <c r="K239" s="22" t="s">
        <v>922</v>
      </c>
      <c r="L239" s="22" t="s">
        <v>27</v>
      </c>
      <c r="M239" s="22" t="n">
        <f aca="false">VLOOKUP(H239,List1!A:B,2,0)</f>
        <v>166</v>
      </c>
      <c r="N239" s="23" t="n">
        <v>38.24375</v>
      </c>
      <c r="O239" s="23" t="n">
        <f aca="false">+(VLOOKUP($L239,ceny!$A$3:D$7,2,FALSE()))*N239</f>
        <v>22372.59375</v>
      </c>
      <c r="P239" s="27" t="n">
        <v>31.13305</v>
      </c>
      <c r="Q239" s="23" t="n">
        <f aca="false">+(VLOOKUP($L239,ceny!$A$3:F$7,2,FALSE()))*P239</f>
        <v>18212.83425</v>
      </c>
      <c r="R239" s="23" t="n">
        <v>36.3342</v>
      </c>
      <c r="S239" s="23" t="n">
        <f aca="false">+(VLOOKUP($L239,ceny!$A$3:H$7,2,FALSE()))*R239</f>
        <v>21255.507</v>
      </c>
      <c r="T239" s="23" t="n">
        <v>9.6849</v>
      </c>
      <c r="U239" s="23" t="n">
        <f aca="false">+(VLOOKUP($L239,ceny!$A$3:J$7,2,FALSE()))*T239</f>
        <v>5665.6665</v>
      </c>
      <c r="V239" s="23" t="n">
        <v>5.2117</v>
      </c>
      <c r="W239" s="23" t="n">
        <f aca="false">+(VLOOKUP($L239,ceny!$A$3:L$7,2,FALSE()))*V239</f>
        <v>3048.8445</v>
      </c>
      <c r="X239" s="23" t="n">
        <v>3.49205</v>
      </c>
      <c r="Y239" s="23" t="n">
        <f aca="false">+(VLOOKUP($L239,ceny!$A$3:N$7,2,FALSE()))*X239</f>
        <v>2042.84925</v>
      </c>
      <c r="Z239" s="23" t="n">
        <v>5.64425</v>
      </c>
      <c r="AA239" s="23" t="n">
        <f aca="false">+(VLOOKUP($L239,ceny!$A$3:P$7,2,FALSE()))*Z239</f>
        <v>3301.88625</v>
      </c>
      <c r="AB239" s="23" t="n">
        <v>3.8402</v>
      </c>
      <c r="AC239" s="23" t="n">
        <f aca="false">+(VLOOKUP($L239,ceny!$A$3:R$7,2,FALSE()))*AB239</f>
        <v>2246.517</v>
      </c>
      <c r="AD239" s="23" t="n">
        <v>4.23055</v>
      </c>
      <c r="AE239" s="23" t="n">
        <f aca="false">+(VLOOKUP($L239,ceny!$A$3:T$7,2,FALSE()))*AD239</f>
        <v>2474.87175</v>
      </c>
      <c r="AF239" s="23" t="n">
        <v>12.43845</v>
      </c>
      <c r="AG239" s="23" t="n">
        <f aca="false">+(VLOOKUP($L239,ceny!$A$3:V$7,2,FALSE()))*AF239</f>
        <v>7276.49325</v>
      </c>
      <c r="AH239" s="23" t="n">
        <v>17.0277</v>
      </c>
      <c r="AI239" s="23" t="n">
        <f aca="false">+(VLOOKUP($L239,ceny!$A$3:X$7,2,FALSE()))*AH239</f>
        <v>9961.2045</v>
      </c>
      <c r="AJ239" s="23" t="n">
        <v>38.8662</v>
      </c>
      <c r="AK239" s="23" t="n">
        <f aca="false">+(VLOOKUP($L239,ceny!$A$3:Z$7,2,FALSE()))*AJ239</f>
        <v>22736.727</v>
      </c>
      <c r="AL239" s="23" t="n">
        <v>206.147</v>
      </c>
      <c r="AM239" s="25" t="n">
        <f aca="false">+(VLOOKUP($L239,ceny!$A$3:AB$7,2,FALSE()))*AL239</f>
        <v>120595.995</v>
      </c>
    </row>
    <row r="240" customFormat="false" ht="12.5" hidden="false" customHeight="false" outlineLevel="0" collapsed="false">
      <c r="C240" s="26"/>
      <c r="D240" s="26"/>
      <c r="E240" s="26"/>
      <c r="F240" s="26"/>
      <c r="G240" s="26"/>
      <c r="H240" s="22" t="s">
        <v>923</v>
      </c>
      <c r="I240" s="22" t="s">
        <v>316</v>
      </c>
      <c r="J240" s="22" t="s">
        <v>921</v>
      </c>
      <c r="K240" s="22" t="s">
        <v>922</v>
      </c>
      <c r="L240" s="22" t="s">
        <v>27</v>
      </c>
      <c r="M240" s="22" t="n">
        <f aca="false">VLOOKUP(H240,List1!A:B,2,0)</f>
        <v>67</v>
      </c>
      <c r="N240" s="23" t="n">
        <v>8.53495</v>
      </c>
      <c r="O240" s="23" t="n">
        <f aca="false">+(VLOOKUP($L240,ceny!$A$3:D$7,2,FALSE()))*N240</f>
        <v>4992.94575</v>
      </c>
      <c r="P240" s="27" t="n">
        <v>7.3217</v>
      </c>
      <c r="Q240" s="23" t="n">
        <f aca="false">+(VLOOKUP($L240,ceny!$A$3:F$7,2,FALSE()))*P240</f>
        <v>4283.1945</v>
      </c>
      <c r="R240" s="23" t="n">
        <v>8.47165</v>
      </c>
      <c r="S240" s="23" t="n">
        <f aca="false">+(VLOOKUP($L240,ceny!$A$3:H$7,2,FALSE()))*R240</f>
        <v>4955.91525</v>
      </c>
      <c r="T240" s="23" t="n">
        <v>1.31875</v>
      </c>
      <c r="U240" s="23" t="n">
        <f aca="false">+(VLOOKUP($L240,ceny!$A$3:J$7,2,FALSE()))*T240</f>
        <v>771.46875</v>
      </c>
      <c r="V240" s="23" t="n">
        <v>0.03165</v>
      </c>
      <c r="W240" s="23" t="n">
        <f aca="false">+(VLOOKUP($L240,ceny!$A$3:L$7,2,FALSE()))*V240</f>
        <v>18.51525</v>
      </c>
      <c r="X240" s="23" t="n">
        <v>0.03165</v>
      </c>
      <c r="Y240" s="23" t="n">
        <f aca="false">+(VLOOKUP($L240,ceny!$A$3:N$7,2,FALSE()))*X240</f>
        <v>18.51525</v>
      </c>
      <c r="Z240" s="23" t="n">
        <v>0.05275</v>
      </c>
      <c r="AA240" s="23" t="n">
        <f aca="false">+(VLOOKUP($L240,ceny!$A$3:P$7,2,FALSE()))*Z240</f>
        <v>30.85875</v>
      </c>
      <c r="AB240" s="23" t="n">
        <v>0.03165</v>
      </c>
      <c r="AC240" s="23" t="n">
        <f aca="false">+(VLOOKUP($L240,ceny!$A$3:R$7,2,FALSE()))*AB240</f>
        <v>18.51525</v>
      </c>
      <c r="AD240" s="23" t="n">
        <v>0.01055</v>
      </c>
      <c r="AE240" s="23" t="n">
        <f aca="false">+(VLOOKUP($L240,ceny!$A$3:T$7,2,FALSE()))*AD240</f>
        <v>6.17175</v>
      </c>
      <c r="AF240" s="23" t="n">
        <v>2.0678</v>
      </c>
      <c r="AG240" s="23" t="n">
        <f aca="false">+(VLOOKUP($L240,ceny!$A$3:V$7,2,FALSE()))*AF240</f>
        <v>1209.663</v>
      </c>
      <c r="AH240" s="23" t="n">
        <v>3.587</v>
      </c>
      <c r="AI240" s="23" t="n">
        <f aca="false">+(VLOOKUP($L240,ceny!$A$3:X$7,2,FALSE()))*AH240</f>
        <v>2098.395</v>
      </c>
      <c r="AJ240" s="23" t="n">
        <v>8.68265</v>
      </c>
      <c r="AK240" s="23" t="n">
        <f aca="false">+(VLOOKUP($L240,ceny!$A$3:Z$7,2,FALSE()))*AJ240</f>
        <v>5079.35025</v>
      </c>
      <c r="AL240" s="23" t="n">
        <v>40.14275</v>
      </c>
      <c r="AM240" s="25" t="n">
        <f aca="false">+(VLOOKUP($L240,ceny!$A$3:AB$7,2,FALSE()))*AL240</f>
        <v>23483.50875</v>
      </c>
    </row>
    <row r="241" customFormat="false" ht="25" hidden="true" customHeight="false" outlineLevel="0" collapsed="false">
      <c r="C241" s="20" t="s">
        <v>924</v>
      </c>
      <c r="D241" s="21" t="s">
        <v>925</v>
      </c>
      <c r="E241" s="21" t="s">
        <v>272</v>
      </c>
      <c r="F241" s="21" t="s">
        <v>926</v>
      </c>
      <c r="G241" s="21" t="s">
        <v>927</v>
      </c>
      <c r="H241" s="22" t="s">
        <v>928</v>
      </c>
      <c r="I241" s="22" t="s">
        <v>62</v>
      </c>
      <c r="J241" s="22" t="s">
        <v>929</v>
      </c>
      <c r="K241" s="22" t="s">
        <v>930</v>
      </c>
      <c r="L241" s="22" t="s">
        <v>48</v>
      </c>
      <c r="M241" s="22" t="n">
        <f aca="false">VLOOKUP(H241,List1!A:B,2,0)</f>
        <v>1435</v>
      </c>
      <c r="N241" s="23" t="n">
        <v>244.8655</v>
      </c>
      <c r="O241" s="23" t="n">
        <f aca="false">+(VLOOKUP($L241,ceny!$A$3:D$7,2,FALSE()))*N241</f>
        <v>144470.645</v>
      </c>
      <c r="P241" s="27" t="n">
        <v>237.57545</v>
      </c>
      <c r="Q241" s="23" t="n">
        <f aca="false">+(VLOOKUP($L241,ceny!$A$3:F$7,2,FALSE()))*P241</f>
        <v>140169.5155</v>
      </c>
      <c r="R241" s="23" t="n">
        <v>221.28625</v>
      </c>
      <c r="S241" s="23" t="n">
        <f aca="false">+(VLOOKUP($L241,ceny!$A$3:H$7,2,FALSE()))*R241</f>
        <v>130558.8875</v>
      </c>
      <c r="T241" s="23" t="n">
        <v>102.49325</v>
      </c>
      <c r="U241" s="23" t="n">
        <f aca="false">+(VLOOKUP($L241,ceny!$A$3:J$7,2,FALSE()))*T241</f>
        <v>60471.0175</v>
      </c>
      <c r="V241" s="23" t="n">
        <v>14.0526</v>
      </c>
      <c r="W241" s="23" t="n">
        <f aca="false">+(VLOOKUP($L241,ceny!$A$3:L$7,2,FALSE()))*V241</f>
        <v>8291.034</v>
      </c>
      <c r="X241" s="23" t="n">
        <v>13.85215</v>
      </c>
      <c r="Y241" s="23" t="n">
        <f aca="false">+(VLOOKUP($L241,ceny!$A$3:N$7,2,FALSE()))*X241</f>
        <v>8172.7685</v>
      </c>
      <c r="Z241" s="23" t="n">
        <v>8.61935</v>
      </c>
      <c r="AA241" s="23" t="n">
        <f aca="false">+(VLOOKUP($L241,ceny!$A$3:P$7,2,FALSE()))*Z241</f>
        <v>5085.4165</v>
      </c>
      <c r="AB241" s="23" t="n">
        <v>5.05345</v>
      </c>
      <c r="AC241" s="23" t="n">
        <f aca="false">+(VLOOKUP($L241,ceny!$A$3:R$7,2,FALSE()))*AB241</f>
        <v>2981.5355</v>
      </c>
      <c r="AD241" s="23" t="n">
        <v>28.2529</v>
      </c>
      <c r="AE241" s="23" t="n">
        <f aca="false">+(VLOOKUP($L241,ceny!$A$3:T$7,2,FALSE()))*AD241</f>
        <v>16669.211</v>
      </c>
      <c r="AF241" s="23" t="n">
        <v>126.9165</v>
      </c>
      <c r="AG241" s="23" t="n">
        <f aca="false">+(VLOOKUP($L241,ceny!$A$3:V$7,2,FALSE()))*AF241</f>
        <v>74880.735</v>
      </c>
      <c r="AH241" s="23" t="n">
        <v>147.7844</v>
      </c>
      <c r="AI241" s="23" t="n">
        <f aca="false">+(VLOOKUP($L241,ceny!$A$3:X$7,2,FALSE()))*AH241</f>
        <v>87192.796</v>
      </c>
      <c r="AJ241" s="23" t="n">
        <v>283.3097</v>
      </c>
      <c r="AK241" s="23" t="n">
        <f aca="false">+(VLOOKUP($L241,ceny!$A$3:Z$7,2,FALSE()))*AJ241</f>
        <v>167152.723</v>
      </c>
      <c r="AL241" s="23" t="n">
        <v>1434.0615</v>
      </c>
      <c r="AM241" s="25" t="n">
        <f aca="false">+(VLOOKUP($L241,ceny!$A$3:AB$7,2,FALSE()))*AL241</f>
        <v>846096.285</v>
      </c>
    </row>
    <row r="242" customFormat="false" ht="25" hidden="false" customHeight="false" outlineLevel="0" collapsed="false">
      <c r="C242" s="20" t="s">
        <v>931</v>
      </c>
      <c r="D242" s="21" t="s">
        <v>932</v>
      </c>
      <c r="E242" s="21" t="s">
        <v>933</v>
      </c>
      <c r="F242" s="21" t="s">
        <v>934</v>
      </c>
      <c r="G242" s="21" t="s">
        <v>935</v>
      </c>
      <c r="H242" s="22" t="s">
        <v>936</v>
      </c>
      <c r="I242" s="22" t="s">
        <v>937</v>
      </c>
      <c r="J242" s="22" t="s">
        <v>643</v>
      </c>
      <c r="K242" s="22" t="s">
        <v>644</v>
      </c>
      <c r="L242" s="22" t="s">
        <v>27</v>
      </c>
      <c r="M242" s="22" t="n">
        <f aca="false">VLOOKUP(H242,List1!A:B,2,0)</f>
        <v>187</v>
      </c>
      <c r="N242" s="23" t="n">
        <v>36.2498</v>
      </c>
      <c r="O242" s="23" t="n">
        <f aca="false">+(VLOOKUP($L242,ceny!$A$3:D$7,2,FALSE()))*N242</f>
        <v>21206.133</v>
      </c>
      <c r="P242" s="27" t="n">
        <v>35.75395</v>
      </c>
      <c r="Q242" s="23" t="n">
        <f aca="false">+(VLOOKUP($L242,ceny!$A$3:F$7,2,FALSE()))*P242</f>
        <v>20916.06075</v>
      </c>
      <c r="R242" s="23" t="n">
        <v>33.9499</v>
      </c>
      <c r="S242" s="23" t="n">
        <f aca="false">+(VLOOKUP($L242,ceny!$A$3:H$7,2,FALSE()))*R242</f>
        <v>19860.6915</v>
      </c>
      <c r="T242" s="23" t="n">
        <v>16.97495</v>
      </c>
      <c r="U242" s="23" t="n">
        <f aca="false">+(VLOOKUP($L242,ceny!$A$3:J$7,2,FALSE()))*T242</f>
        <v>9930.34575</v>
      </c>
      <c r="V242" s="23" t="n">
        <v>6.5199</v>
      </c>
      <c r="W242" s="23" t="n">
        <f aca="false">+(VLOOKUP($L242,ceny!$A$3:L$7,2,FALSE()))*V242</f>
        <v>3814.1415</v>
      </c>
      <c r="X242" s="23" t="n">
        <v>4.46265</v>
      </c>
      <c r="Y242" s="23" t="n">
        <f aca="false">+(VLOOKUP($L242,ceny!$A$3:N$7,2,FALSE()))*X242</f>
        <v>2610.65025</v>
      </c>
      <c r="Z242" s="23" t="n">
        <v>5.24335</v>
      </c>
      <c r="AA242" s="23" t="n">
        <f aca="false">+(VLOOKUP($L242,ceny!$A$3:P$7,2,FALSE()))*Z242</f>
        <v>3067.35975</v>
      </c>
      <c r="AB242" s="23" t="n">
        <v>2.8907</v>
      </c>
      <c r="AC242" s="23" t="n">
        <f aca="false">+(VLOOKUP($L242,ceny!$A$3:R$7,2,FALSE()))*AB242</f>
        <v>1691.0595</v>
      </c>
      <c r="AD242" s="23" t="n">
        <v>5.064</v>
      </c>
      <c r="AE242" s="23" t="n">
        <f aca="false">+(VLOOKUP($L242,ceny!$A$3:T$7,2,FALSE()))*AD242</f>
        <v>2962.44</v>
      </c>
      <c r="AF242" s="23" t="n">
        <v>20.83625</v>
      </c>
      <c r="AG242" s="23" t="n">
        <f aca="false">+(VLOOKUP($L242,ceny!$A$3:V$7,2,FALSE()))*AF242</f>
        <v>12189.20625</v>
      </c>
      <c r="AH242" s="23" t="n">
        <v>22.35545</v>
      </c>
      <c r="AI242" s="23" t="n">
        <f aca="false">+(VLOOKUP($L242,ceny!$A$3:X$7,2,FALSE()))*AH242</f>
        <v>13077.93825</v>
      </c>
      <c r="AJ242" s="23" t="n">
        <v>40.01615</v>
      </c>
      <c r="AK242" s="23" t="n">
        <f aca="false">+(VLOOKUP($L242,ceny!$A$3:Z$7,2,FALSE()))*AJ242</f>
        <v>23409.44775</v>
      </c>
      <c r="AL242" s="23" t="n">
        <v>230.31705</v>
      </c>
      <c r="AM242" s="25" t="n">
        <f aca="false">+(VLOOKUP($L242,ceny!$A$3:AB$7,2,FALSE()))*AL242</f>
        <v>134735.47425</v>
      </c>
    </row>
    <row r="243" customFormat="false" ht="12.5" hidden="false" customHeight="false" outlineLevel="0" collapsed="false">
      <c r="C243" s="26"/>
      <c r="D243" s="26"/>
      <c r="E243" s="26"/>
      <c r="F243" s="26"/>
      <c r="G243" s="26"/>
      <c r="H243" s="22" t="s">
        <v>938</v>
      </c>
      <c r="I243" s="22" t="s">
        <v>937</v>
      </c>
      <c r="J243" s="22" t="s">
        <v>837</v>
      </c>
      <c r="K243" s="22" t="s">
        <v>939</v>
      </c>
      <c r="L243" s="22" t="s">
        <v>27</v>
      </c>
      <c r="M243" s="22" t="n">
        <f aca="false">VLOOKUP(H243,List1!A:B,2,0)</f>
        <v>197</v>
      </c>
      <c r="N243" s="23" t="n">
        <v>46.4411</v>
      </c>
      <c r="O243" s="23" t="n">
        <f aca="false">+(VLOOKUP($L243,ceny!$A$3:D$7,2,FALSE()))*N243</f>
        <v>27168.0435</v>
      </c>
      <c r="P243" s="27" t="n">
        <v>45.8714</v>
      </c>
      <c r="Q243" s="23" t="n">
        <f aca="false">+(VLOOKUP($L243,ceny!$A$3:F$7,2,FALSE()))*P243</f>
        <v>26834.769</v>
      </c>
      <c r="R243" s="23" t="n">
        <v>50.10195</v>
      </c>
      <c r="S243" s="23" t="n">
        <f aca="false">+(VLOOKUP($L243,ceny!$A$3:H$7,2,FALSE()))*R243</f>
        <v>29309.64075</v>
      </c>
      <c r="T243" s="23" t="n">
        <v>19.4331</v>
      </c>
      <c r="U243" s="23" t="n">
        <f aca="false">+(VLOOKUP($L243,ceny!$A$3:J$7,2,FALSE()))*T243</f>
        <v>11368.3635</v>
      </c>
      <c r="V243" s="23" t="n">
        <v>0.4853</v>
      </c>
      <c r="W243" s="23" t="n">
        <f aca="false">+(VLOOKUP($L243,ceny!$A$3:L$7,2,FALSE()))*V243</f>
        <v>283.9005</v>
      </c>
      <c r="X243" s="23" t="n">
        <v>0</v>
      </c>
      <c r="Y243" s="23" t="n">
        <f aca="false">+(VLOOKUP($L243,ceny!$A$3:N$7,2,FALSE()))*X243</f>
        <v>0</v>
      </c>
      <c r="Z243" s="23" t="n">
        <v>0</v>
      </c>
      <c r="AA243" s="23" t="n">
        <f aca="false">+(VLOOKUP($L243,ceny!$A$3:P$7,2,FALSE()))*Z243</f>
        <v>0</v>
      </c>
      <c r="AB243" s="23" t="n">
        <v>0</v>
      </c>
      <c r="AC243" s="23" t="n">
        <f aca="false">+(VLOOKUP($L243,ceny!$A$3:R$7,2,FALSE()))*AB243</f>
        <v>0</v>
      </c>
      <c r="AD243" s="23" t="n">
        <v>0</v>
      </c>
      <c r="AE243" s="23" t="n">
        <f aca="false">+(VLOOKUP($L243,ceny!$A$3:T$7,2,FALSE()))*AD243</f>
        <v>0</v>
      </c>
      <c r="AF243" s="23" t="n">
        <v>14.06315</v>
      </c>
      <c r="AG243" s="23" t="n">
        <f aca="false">+(VLOOKUP($L243,ceny!$A$3:V$7,2,FALSE()))*AF243</f>
        <v>8226.94275</v>
      </c>
      <c r="AH243" s="23" t="n">
        <v>21.5853</v>
      </c>
      <c r="AI243" s="23" t="n">
        <f aca="false">+(VLOOKUP($L243,ceny!$A$3:X$7,2,FALSE()))*AH243</f>
        <v>12627.4005</v>
      </c>
      <c r="AJ243" s="23" t="n">
        <v>51.5262</v>
      </c>
      <c r="AK243" s="23" t="n">
        <f aca="false">+(VLOOKUP($L243,ceny!$A$3:Z$7,2,FALSE()))*AJ243</f>
        <v>30142.827</v>
      </c>
      <c r="AL243" s="23" t="n">
        <v>249.5075</v>
      </c>
      <c r="AM243" s="25" t="n">
        <f aca="false">+(VLOOKUP($L243,ceny!$A$3:AB$7,2,FALSE()))*AL243</f>
        <v>145961.8875</v>
      </c>
    </row>
    <row r="244" customFormat="false" ht="25" hidden="false" customHeight="false" outlineLevel="0" collapsed="false">
      <c r="C244" s="20" t="s">
        <v>940</v>
      </c>
      <c r="D244" s="21" t="s">
        <v>941</v>
      </c>
      <c r="E244" s="21" t="s">
        <v>517</v>
      </c>
      <c r="F244" s="21" t="s">
        <v>942</v>
      </c>
      <c r="G244" s="21" t="s">
        <v>943</v>
      </c>
      <c r="H244" s="22" t="s">
        <v>944</v>
      </c>
      <c r="I244" s="22" t="s">
        <v>471</v>
      </c>
      <c r="J244" s="22" t="s">
        <v>945</v>
      </c>
      <c r="K244" s="22" t="s">
        <v>946</v>
      </c>
      <c r="L244" s="22" t="s">
        <v>27</v>
      </c>
      <c r="M244" s="22" t="n">
        <f aca="false">VLOOKUP(H244,List1!A:B,2,0)</f>
        <v>141</v>
      </c>
      <c r="N244" s="23" t="n">
        <v>30.90095</v>
      </c>
      <c r="O244" s="23" t="n">
        <f aca="false">+(VLOOKUP($L244,ceny!$A$3:D$7,2,FALSE()))*N244</f>
        <v>18077.05575</v>
      </c>
      <c r="P244" s="27" t="n">
        <v>29.8776</v>
      </c>
      <c r="Q244" s="23" t="n">
        <f aca="false">+(VLOOKUP($L244,ceny!$A$3:F$7,2,FALSE()))*P244</f>
        <v>17478.396</v>
      </c>
      <c r="R244" s="23" t="n">
        <v>29.17075</v>
      </c>
      <c r="S244" s="23" t="n">
        <f aca="false">+(VLOOKUP($L244,ceny!$A$3:H$7,2,FALSE()))*R244</f>
        <v>17064.88875</v>
      </c>
      <c r="T244" s="23" t="n">
        <v>11.2463</v>
      </c>
      <c r="U244" s="23" t="n">
        <f aca="false">+(VLOOKUP($L244,ceny!$A$3:J$7,2,FALSE()))*T244</f>
        <v>6579.0855</v>
      </c>
      <c r="V244" s="23" t="n">
        <v>1.27655</v>
      </c>
      <c r="W244" s="23" t="n">
        <f aca="false">+(VLOOKUP($L244,ceny!$A$3:L$7,2,FALSE()))*V244</f>
        <v>746.78175</v>
      </c>
      <c r="X244" s="23" t="n">
        <v>1.17105</v>
      </c>
      <c r="Y244" s="23" t="n">
        <f aca="false">+(VLOOKUP($L244,ceny!$A$3:N$7,2,FALSE()))*X244</f>
        <v>685.06425</v>
      </c>
      <c r="Z244" s="23" t="n">
        <v>0.9284</v>
      </c>
      <c r="AA244" s="23" t="n">
        <f aca="false">+(VLOOKUP($L244,ceny!$A$3:P$7,2,FALSE()))*Z244</f>
        <v>543.114</v>
      </c>
      <c r="AB244" s="23" t="n">
        <v>0.72795</v>
      </c>
      <c r="AC244" s="23" t="n">
        <f aca="false">+(VLOOKUP($L244,ceny!$A$3:R$7,2,FALSE()))*AB244</f>
        <v>425.85075</v>
      </c>
      <c r="AD244" s="23" t="n">
        <v>1.1394</v>
      </c>
      <c r="AE244" s="23" t="n">
        <f aca="false">+(VLOOKUP($L244,ceny!$A$3:T$7,2,FALSE()))*AD244</f>
        <v>666.549</v>
      </c>
      <c r="AF244" s="23" t="n">
        <v>12.9765</v>
      </c>
      <c r="AG244" s="23" t="n">
        <f aca="false">+(VLOOKUP($L244,ceny!$A$3:V$7,2,FALSE()))*AF244</f>
        <v>7591.2525</v>
      </c>
      <c r="AH244" s="23" t="n">
        <v>16.40525</v>
      </c>
      <c r="AI244" s="23" t="n">
        <f aca="false">+(VLOOKUP($L244,ceny!$A$3:X$7,2,FALSE()))*AH244</f>
        <v>9597.07125</v>
      </c>
      <c r="AJ244" s="23" t="n">
        <v>22.94625</v>
      </c>
      <c r="AK244" s="23" t="n">
        <f aca="false">+(VLOOKUP($L244,ceny!$A$3:Z$7,2,FALSE()))*AJ244</f>
        <v>13423.55625</v>
      </c>
      <c r="AL244" s="23" t="n">
        <v>158.76695</v>
      </c>
      <c r="AM244" s="25" t="n">
        <f aca="false">+(VLOOKUP($L244,ceny!$A$3:AB$7,2,FALSE()))*AL244</f>
        <v>92878.66575</v>
      </c>
    </row>
    <row r="245" customFormat="false" ht="12.5" hidden="true" customHeight="false" outlineLevel="0" collapsed="false">
      <c r="C245" s="20" t="s">
        <v>947</v>
      </c>
      <c r="D245" s="21" t="s">
        <v>948</v>
      </c>
      <c r="E245" s="21" t="s">
        <v>531</v>
      </c>
      <c r="F245" s="21" t="s">
        <v>949</v>
      </c>
      <c r="G245" s="21" t="s">
        <v>950</v>
      </c>
      <c r="H245" s="22" t="s">
        <v>951</v>
      </c>
      <c r="I245" s="22" t="s">
        <v>41</v>
      </c>
      <c r="J245" s="22" t="s">
        <v>952</v>
      </c>
      <c r="K245" s="22" t="s">
        <v>953</v>
      </c>
      <c r="L245" s="22" t="s">
        <v>96</v>
      </c>
      <c r="M245" s="22" t="n">
        <f aca="false">VLOOKUP(H245,List1!A:B,2,0)</f>
        <v>0</v>
      </c>
      <c r="N245" s="23" t="n">
        <v>0</v>
      </c>
      <c r="O245" s="23" t="n">
        <f aca="false">+(VLOOKUP($L245,ceny!$A$3:D$7,2,FALSE()))*N245</f>
        <v>0</v>
      </c>
      <c r="P245" s="27" t="n">
        <v>0</v>
      </c>
      <c r="Q245" s="23" t="n">
        <f aca="false">+(VLOOKUP($L245,ceny!$A$3:F$7,2,FALSE()))*P245</f>
        <v>0</v>
      </c>
      <c r="R245" s="23" t="n">
        <v>0</v>
      </c>
      <c r="S245" s="23" t="n">
        <f aca="false">+(VLOOKUP($L245,ceny!$A$3:H$7,2,FALSE()))*R245</f>
        <v>0</v>
      </c>
      <c r="T245" s="23" t="n">
        <v>0</v>
      </c>
      <c r="U245" s="23" t="n">
        <f aca="false">+(VLOOKUP($L245,ceny!$A$3:J$7,2,FALSE()))*T245</f>
        <v>0</v>
      </c>
      <c r="V245" s="23" t="n">
        <v>0</v>
      </c>
      <c r="W245" s="23" t="n">
        <f aca="false">+(VLOOKUP($L245,ceny!$A$3:L$7,2,FALSE()))*V245</f>
        <v>0</v>
      </c>
      <c r="X245" s="23" t="n">
        <v>0</v>
      </c>
      <c r="Y245" s="23" t="n">
        <f aca="false">+(VLOOKUP($L245,ceny!$A$3:N$7,2,FALSE()))*X245</f>
        <v>0</v>
      </c>
      <c r="Z245" s="23" t="n">
        <v>0</v>
      </c>
      <c r="AA245" s="23" t="n">
        <f aca="false">+(VLOOKUP($L245,ceny!$A$3:P$7,2,FALSE()))*Z245</f>
        <v>0</v>
      </c>
      <c r="AB245" s="23" t="n">
        <v>0</v>
      </c>
      <c r="AC245" s="23" t="n">
        <f aca="false">+(VLOOKUP($L245,ceny!$A$3:R$7,2,FALSE()))*AB245</f>
        <v>0</v>
      </c>
      <c r="AD245" s="23" t="n">
        <v>0</v>
      </c>
      <c r="AE245" s="23" t="n">
        <f aca="false">+(VLOOKUP($L245,ceny!$A$3:T$7,2,FALSE()))*AD245</f>
        <v>0</v>
      </c>
      <c r="AF245" s="23" t="n">
        <v>0</v>
      </c>
      <c r="AG245" s="23" t="n">
        <f aca="false">+(VLOOKUP($L245,ceny!$A$3:V$7,2,FALSE()))*AF245</f>
        <v>0</v>
      </c>
      <c r="AH245" s="23" t="n">
        <v>0</v>
      </c>
      <c r="AI245" s="23" t="n">
        <f aca="false">+(VLOOKUP($L245,ceny!$A$3:X$7,2,FALSE()))*AH245</f>
        <v>0</v>
      </c>
      <c r="AJ245" s="23" t="n">
        <v>0</v>
      </c>
      <c r="AK245" s="23" t="n">
        <f aca="false">+(VLOOKUP($L245,ceny!$A$3:Z$7,2,FALSE()))*AJ245</f>
        <v>0</v>
      </c>
      <c r="AL245" s="23" t="n">
        <v>0</v>
      </c>
      <c r="AM245" s="25" t="n">
        <f aca="false">+(VLOOKUP($L245,ceny!$A$3:AB$7,2,FALSE()))*AL245</f>
        <v>0</v>
      </c>
    </row>
    <row r="246" customFormat="false" ht="12.5" hidden="true" customHeight="false" outlineLevel="0" collapsed="false">
      <c r="C246" s="28"/>
      <c r="D246" s="28"/>
      <c r="E246" s="28"/>
      <c r="F246" s="28"/>
      <c r="G246" s="28"/>
      <c r="H246" s="22" t="s">
        <v>954</v>
      </c>
      <c r="I246" s="22" t="s">
        <v>41</v>
      </c>
      <c r="J246" s="22" t="s">
        <v>952</v>
      </c>
      <c r="K246" s="22" t="s">
        <v>953</v>
      </c>
      <c r="L246" s="22" t="s">
        <v>96</v>
      </c>
      <c r="M246" s="22" t="n">
        <f aca="false">VLOOKUP(H246,List1!A:B,2,0)</f>
        <v>0</v>
      </c>
      <c r="N246" s="23" t="n">
        <v>0</v>
      </c>
      <c r="O246" s="23" t="n">
        <f aca="false">+(VLOOKUP($L246,ceny!$A$3:D$7,2,FALSE()))*N246</f>
        <v>0</v>
      </c>
      <c r="P246" s="27" t="n">
        <v>0</v>
      </c>
      <c r="Q246" s="23" t="n">
        <f aca="false">+(VLOOKUP($L246,ceny!$A$3:F$7,2,FALSE()))*P246</f>
        <v>0</v>
      </c>
      <c r="R246" s="23" t="n">
        <v>0</v>
      </c>
      <c r="S246" s="23" t="n">
        <f aca="false">+(VLOOKUP($L246,ceny!$A$3:H$7,2,FALSE()))*R246</f>
        <v>0</v>
      </c>
      <c r="T246" s="23" t="n">
        <v>0</v>
      </c>
      <c r="U246" s="23" t="n">
        <f aca="false">+(VLOOKUP($L246,ceny!$A$3:J$7,2,FALSE()))*T246</f>
        <v>0</v>
      </c>
      <c r="V246" s="23" t="n">
        <v>0</v>
      </c>
      <c r="W246" s="23" t="n">
        <f aca="false">+(VLOOKUP($L246,ceny!$A$3:L$7,2,FALSE()))*V246</f>
        <v>0</v>
      </c>
      <c r="X246" s="23" t="n">
        <v>0</v>
      </c>
      <c r="Y246" s="23" t="n">
        <f aca="false">+(VLOOKUP($L246,ceny!$A$3:N$7,2,FALSE()))*X246</f>
        <v>0</v>
      </c>
      <c r="Z246" s="23" t="n">
        <v>0</v>
      </c>
      <c r="AA246" s="23" t="n">
        <f aca="false">+(VLOOKUP($L246,ceny!$A$3:P$7,2,FALSE()))*Z246</f>
        <v>0</v>
      </c>
      <c r="AB246" s="23" t="n">
        <v>0</v>
      </c>
      <c r="AC246" s="23" t="n">
        <f aca="false">+(VLOOKUP($L246,ceny!$A$3:R$7,2,FALSE()))*AB246</f>
        <v>0</v>
      </c>
      <c r="AD246" s="23" t="n">
        <v>0</v>
      </c>
      <c r="AE246" s="23" t="n">
        <f aca="false">+(VLOOKUP($L246,ceny!$A$3:T$7,2,FALSE()))*AD246</f>
        <v>0</v>
      </c>
      <c r="AF246" s="23" t="n">
        <v>0</v>
      </c>
      <c r="AG246" s="23" t="n">
        <f aca="false">+(VLOOKUP($L246,ceny!$A$3:V$7,2,FALSE()))*AF246</f>
        <v>0</v>
      </c>
      <c r="AH246" s="23" t="n">
        <v>0</v>
      </c>
      <c r="AI246" s="23" t="n">
        <f aca="false">+(VLOOKUP($L246,ceny!$A$3:X$7,2,FALSE()))*AH246</f>
        <v>0</v>
      </c>
      <c r="AJ246" s="23" t="n">
        <v>0</v>
      </c>
      <c r="AK246" s="23" t="n">
        <f aca="false">+(VLOOKUP($L246,ceny!$A$3:Z$7,2,FALSE()))*AJ246</f>
        <v>0</v>
      </c>
      <c r="AL246" s="23" t="n">
        <v>0</v>
      </c>
      <c r="AM246" s="25" t="n">
        <f aca="false">+(VLOOKUP($L246,ceny!$A$3:AB$7,2,FALSE()))*AL246</f>
        <v>0</v>
      </c>
    </row>
    <row r="247" customFormat="false" ht="12.5" hidden="true" customHeight="false" outlineLevel="0" collapsed="false">
      <c r="C247" s="28"/>
      <c r="D247" s="28"/>
      <c r="E247" s="28"/>
      <c r="F247" s="28"/>
      <c r="G247" s="28"/>
      <c r="H247" s="22" t="s">
        <v>955</v>
      </c>
      <c r="I247" s="22" t="s">
        <v>41</v>
      </c>
      <c r="J247" s="22" t="s">
        <v>952</v>
      </c>
      <c r="K247" s="22" t="s">
        <v>953</v>
      </c>
      <c r="L247" s="22" t="s">
        <v>96</v>
      </c>
      <c r="M247" s="22" t="n">
        <f aca="false">VLOOKUP(H247,List1!A:B,2,0)</f>
        <v>0</v>
      </c>
      <c r="N247" s="23" t="n">
        <v>0</v>
      </c>
      <c r="O247" s="23" t="n">
        <f aca="false">+(VLOOKUP($L247,ceny!$A$3:D$7,2,FALSE()))*N247</f>
        <v>0</v>
      </c>
      <c r="P247" s="27" t="n">
        <v>0</v>
      </c>
      <c r="Q247" s="23" t="n">
        <f aca="false">+(VLOOKUP($L247,ceny!$A$3:F$7,2,FALSE()))*P247</f>
        <v>0</v>
      </c>
      <c r="R247" s="23" t="n">
        <v>0</v>
      </c>
      <c r="S247" s="23" t="n">
        <f aca="false">+(VLOOKUP($L247,ceny!$A$3:H$7,2,FALSE()))*R247</f>
        <v>0</v>
      </c>
      <c r="T247" s="23" t="n">
        <v>0</v>
      </c>
      <c r="U247" s="23" t="n">
        <f aca="false">+(VLOOKUP($L247,ceny!$A$3:J$7,2,FALSE()))*T247</f>
        <v>0</v>
      </c>
      <c r="V247" s="23" t="n">
        <v>0</v>
      </c>
      <c r="W247" s="23" t="n">
        <f aca="false">+(VLOOKUP($L247,ceny!$A$3:L$7,2,FALSE()))*V247</f>
        <v>0</v>
      </c>
      <c r="X247" s="23" t="n">
        <v>0</v>
      </c>
      <c r="Y247" s="23" t="n">
        <f aca="false">+(VLOOKUP($L247,ceny!$A$3:N$7,2,FALSE()))*X247</f>
        <v>0</v>
      </c>
      <c r="Z247" s="23" t="n">
        <v>0</v>
      </c>
      <c r="AA247" s="23" t="n">
        <f aca="false">+(VLOOKUP($L247,ceny!$A$3:P$7,2,FALSE()))*Z247</f>
        <v>0</v>
      </c>
      <c r="AB247" s="23" t="n">
        <v>0</v>
      </c>
      <c r="AC247" s="23" t="n">
        <f aca="false">+(VLOOKUP($L247,ceny!$A$3:R$7,2,FALSE()))*AB247</f>
        <v>0</v>
      </c>
      <c r="AD247" s="23" t="n">
        <v>0</v>
      </c>
      <c r="AE247" s="23" t="n">
        <f aca="false">+(VLOOKUP($L247,ceny!$A$3:T$7,2,FALSE()))*AD247</f>
        <v>0</v>
      </c>
      <c r="AF247" s="23" t="n">
        <v>0</v>
      </c>
      <c r="AG247" s="23" t="n">
        <f aca="false">+(VLOOKUP($L247,ceny!$A$3:V$7,2,FALSE()))*AF247</f>
        <v>0</v>
      </c>
      <c r="AH247" s="23" t="n">
        <v>0</v>
      </c>
      <c r="AI247" s="23" t="n">
        <f aca="false">+(VLOOKUP($L247,ceny!$A$3:X$7,2,FALSE()))*AH247</f>
        <v>0</v>
      </c>
      <c r="AJ247" s="23" t="n">
        <v>0</v>
      </c>
      <c r="AK247" s="23" t="n">
        <f aca="false">+(VLOOKUP($L247,ceny!$A$3:Z$7,2,FALSE()))*AJ247</f>
        <v>0</v>
      </c>
      <c r="AL247" s="23" t="n">
        <v>0</v>
      </c>
      <c r="AM247" s="25" t="n">
        <f aca="false">+(VLOOKUP($L247,ceny!$A$3:AB$7,2,FALSE()))*AL247</f>
        <v>0</v>
      </c>
    </row>
    <row r="248" customFormat="false" ht="12.5" hidden="true" customHeight="false" outlineLevel="0" collapsed="false">
      <c r="C248" s="28"/>
      <c r="D248" s="28"/>
      <c r="E248" s="28"/>
      <c r="F248" s="28"/>
      <c r="G248" s="28"/>
      <c r="H248" s="22" t="s">
        <v>956</v>
      </c>
      <c r="I248" s="22" t="s">
        <v>41</v>
      </c>
      <c r="J248" s="22" t="s">
        <v>952</v>
      </c>
      <c r="K248" s="22" t="s">
        <v>953</v>
      </c>
      <c r="L248" s="22" t="s">
        <v>96</v>
      </c>
      <c r="M248" s="22" t="n">
        <f aca="false">VLOOKUP(H248,List1!A:B,2,0)</f>
        <v>0</v>
      </c>
      <c r="N248" s="23" t="n">
        <v>0</v>
      </c>
      <c r="O248" s="23" t="n">
        <f aca="false">+(VLOOKUP($L248,ceny!$A$3:D$7,2,FALSE()))*N248</f>
        <v>0</v>
      </c>
      <c r="P248" s="27" t="n">
        <v>0</v>
      </c>
      <c r="Q248" s="23" t="n">
        <f aca="false">+(VLOOKUP($L248,ceny!$A$3:F$7,2,FALSE()))*P248</f>
        <v>0</v>
      </c>
      <c r="R248" s="23" t="n">
        <v>0</v>
      </c>
      <c r="S248" s="23" t="n">
        <f aca="false">+(VLOOKUP($L248,ceny!$A$3:H$7,2,FALSE()))*R248</f>
        <v>0</v>
      </c>
      <c r="T248" s="23" t="n">
        <v>0</v>
      </c>
      <c r="U248" s="23" t="n">
        <f aca="false">+(VLOOKUP($L248,ceny!$A$3:J$7,2,FALSE()))*T248</f>
        <v>0</v>
      </c>
      <c r="V248" s="23" t="n">
        <v>0</v>
      </c>
      <c r="W248" s="23" t="n">
        <f aca="false">+(VLOOKUP($L248,ceny!$A$3:L$7,2,FALSE()))*V248</f>
        <v>0</v>
      </c>
      <c r="X248" s="23" t="n">
        <v>0</v>
      </c>
      <c r="Y248" s="23" t="n">
        <f aca="false">+(VLOOKUP($L248,ceny!$A$3:N$7,2,FALSE()))*X248</f>
        <v>0</v>
      </c>
      <c r="Z248" s="23" t="n">
        <v>0</v>
      </c>
      <c r="AA248" s="23" t="n">
        <f aca="false">+(VLOOKUP($L248,ceny!$A$3:P$7,2,FALSE()))*Z248</f>
        <v>0</v>
      </c>
      <c r="AB248" s="23" t="n">
        <v>0</v>
      </c>
      <c r="AC248" s="23" t="n">
        <f aca="false">+(VLOOKUP($L248,ceny!$A$3:R$7,2,FALSE()))*AB248</f>
        <v>0</v>
      </c>
      <c r="AD248" s="23" t="n">
        <v>0</v>
      </c>
      <c r="AE248" s="23" t="n">
        <f aca="false">+(VLOOKUP($L248,ceny!$A$3:T$7,2,FALSE()))*AD248</f>
        <v>0</v>
      </c>
      <c r="AF248" s="23" t="n">
        <v>0</v>
      </c>
      <c r="AG248" s="23" t="n">
        <f aca="false">+(VLOOKUP($L248,ceny!$A$3:V$7,2,FALSE()))*AF248</f>
        <v>0</v>
      </c>
      <c r="AH248" s="23" t="n">
        <v>0</v>
      </c>
      <c r="AI248" s="23" t="n">
        <f aca="false">+(VLOOKUP($L248,ceny!$A$3:X$7,2,FALSE()))*AH248</f>
        <v>0</v>
      </c>
      <c r="AJ248" s="23" t="n">
        <v>0</v>
      </c>
      <c r="AK248" s="23" t="n">
        <f aca="false">+(VLOOKUP($L248,ceny!$A$3:Z$7,2,FALSE()))*AJ248</f>
        <v>0</v>
      </c>
      <c r="AL248" s="23" t="n">
        <v>0</v>
      </c>
      <c r="AM248" s="25" t="n">
        <f aca="false">+(VLOOKUP($L248,ceny!$A$3:AB$7,2,FALSE()))*AL248</f>
        <v>0</v>
      </c>
    </row>
    <row r="249" customFormat="false" ht="12.5" hidden="true" customHeight="false" outlineLevel="0" collapsed="false">
      <c r="C249" s="26"/>
      <c r="D249" s="26"/>
      <c r="E249" s="26"/>
      <c r="F249" s="26"/>
      <c r="G249" s="26"/>
      <c r="H249" s="22" t="s">
        <v>957</v>
      </c>
      <c r="I249" s="22" t="s">
        <v>41</v>
      </c>
      <c r="J249" s="22" t="s">
        <v>952</v>
      </c>
      <c r="K249" s="22" t="s">
        <v>953</v>
      </c>
      <c r="L249" s="22" t="s">
        <v>96</v>
      </c>
      <c r="M249" s="22" t="n">
        <f aca="false">VLOOKUP(H249,List1!A:B,2,0)</f>
        <v>0</v>
      </c>
      <c r="N249" s="23" t="n">
        <v>0</v>
      </c>
      <c r="O249" s="23" t="n">
        <f aca="false">+(VLOOKUP($L249,ceny!$A$3:D$7,2,FALSE()))*N249</f>
        <v>0</v>
      </c>
      <c r="P249" s="27" t="n">
        <v>0</v>
      </c>
      <c r="Q249" s="23" t="n">
        <f aca="false">+(VLOOKUP($L249,ceny!$A$3:F$7,2,FALSE()))*P249</f>
        <v>0</v>
      </c>
      <c r="R249" s="23" t="n">
        <v>0</v>
      </c>
      <c r="S249" s="23" t="n">
        <f aca="false">+(VLOOKUP($L249,ceny!$A$3:H$7,2,FALSE()))*R249</f>
        <v>0</v>
      </c>
      <c r="T249" s="23" t="n">
        <v>0</v>
      </c>
      <c r="U249" s="23" t="n">
        <f aca="false">+(VLOOKUP($L249,ceny!$A$3:J$7,2,FALSE()))*T249</f>
        <v>0</v>
      </c>
      <c r="V249" s="23" t="n">
        <v>0</v>
      </c>
      <c r="W249" s="23" t="n">
        <f aca="false">+(VLOOKUP($L249,ceny!$A$3:L$7,2,FALSE()))*V249</f>
        <v>0</v>
      </c>
      <c r="X249" s="23" t="n">
        <v>0</v>
      </c>
      <c r="Y249" s="23" t="n">
        <f aca="false">+(VLOOKUP($L249,ceny!$A$3:N$7,2,FALSE()))*X249</f>
        <v>0</v>
      </c>
      <c r="Z249" s="23" t="n">
        <v>0</v>
      </c>
      <c r="AA249" s="23" t="n">
        <f aca="false">+(VLOOKUP($L249,ceny!$A$3:P$7,2,FALSE()))*Z249</f>
        <v>0</v>
      </c>
      <c r="AB249" s="23" t="n">
        <v>0</v>
      </c>
      <c r="AC249" s="23" t="n">
        <f aca="false">+(VLOOKUP($L249,ceny!$A$3:R$7,2,FALSE()))*AB249</f>
        <v>0</v>
      </c>
      <c r="AD249" s="23" t="n">
        <v>0</v>
      </c>
      <c r="AE249" s="23" t="n">
        <f aca="false">+(VLOOKUP($L249,ceny!$A$3:T$7,2,FALSE()))*AD249</f>
        <v>0</v>
      </c>
      <c r="AF249" s="23" t="n">
        <v>0</v>
      </c>
      <c r="AG249" s="23" t="n">
        <f aca="false">+(VLOOKUP($L249,ceny!$A$3:V$7,2,FALSE()))*AF249</f>
        <v>0</v>
      </c>
      <c r="AH249" s="23" t="n">
        <v>0</v>
      </c>
      <c r="AI249" s="23" t="n">
        <f aca="false">+(VLOOKUP($L249,ceny!$A$3:X$7,2,FALSE()))*AH249</f>
        <v>0</v>
      </c>
      <c r="AJ249" s="23" t="n">
        <v>0</v>
      </c>
      <c r="AK249" s="23" t="n">
        <f aca="false">+(VLOOKUP($L249,ceny!$A$3:Z$7,2,FALSE()))*AJ249</f>
        <v>0</v>
      </c>
      <c r="AL249" s="23" t="n">
        <v>0</v>
      </c>
      <c r="AM249" s="25" t="n">
        <f aca="false">+(VLOOKUP($L249,ceny!$A$3:AB$7,2,FALSE()))*AL249</f>
        <v>0</v>
      </c>
    </row>
    <row r="250" customFormat="false" ht="25" hidden="false" customHeight="false" outlineLevel="0" collapsed="false">
      <c r="C250" s="20" t="s">
        <v>958</v>
      </c>
      <c r="D250" s="21" t="s">
        <v>959</v>
      </c>
      <c r="E250" s="21" t="s">
        <v>960</v>
      </c>
      <c r="F250" s="21" t="s">
        <v>961</v>
      </c>
      <c r="G250" s="21" t="s">
        <v>962</v>
      </c>
      <c r="H250" s="22" t="s">
        <v>963</v>
      </c>
      <c r="I250" s="22" t="s">
        <v>836</v>
      </c>
      <c r="J250" s="22" t="s">
        <v>964</v>
      </c>
      <c r="K250" s="22" t="s">
        <v>965</v>
      </c>
      <c r="L250" s="22" t="s">
        <v>27</v>
      </c>
      <c r="M250" s="22" t="n">
        <f aca="false">VLOOKUP(H250,List1!A:B,2,0)</f>
        <v>169.443</v>
      </c>
      <c r="N250" s="23" t="n">
        <v>27.44055</v>
      </c>
      <c r="O250" s="23" t="n">
        <f aca="false">+(VLOOKUP($L250,ceny!$A$3:D$7,2,FALSE()))*N250</f>
        <v>16052.72175</v>
      </c>
      <c r="P250" s="27" t="n">
        <v>25.52045</v>
      </c>
      <c r="Q250" s="23" t="n">
        <f aca="false">+(VLOOKUP($L250,ceny!$A$3:F$7,2,FALSE()))*P250</f>
        <v>14929.46325</v>
      </c>
      <c r="R250" s="23" t="n">
        <v>25.2145</v>
      </c>
      <c r="S250" s="23" t="n">
        <f aca="false">+(VLOOKUP($L250,ceny!$A$3:H$7,2,FALSE()))*R250</f>
        <v>14750.4825</v>
      </c>
      <c r="T250" s="23" t="n">
        <v>16.97495</v>
      </c>
      <c r="U250" s="23" t="n">
        <f aca="false">+(VLOOKUP($L250,ceny!$A$3:J$7,2,FALSE()))*T250</f>
        <v>9930.34575</v>
      </c>
      <c r="V250" s="23" t="n">
        <v>8.8409</v>
      </c>
      <c r="W250" s="23" t="n">
        <f aca="false">+(VLOOKUP($L250,ceny!$A$3:L$7,2,FALSE()))*V250</f>
        <v>5171.9265</v>
      </c>
      <c r="X250" s="23" t="n">
        <v>7.8703</v>
      </c>
      <c r="Y250" s="23" t="n">
        <f aca="false">+(VLOOKUP($L250,ceny!$A$3:N$7,2,FALSE()))*X250</f>
        <v>4604.1255</v>
      </c>
      <c r="Z250" s="23" t="n">
        <v>9.04135</v>
      </c>
      <c r="AA250" s="23" t="n">
        <f aca="false">+(VLOOKUP($L250,ceny!$A$3:P$7,2,FALSE()))*Z250</f>
        <v>5289.18975</v>
      </c>
      <c r="AB250" s="23" t="n">
        <v>6.10845</v>
      </c>
      <c r="AC250" s="23" t="n">
        <f aca="false">+(VLOOKUP($L250,ceny!$A$3:R$7,2,FALSE()))*AB250</f>
        <v>3573.44325</v>
      </c>
      <c r="AD250" s="23" t="n">
        <v>5.96075</v>
      </c>
      <c r="AE250" s="23" t="n">
        <f aca="false">+(VLOOKUP($L250,ceny!$A$3:T$7,2,FALSE()))*AD250</f>
        <v>3487.03875</v>
      </c>
      <c r="AF250" s="23" t="n">
        <v>16.32085</v>
      </c>
      <c r="AG250" s="23" t="n">
        <f aca="false">+(VLOOKUP($L250,ceny!$A$3:V$7,2,FALSE()))*AF250</f>
        <v>9547.69725</v>
      </c>
      <c r="AH250" s="23" t="n">
        <v>11.97425</v>
      </c>
      <c r="AI250" s="23" t="n">
        <f aca="false">+(VLOOKUP($L250,ceny!$A$3:X$7,2,FALSE()))*AH250</f>
        <v>7004.93625</v>
      </c>
      <c r="AJ250" s="23" t="n">
        <v>34.2031</v>
      </c>
      <c r="AK250" s="23" t="n">
        <f aca="false">+(VLOOKUP($L250,ceny!$A$3:Z$7,2,FALSE()))*AJ250</f>
        <v>20008.8135</v>
      </c>
      <c r="AL250" s="23" t="n">
        <v>195.4704</v>
      </c>
      <c r="AM250" s="25" t="n">
        <f aca="false">+(VLOOKUP($L250,ceny!$A$3:AB$7,2,FALSE()))*AL250</f>
        <v>114350.184</v>
      </c>
    </row>
    <row r="251" customFormat="false" ht="12.5" hidden="true" customHeight="false" outlineLevel="0" collapsed="false">
      <c r="C251" s="20" t="s">
        <v>966</v>
      </c>
      <c r="D251" s="21" t="s">
        <v>967</v>
      </c>
      <c r="E251" s="21" t="s">
        <v>968</v>
      </c>
      <c r="F251" s="21" t="s">
        <v>969</v>
      </c>
      <c r="G251" s="21" t="s">
        <v>970</v>
      </c>
      <c r="H251" s="22" t="s">
        <v>971</v>
      </c>
      <c r="I251" s="22" t="s">
        <v>972</v>
      </c>
      <c r="J251" s="22" t="s">
        <v>972</v>
      </c>
      <c r="K251" s="22" t="s">
        <v>94</v>
      </c>
      <c r="L251" s="22" t="s">
        <v>48</v>
      </c>
      <c r="M251" s="22" t="n">
        <v>700</v>
      </c>
      <c r="N251" s="23" t="n">
        <v>71.30745</v>
      </c>
      <c r="O251" s="23" t="n">
        <f aca="false">+(VLOOKUP($L251,ceny!$A$3:D$7,2,FALSE()))*N251</f>
        <v>42071.3955</v>
      </c>
      <c r="P251" s="27" t="n">
        <v>77.6691</v>
      </c>
      <c r="Q251" s="23" t="n">
        <f aca="false">+(VLOOKUP($L251,ceny!$A$3:F$7,2,FALSE()))*P251</f>
        <v>45824.769</v>
      </c>
      <c r="R251" s="23" t="n">
        <v>117.85405</v>
      </c>
      <c r="S251" s="23" t="n">
        <f aca="false">+(VLOOKUP($L251,ceny!$A$3:H$7,2,FALSE()))*R251</f>
        <v>69533.8895</v>
      </c>
      <c r="T251" s="23" t="n">
        <v>31.55505</v>
      </c>
      <c r="U251" s="23" t="n">
        <f aca="false">+(VLOOKUP($L251,ceny!$A$3:J$7,2,FALSE()))*T251</f>
        <v>18617.4795</v>
      </c>
      <c r="V251" s="23" t="n">
        <v>15.0021</v>
      </c>
      <c r="W251" s="23" t="n">
        <f aca="false">+(VLOOKUP($L251,ceny!$A$3:L$7,2,FALSE()))*V251</f>
        <v>8851.239</v>
      </c>
      <c r="X251" s="23" t="n">
        <v>13.2297</v>
      </c>
      <c r="Y251" s="23" t="n">
        <f aca="false">+(VLOOKUP($L251,ceny!$A$3:N$7,2,FALSE()))*X251</f>
        <v>7805.523</v>
      </c>
      <c r="Z251" s="23" t="n">
        <v>13.1664</v>
      </c>
      <c r="AA251" s="23" t="n">
        <f aca="false">+(VLOOKUP($L251,ceny!$A$3:P$7,2,FALSE()))*Z251</f>
        <v>7768.176</v>
      </c>
      <c r="AB251" s="23" t="n">
        <v>14.7911</v>
      </c>
      <c r="AC251" s="23" t="n">
        <f aca="false">+(VLOOKUP($L251,ceny!$A$3:R$7,2,FALSE()))*AB251</f>
        <v>8726.749</v>
      </c>
      <c r="AD251" s="23" t="n">
        <v>12.1747</v>
      </c>
      <c r="AE251" s="23" t="n">
        <f aca="false">+(VLOOKUP($L251,ceny!$A$3:T$7,2,FALSE()))*AD251</f>
        <v>7183.073</v>
      </c>
      <c r="AF251" s="23" t="n">
        <v>18.9267</v>
      </c>
      <c r="AG251" s="23" t="n">
        <f aca="false">+(VLOOKUP($L251,ceny!$A$3:V$7,2,FALSE()))*AF251</f>
        <v>11166.753</v>
      </c>
      <c r="AH251" s="23" t="n">
        <v>72.55235</v>
      </c>
      <c r="AI251" s="23" t="n">
        <f aca="false">+(VLOOKUP($L251,ceny!$A$3:X$7,2,FALSE()))*AH251</f>
        <v>42805.8865</v>
      </c>
      <c r="AJ251" s="23" t="n">
        <v>102.34555</v>
      </c>
      <c r="AK251" s="23" t="n">
        <f aca="false">+(VLOOKUP($L251,ceny!$A$3:Z$7,2,FALSE()))*AJ251</f>
        <v>60383.8745</v>
      </c>
      <c r="AL251" s="23" t="n">
        <v>560.57425</v>
      </c>
      <c r="AM251" s="25" t="n">
        <f aca="false">+(VLOOKUP($L251,ceny!$A$3:AB$7,2,FALSE()))*AL251</f>
        <v>330738.8075</v>
      </c>
    </row>
    <row r="252" customFormat="false" ht="25" hidden="true" customHeight="false" outlineLevel="0" collapsed="false">
      <c r="C252" s="20" t="s">
        <v>973</v>
      </c>
      <c r="D252" s="21" t="s">
        <v>974</v>
      </c>
      <c r="E252" s="21" t="s">
        <v>867</v>
      </c>
      <c r="F252" s="21" t="s">
        <v>761</v>
      </c>
      <c r="G252" s="21" t="s">
        <v>975</v>
      </c>
      <c r="H252" s="22" t="s">
        <v>976</v>
      </c>
      <c r="I252" s="22" t="s">
        <v>252</v>
      </c>
      <c r="J252" s="22" t="s">
        <v>977</v>
      </c>
      <c r="K252" s="22" t="s">
        <v>978</v>
      </c>
      <c r="L252" s="22" t="s">
        <v>48</v>
      </c>
      <c r="M252" s="22" t="n">
        <f aca="false">VLOOKUP(H252,List1!A:B,2,0)</f>
        <v>1370.34</v>
      </c>
      <c r="N252" s="23" t="n">
        <v>292.68865</v>
      </c>
      <c r="O252" s="23" t="n">
        <f aca="false">+(VLOOKUP($L252,ceny!$A$3:D$7,2,FALSE()))*N252</f>
        <v>172686.3035</v>
      </c>
      <c r="P252" s="27" t="n">
        <v>173.7163</v>
      </c>
      <c r="Q252" s="23" t="n">
        <f aca="false">+(VLOOKUP($L252,ceny!$A$3:F$7,2,FALSE()))*P252</f>
        <v>102492.617</v>
      </c>
      <c r="R252" s="23" t="n">
        <v>301.6456</v>
      </c>
      <c r="S252" s="23" t="n">
        <f aca="false">+(VLOOKUP($L252,ceny!$A$3:H$7,2,FALSE()))*R252</f>
        <v>177970.904</v>
      </c>
      <c r="T252" s="23" t="n">
        <v>117.11555</v>
      </c>
      <c r="U252" s="23" t="n">
        <f aca="false">+(VLOOKUP($L252,ceny!$A$3:J$7,2,FALSE()))*T252</f>
        <v>69098.1745</v>
      </c>
      <c r="V252" s="23" t="n">
        <v>32.31465</v>
      </c>
      <c r="W252" s="23" t="n">
        <f aca="false">+(VLOOKUP($L252,ceny!$A$3:L$7,2,FALSE()))*V252</f>
        <v>19065.6435</v>
      </c>
      <c r="X252" s="23" t="n">
        <v>13.7361</v>
      </c>
      <c r="Y252" s="23" t="n">
        <f aca="false">+(VLOOKUP($L252,ceny!$A$3:N$7,2,FALSE()))*X252</f>
        <v>8104.299</v>
      </c>
      <c r="Z252" s="23" t="n">
        <v>17.5341</v>
      </c>
      <c r="AA252" s="23" t="n">
        <f aca="false">+(VLOOKUP($L252,ceny!$A$3:P$7,2,FALSE()))*Z252</f>
        <v>10345.119</v>
      </c>
      <c r="AB252" s="23" t="n">
        <v>12.41735</v>
      </c>
      <c r="AC252" s="23" t="n">
        <f aca="false">+(VLOOKUP($L252,ceny!$A$3:R$7,2,FALSE()))*AB252</f>
        <v>7326.2365</v>
      </c>
      <c r="AD252" s="23" t="n">
        <v>14.4535</v>
      </c>
      <c r="AE252" s="23" t="n">
        <f aca="false">+(VLOOKUP($L252,ceny!$A$3:T$7,2,FALSE()))*AD252</f>
        <v>8527.565</v>
      </c>
      <c r="AF252" s="23" t="n">
        <v>139.8297</v>
      </c>
      <c r="AG252" s="23" t="n">
        <f aca="false">+(VLOOKUP($L252,ceny!$A$3:V$7,2,FALSE()))*AF252</f>
        <v>82499.523</v>
      </c>
      <c r="AH252" s="23" t="n">
        <v>145.7166</v>
      </c>
      <c r="AI252" s="23" t="n">
        <f aca="false">+(VLOOKUP($L252,ceny!$A$3:X$7,2,FALSE()))*AH252</f>
        <v>85972.794</v>
      </c>
      <c r="AJ252" s="23" t="n">
        <v>177.27165</v>
      </c>
      <c r="AK252" s="23" t="n">
        <f aca="false">+(VLOOKUP($L252,ceny!$A$3:Z$7,2,FALSE()))*AJ252</f>
        <v>104590.2735</v>
      </c>
      <c r="AL252" s="23" t="n">
        <v>1438.43975</v>
      </c>
      <c r="AM252" s="25" t="n">
        <f aca="false">+(VLOOKUP($L252,ceny!$A$3:AB$7,2,FALSE()))*AL252</f>
        <v>848679.4525</v>
      </c>
    </row>
    <row r="253" customFormat="false" ht="25" hidden="true" customHeight="false" outlineLevel="0" collapsed="false">
      <c r="C253" s="20" t="s">
        <v>979</v>
      </c>
      <c r="D253" s="21" t="s">
        <v>980</v>
      </c>
      <c r="E253" s="21" t="s">
        <v>626</v>
      </c>
      <c r="F253" s="21" t="s">
        <v>981</v>
      </c>
      <c r="G253" s="21" t="s">
        <v>982</v>
      </c>
      <c r="H253" s="22" t="s">
        <v>983</v>
      </c>
      <c r="I253" s="22" t="s">
        <v>471</v>
      </c>
      <c r="J253" s="22" t="s">
        <v>984</v>
      </c>
      <c r="K253" s="22" t="s">
        <v>842</v>
      </c>
      <c r="L253" s="22" t="s">
        <v>96</v>
      </c>
      <c r="M253" s="22" t="n">
        <f aca="false">VLOOKUP(H253,List1!A:B,2,0)</f>
        <v>172</v>
      </c>
      <c r="N253" s="23" t="n">
        <v>0</v>
      </c>
      <c r="O253" s="23" t="n">
        <f aca="false">+(VLOOKUP($L253,ceny!$A$3:D$7,2,FALSE()))*N253</f>
        <v>0</v>
      </c>
      <c r="P253" s="27" t="n">
        <v>0</v>
      </c>
      <c r="Q253" s="23" t="n">
        <f aca="false">+(VLOOKUP($L253,ceny!$A$3:F$7,2,FALSE()))*P253</f>
        <v>0</v>
      </c>
      <c r="R253" s="23" t="n">
        <v>0</v>
      </c>
      <c r="S253" s="23" t="n">
        <f aca="false">+(VLOOKUP($L253,ceny!$A$3:H$7,2,FALSE()))*R253</f>
        <v>0</v>
      </c>
      <c r="T253" s="23" t="n">
        <v>0</v>
      </c>
      <c r="U253" s="23" t="n">
        <f aca="false">+(VLOOKUP($L253,ceny!$A$3:J$7,2,FALSE()))*T253</f>
        <v>0</v>
      </c>
      <c r="V253" s="23" t="n">
        <v>0</v>
      </c>
      <c r="W253" s="23" t="n">
        <f aca="false">+(VLOOKUP($L253,ceny!$A$3:L$7,2,FALSE()))*V253</f>
        <v>0</v>
      </c>
      <c r="X253" s="23" t="n">
        <v>0</v>
      </c>
      <c r="Y253" s="23" t="n">
        <f aca="false">+(VLOOKUP($L253,ceny!$A$3:N$7,2,FALSE()))*X253</f>
        <v>0</v>
      </c>
      <c r="Z253" s="23" t="n">
        <v>0</v>
      </c>
      <c r="AA253" s="23" t="n">
        <f aca="false">+(VLOOKUP($L253,ceny!$A$3:P$7,2,FALSE()))*Z253</f>
        <v>0</v>
      </c>
      <c r="AB253" s="23" t="n">
        <v>0</v>
      </c>
      <c r="AC253" s="23" t="n">
        <f aca="false">+(VLOOKUP($L253,ceny!$A$3:R$7,2,FALSE()))*AB253</f>
        <v>0</v>
      </c>
      <c r="AD253" s="23" t="n">
        <v>0</v>
      </c>
      <c r="AE253" s="23" t="n">
        <f aca="false">+(VLOOKUP($L253,ceny!$A$3:T$7,2,FALSE()))*AD253</f>
        <v>0</v>
      </c>
      <c r="AF253" s="23" t="n">
        <v>0</v>
      </c>
      <c r="AG253" s="23" t="n">
        <f aca="false">+(VLOOKUP($L253,ceny!$A$3:V$7,2,FALSE()))*AF253</f>
        <v>0</v>
      </c>
      <c r="AH253" s="23" t="n">
        <v>0</v>
      </c>
      <c r="AI253" s="23" t="n">
        <f aca="false">+(VLOOKUP($L253,ceny!$A$3:X$7,2,FALSE()))*AH253</f>
        <v>0</v>
      </c>
      <c r="AJ253" s="23" t="n">
        <v>0</v>
      </c>
      <c r="AK253" s="23" t="n">
        <f aca="false">+(VLOOKUP($L253,ceny!$A$3:Z$7,2,FALSE()))*AJ253</f>
        <v>0</v>
      </c>
      <c r="AL253" s="23" t="n">
        <v>0</v>
      </c>
      <c r="AM253" s="25" t="n">
        <f aca="false">+(VLOOKUP($L253,ceny!$A$3:AB$7,2,FALSE()))*AL253</f>
        <v>0</v>
      </c>
    </row>
    <row r="254" customFormat="false" ht="25" hidden="true" customHeight="false" outlineLevel="0" collapsed="false">
      <c r="C254" s="20" t="s">
        <v>985</v>
      </c>
      <c r="D254" s="21" t="s">
        <v>986</v>
      </c>
      <c r="E254" s="21" t="s">
        <v>987</v>
      </c>
      <c r="F254" s="21" t="s">
        <v>988</v>
      </c>
      <c r="G254" s="21" t="s">
        <v>989</v>
      </c>
      <c r="H254" s="22" t="s">
        <v>990</v>
      </c>
      <c r="I254" s="22" t="s">
        <v>316</v>
      </c>
      <c r="J254" s="22" t="s">
        <v>230</v>
      </c>
      <c r="K254" s="22" t="s">
        <v>991</v>
      </c>
      <c r="L254" s="22" t="s">
        <v>48</v>
      </c>
      <c r="M254" s="22" t="n">
        <f aca="false">VLOOKUP(H254,List1!A:B,2,0)</f>
        <v>1458.1</v>
      </c>
      <c r="N254" s="23" t="n">
        <v>283.8372</v>
      </c>
      <c r="O254" s="23" t="n">
        <f aca="false">+(VLOOKUP($L254,ceny!$A$3:D$7,2,FALSE()))*N254</f>
        <v>167463.948</v>
      </c>
      <c r="P254" s="27" t="n">
        <v>246.81725</v>
      </c>
      <c r="Q254" s="23" t="n">
        <f aca="false">+(VLOOKUP($L254,ceny!$A$3:F$7,2,FALSE()))*P254</f>
        <v>145622.1775</v>
      </c>
      <c r="R254" s="23" t="n">
        <v>233.577</v>
      </c>
      <c r="S254" s="23" t="n">
        <f aca="false">+(VLOOKUP($L254,ceny!$A$3:H$7,2,FALSE()))*R254</f>
        <v>137810.43</v>
      </c>
      <c r="T254" s="23" t="n">
        <v>106.31235</v>
      </c>
      <c r="U254" s="23" t="n">
        <f aca="false">+(VLOOKUP($L254,ceny!$A$3:J$7,2,FALSE()))*T254</f>
        <v>62724.2865</v>
      </c>
      <c r="V254" s="23" t="n">
        <v>14.69615</v>
      </c>
      <c r="W254" s="23" t="n">
        <f aca="false">+(VLOOKUP($L254,ceny!$A$3:L$7,2,FALSE()))*V254</f>
        <v>8670.7285</v>
      </c>
      <c r="X254" s="23" t="n">
        <v>14.2636</v>
      </c>
      <c r="Y254" s="23" t="n">
        <f aca="false">+(VLOOKUP($L254,ceny!$A$3:N$7,2,FALSE()))*X254</f>
        <v>8415.524</v>
      </c>
      <c r="Z254" s="23" t="n">
        <v>4.82135</v>
      </c>
      <c r="AA254" s="23" t="n">
        <f aca="false">+(VLOOKUP($L254,ceny!$A$3:P$7,2,FALSE()))*Z254</f>
        <v>2844.5965</v>
      </c>
      <c r="AB254" s="23" t="n">
        <v>8.5877</v>
      </c>
      <c r="AC254" s="23" t="n">
        <f aca="false">+(VLOOKUP($L254,ceny!$A$3:R$7,2,FALSE()))*AB254</f>
        <v>5066.743</v>
      </c>
      <c r="AD254" s="23" t="n">
        <v>13.3985</v>
      </c>
      <c r="AE254" s="23" t="n">
        <f aca="false">+(VLOOKUP($L254,ceny!$A$3:T$7,2,FALSE()))*AD254</f>
        <v>7905.115</v>
      </c>
      <c r="AF254" s="23" t="n">
        <v>109.16085</v>
      </c>
      <c r="AG254" s="23" t="n">
        <f aca="false">+(VLOOKUP($L254,ceny!$A$3:V$7,2,FALSE()))*AF254</f>
        <v>64404.9015</v>
      </c>
      <c r="AH254" s="23" t="n">
        <v>156.19275</v>
      </c>
      <c r="AI254" s="23" t="n">
        <f aca="false">+(VLOOKUP($L254,ceny!$A$3:X$7,2,FALSE()))*AH254</f>
        <v>92153.7225</v>
      </c>
      <c r="AJ254" s="23" t="n">
        <v>235.8769</v>
      </c>
      <c r="AK254" s="23" t="n">
        <f aca="false">+(VLOOKUP($L254,ceny!$A$3:Z$7,2,FALSE()))*AJ254</f>
        <v>139167.371</v>
      </c>
      <c r="AL254" s="23" t="n">
        <v>1427.5416</v>
      </c>
      <c r="AM254" s="25" t="n">
        <f aca="false">+(VLOOKUP($L254,ceny!$A$3:AB$7,2,FALSE()))*AL254</f>
        <v>842249.544</v>
      </c>
    </row>
    <row r="255" customFormat="false" ht="12.5" hidden="true" customHeight="false" outlineLevel="0" collapsed="false">
      <c r="C255" s="28"/>
      <c r="D255" s="28"/>
      <c r="E255" s="28"/>
      <c r="F255" s="28"/>
      <c r="G255" s="28"/>
      <c r="H255" s="22" t="s">
        <v>992</v>
      </c>
      <c r="I255" s="22" t="s">
        <v>316</v>
      </c>
      <c r="J255" s="22" t="s">
        <v>230</v>
      </c>
      <c r="K255" s="22" t="s">
        <v>991</v>
      </c>
      <c r="L255" s="22" t="s">
        <v>96</v>
      </c>
      <c r="M255" s="22" t="n">
        <f aca="false">VLOOKUP(H255,List1!A:B,2,0)</f>
        <v>0</v>
      </c>
      <c r="N255" s="23" t="n">
        <v>14.90715</v>
      </c>
      <c r="O255" s="23" t="n">
        <f aca="false">+(VLOOKUP($L255,ceny!$A$3:D$7,2,FALSE()))*N255</f>
        <v>8720.68275</v>
      </c>
      <c r="P255" s="27" t="n">
        <v>0</v>
      </c>
      <c r="Q255" s="23" t="n">
        <f aca="false">+(VLOOKUP($L255,ceny!$A$3:F$7,2,FALSE()))*P255</f>
        <v>0</v>
      </c>
      <c r="R255" s="23" t="n">
        <v>0</v>
      </c>
      <c r="S255" s="23" t="n">
        <f aca="false">+(VLOOKUP($L255,ceny!$A$3:H$7,2,FALSE()))*R255</f>
        <v>0</v>
      </c>
      <c r="T255" s="23" t="n">
        <v>0</v>
      </c>
      <c r="U255" s="23" t="n">
        <f aca="false">+(VLOOKUP($L255,ceny!$A$3:J$7,2,FALSE()))*T255</f>
        <v>0</v>
      </c>
      <c r="V255" s="23" t="n">
        <v>0</v>
      </c>
      <c r="W255" s="23" t="n">
        <f aca="false">+(VLOOKUP($L255,ceny!$A$3:L$7,2,FALSE()))*V255</f>
        <v>0</v>
      </c>
      <c r="X255" s="23" t="n">
        <v>0</v>
      </c>
      <c r="Y255" s="23" t="n">
        <f aca="false">+(VLOOKUP($L255,ceny!$A$3:N$7,2,FALSE()))*X255</f>
        <v>0</v>
      </c>
      <c r="Z255" s="23" t="n">
        <v>0</v>
      </c>
      <c r="AA255" s="23" t="n">
        <f aca="false">+(VLOOKUP($L255,ceny!$A$3:P$7,2,FALSE()))*Z255</f>
        <v>0</v>
      </c>
      <c r="AB255" s="23" t="n">
        <v>0</v>
      </c>
      <c r="AC255" s="23" t="n">
        <f aca="false">+(VLOOKUP($L255,ceny!$A$3:R$7,2,FALSE()))*AB255</f>
        <v>0</v>
      </c>
      <c r="AD255" s="23" t="n">
        <v>0</v>
      </c>
      <c r="AE255" s="23" t="n">
        <f aca="false">+(VLOOKUP($L255,ceny!$A$3:T$7,2,FALSE()))*AD255</f>
        <v>0</v>
      </c>
      <c r="AF255" s="23" t="n">
        <v>0</v>
      </c>
      <c r="AG255" s="23" t="n">
        <f aca="false">+(VLOOKUP($L255,ceny!$A$3:V$7,2,FALSE()))*AF255</f>
        <v>0</v>
      </c>
      <c r="AH255" s="23" t="n">
        <v>0</v>
      </c>
      <c r="AI255" s="23" t="n">
        <f aca="false">+(VLOOKUP($L255,ceny!$A$3:X$7,2,FALSE()))*AH255</f>
        <v>0</v>
      </c>
      <c r="AJ255" s="23" t="n">
        <v>0</v>
      </c>
      <c r="AK255" s="23" t="n">
        <f aca="false">+(VLOOKUP($L255,ceny!$A$3:Z$7,2,FALSE()))*AJ255</f>
        <v>0</v>
      </c>
      <c r="AL255" s="23" t="n">
        <v>14.90715</v>
      </c>
      <c r="AM255" s="25" t="n">
        <f aca="false">+(VLOOKUP($L255,ceny!$A$3:AB$7,2,FALSE()))*AL255</f>
        <v>8720.68275</v>
      </c>
    </row>
    <row r="256" customFormat="false" ht="12.5" hidden="true" customHeight="false" outlineLevel="0" collapsed="false">
      <c r="C256" s="26"/>
      <c r="D256" s="26"/>
      <c r="E256" s="26"/>
      <c r="F256" s="26"/>
      <c r="G256" s="26"/>
      <c r="H256" s="22" t="s">
        <v>993</v>
      </c>
      <c r="I256" s="22" t="s">
        <v>316</v>
      </c>
      <c r="J256" s="22" t="s">
        <v>230</v>
      </c>
      <c r="K256" s="22" t="s">
        <v>991</v>
      </c>
      <c r="L256" s="22" t="s">
        <v>96</v>
      </c>
      <c r="M256" s="22" t="n">
        <f aca="false">VLOOKUP(H256,List1!A:B,2,0)</f>
        <v>0</v>
      </c>
      <c r="N256" s="23" t="n">
        <v>0</v>
      </c>
      <c r="O256" s="23" t="n">
        <f aca="false">+(VLOOKUP($L256,ceny!$A$3:D$7,2,FALSE()))*N256</f>
        <v>0</v>
      </c>
      <c r="P256" s="27" t="n">
        <v>26.21675</v>
      </c>
      <c r="Q256" s="23" t="n">
        <f aca="false">+(VLOOKUP($L256,ceny!$A$3:F$7,2,FALSE()))*P256</f>
        <v>15336.79875</v>
      </c>
      <c r="R256" s="23" t="n">
        <v>0</v>
      </c>
      <c r="S256" s="23" t="n">
        <f aca="false">+(VLOOKUP($L256,ceny!$A$3:H$7,2,FALSE()))*R256</f>
        <v>0</v>
      </c>
      <c r="T256" s="23" t="n">
        <v>0</v>
      </c>
      <c r="U256" s="23" t="n">
        <f aca="false">+(VLOOKUP($L256,ceny!$A$3:J$7,2,FALSE()))*T256</f>
        <v>0</v>
      </c>
      <c r="V256" s="23" t="n">
        <v>0</v>
      </c>
      <c r="W256" s="23" t="n">
        <f aca="false">+(VLOOKUP($L256,ceny!$A$3:L$7,2,FALSE()))*V256</f>
        <v>0</v>
      </c>
      <c r="X256" s="23" t="n">
        <v>0</v>
      </c>
      <c r="Y256" s="23" t="n">
        <f aca="false">+(VLOOKUP($L256,ceny!$A$3:N$7,2,FALSE()))*X256</f>
        <v>0</v>
      </c>
      <c r="Z256" s="23" t="n">
        <v>0</v>
      </c>
      <c r="AA256" s="23" t="n">
        <f aca="false">+(VLOOKUP($L256,ceny!$A$3:P$7,2,FALSE()))*Z256</f>
        <v>0</v>
      </c>
      <c r="AB256" s="23" t="n">
        <v>0</v>
      </c>
      <c r="AC256" s="23" t="n">
        <f aca="false">+(VLOOKUP($L256,ceny!$A$3:R$7,2,FALSE()))*AB256</f>
        <v>0</v>
      </c>
      <c r="AD256" s="23" t="n">
        <v>0</v>
      </c>
      <c r="AE256" s="23" t="n">
        <f aca="false">+(VLOOKUP($L256,ceny!$A$3:T$7,2,FALSE()))*AD256</f>
        <v>0</v>
      </c>
      <c r="AF256" s="23" t="n">
        <v>0</v>
      </c>
      <c r="AG256" s="23" t="n">
        <f aca="false">+(VLOOKUP($L256,ceny!$A$3:V$7,2,FALSE()))*AF256</f>
        <v>0</v>
      </c>
      <c r="AH256" s="23" t="n">
        <v>0</v>
      </c>
      <c r="AI256" s="23" t="n">
        <f aca="false">+(VLOOKUP($L256,ceny!$A$3:X$7,2,FALSE()))*AH256</f>
        <v>0</v>
      </c>
      <c r="AJ256" s="23" t="n">
        <v>0</v>
      </c>
      <c r="AK256" s="23" t="n">
        <f aca="false">+(VLOOKUP($L256,ceny!$A$3:Z$7,2,FALSE()))*AJ256</f>
        <v>0</v>
      </c>
      <c r="AL256" s="23" t="n">
        <v>26.21675</v>
      </c>
      <c r="AM256" s="25" t="n">
        <f aca="false">+(VLOOKUP($L256,ceny!$A$3:AB$7,2,FALSE()))*AL256</f>
        <v>15336.79875</v>
      </c>
    </row>
    <row r="257" customFormat="false" ht="25" hidden="false" customHeight="false" outlineLevel="0" collapsed="false">
      <c r="C257" s="20" t="s">
        <v>994</v>
      </c>
      <c r="D257" s="21" t="s">
        <v>995</v>
      </c>
      <c r="E257" s="21" t="s">
        <v>996</v>
      </c>
      <c r="F257" s="21" t="s">
        <v>997</v>
      </c>
      <c r="G257" s="21" t="s">
        <v>998</v>
      </c>
      <c r="H257" s="22" t="s">
        <v>999</v>
      </c>
      <c r="I257" s="22" t="s">
        <v>1000</v>
      </c>
      <c r="J257" s="22" t="s">
        <v>502</v>
      </c>
      <c r="K257" s="22" t="s">
        <v>1001</v>
      </c>
      <c r="L257" s="22" t="s">
        <v>27</v>
      </c>
      <c r="M257" s="22" t="n">
        <f aca="false">VLOOKUP(H257,List1!A:B,2,0)</f>
        <v>53</v>
      </c>
      <c r="N257" s="23" t="n">
        <v>14.69615</v>
      </c>
      <c r="O257" s="23" t="n">
        <f aca="false">+(VLOOKUP($L257,ceny!$A$3:D$7,2,FALSE()))*N257</f>
        <v>8597.24775</v>
      </c>
      <c r="P257" s="27" t="n">
        <v>9.35785</v>
      </c>
      <c r="Q257" s="23" t="n">
        <f aca="false">+(VLOOKUP($L257,ceny!$A$3:F$7,2,FALSE()))*P257</f>
        <v>5474.34225</v>
      </c>
      <c r="R257" s="23" t="n">
        <v>16.4791</v>
      </c>
      <c r="S257" s="23" t="n">
        <f aca="false">+(VLOOKUP($L257,ceny!$A$3:H$7,2,FALSE()))*R257</f>
        <v>9640.2735</v>
      </c>
      <c r="T257" s="23" t="n">
        <v>2.532</v>
      </c>
      <c r="U257" s="23" t="n">
        <f aca="false">+(VLOOKUP($L257,ceny!$A$3:J$7,2,FALSE()))*T257</f>
        <v>1481.22</v>
      </c>
      <c r="V257" s="23" t="n">
        <v>0</v>
      </c>
      <c r="W257" s="23" t="n">
        <f aca="false">+(VLOOKUP($L257,ceny!$A$3:L$7,2,FALSE()))*V257</f>
        <v>0</v>
      </c>
      <c r="X257" s="23" t="n">
        <v>0</v>
      </c>
      <c r="Y257" s="23" t="n">
        <f aca="false">+(VLOOKUP($L257,ceny!$A$3:N$7,2,FALSE()))*X257</f>
        <v>0</v>
      </c>
      <c r="Z257" s="23" t="n">
        <v>0</v>
      </c>
      <c r="AA257" s="23" t="n">
        <f aca="false">+(VLOOKUP($L257,ceny!$A$3:P$7,2,FALSE()))*Z257</f>
        <v>0</v>
      </c>
      <c r="AB257" s="23" t="n">
        <v>0</v>
      </c>
      <c r="AC257" s="23" t="n">
        <f aca="false">+(VLOOKUP($L257,ceny!$A$3:R$7,2,FALSE()))*AB257</f>
        <v>0</v>
      </c>
      <c r="AD257" s="23" t="n">
        <v>0</v>
      </c>
      <c r="AE257" s="23" t="n">
        <f aca="false">+(VLOOKUP($L257,ceny!$A$3:T$7,2,FALSE()))*AD257</f>
        <v>0</v>
      </c>
      <c r="AF257" s="23" t="n">
        <v>4.9163</v>
      </c>
      <c r="AG257" s="23" t="n">
        <f aca="false">+(VLOOKUP($L257,ceny!$A$3:V$7,2,FALSE()))*AF257</f>
        <v>2876.0355</v>
      </c>
      <c r="AH257" s="23" t="n">
        <v>4.50485</v>
      </c>
      <c r="AI257" s="23" t="n">
        <f aca="false">+(VLOOKUP($L257,ceny!$A$3:X$7,2,FALSE()))*AH257</f>
        <v>2635.33725</v>
      </c>
      <c r="AJ257" s="23" t="n">
        <v>13.3774</v>
      </c>
      <c r="AK257" s="23" t="n">
        <f aca="false">+(VLOOKUP($L257,ceny!$A$3:Z$7,2,FALSE()))*AJ257</f>
        <v>7825.779</v>
      </c>
      <c r="AL257" s="23" t="n">
        <v>65.86365</v>
      </c>
      <c r="AM257" s="25" t="n">
        <f aca="false">+(VLOOKUP($L257,ceny!$A$3:AB$7,2,FALSE()))*AL257</f>
        <v>38530.23525</v>
      </c>
    </row>
    <row r="258" customFormat="false" ht="12.5" hidden="false" customHeight="false" outlineLevel="0" collapsed="false">
      <c r="C258" s="28"/>
      <c r="D258" s="28"/>
      <c r="E258" s="28"/>
      <c r="F258" s="28"/>
      <c r="G258" s="28"/>
      <c r="H258" s="22" t="s">
        <v>1002</v>
      </c>
      <c r="I258" s="22" t="s">
        <v>286</v>
      </c>
      <c r="J258" s="22" t="s">
        <v>712</v>
      </c>
      <c r="K258" s="22" t="s">
        <v>1003</v>
      </c>
      <c r="L258" s="22" t="s">
        <v>27</v>
      </c>
      <c r="M258" s="22" t="n">
        <f aca="false">VLOOKUP(H258,List1!A:B,2,0)</f>
        <v>69</v>
      </c>
      <c r="N258" s="23" t="n">
        <v>22.08115</v>
      </c>
      <c r="O258" s="23" t="n">
        <f aca="false">+(VLOOKUP($L258,ceny!$A$3:D$7,2,FALSE()))*N258</f>
        <v>12917.47275</v>
      </c>
      <c r="P258" s="27" t="n">
        <v>11.3307</v>
      </c>
      <c r="Q258" s="23" t="n">
        <f aca="false">+(VLOOKUP($L258,ceny!$A$3:F$7,2,FALSE()))*P258</f>
        <v>6628.4595</v>
      </c>
      <c r="R258" s="23" t="n">
        <v>16.1626</v>
      </c>
      <c r="S258" s="23" t="n">
        <f aca="false">+(VLOOKUP($L258,ceny!$A$3:H$7,2,FALSE()))*R258</f>
        <v>9455.121</v>
      </c>
      <c r="T258" s="23" t="n">
        <v>5.91855</v>
      </c>
      <c r="U258" s="23" t="n">
        <f aca="false">+(VLOOKUP($L258,ceny!$A$3:J$7,2,FALSE()))*T258</f>
        <v>3462.35175</v>
      </c>
      <c r="V258" s="23" t="n">
        <v>0.5486</v>
      </c>
      <c r="W258" s="23" t="n">
        <f aca="false">+(VLOOKUP($L258,ceny!$A$3:L$7,2,FALSE()))*V258</f>
        <v>320.931</v>
      </c>
      <c r="X258" s="23" t="n">
        <v>0.0211</v>
      </c>
      <c r="Y258" s="23" t="n">
        <f aca="false">+(VLOOKUP($L258,ceny!$A$3:N$7,2,FALSE()))*X258</f>
        <v>12.3435</v>
      </c>
      <c r="Z258" s="23" t="n">
        <v>0.07385</v>
      </c>
      <c r="AA258" s="23" t="n">
        <f aca="false">+(VLOOKUP($L258,ceny!$A$3:P$7,2,FALSE()))*Z258</f>
        <v>43.20225</v>
      </c>
      <c r="AB258" s="23" t="n">
        <v>0.0844</v>
      </c>
      <c r="AC258" s="23" t="n">
        <f aca="false">+(VLOOKUP($L258,ceny!$A$3:R$7,2,FALSE()))*AB258</f>
        <v>49.374</v>
      </c>
      <c r="AD258" s="23" t="n">
        <v>0.0844</v>
      </c>
      <c r="AE258" s="23" t="n">
        <f aca="false">+(VLOOKUP($L258,ceny!$A$3:T$7,2,FALSE()))*AD258</f>
        <v>49.374</v>
      </c>
      <c r="AF258" s="23" t="n">
        <v>2.77465</v>
      </c>
      <c r="AG258" s="23" t="n">
        <f aca="false">+(VLOOKUP($L258,ceny!$A$3:V$7,2,FALSE()))*AF258</f>
        <v>1623.17025</v>
      </c>
      <c r="AH258" s="23" t="n">
        <v>7.18455</v>
      </c>
      <c r="AI258" s="23" t="n">
        <f aca="false">+(VLOOKUP($L258,ceny!$A$3:X$7,2,FALSE()))*AH258</f>
        <v>4202.96175</v>
      </c>
      <c r="AJ258" s="23" t="n">
        <v>13.89435</v>
      </c>
      <c r="AK258" s="23" t="n">
        <f aca="false">+(VLOOKUP($L258,ceny!$A$3:Z$7,2,FALSE()))*AJ258</f>
        <v>8128.19475</v>
      </c>
      <c r="AL258" s="23" t="n">
        <v>80.1589</v>
      </c>
      <c r="AM258" s="25" t="n">
        <f aca="false">+(VLOOKUP($L258,ceny!$A$3:AB$7,2,FALSE()))*AL258</f>
        <v>46892.9565</v>
      </c>
    </row>
    <row r="259" customFormat="false" ht="12.5" hidden="false" customHeight="false" outlineLevel="0" collapsed="false">
      <c r="C259" s="28"/>
      <c r="D259" s="28"/>
      <c r="E259" s="28"/>
      <c r="F259" s="28"/>
      <c r="G259" s="28"/>
      <c r="H259" s="22" t="s">
        <v>1004</v>
      </c>
      <c r="I259" s="22" t="s">
        <v>286</v>
      </c>
      <c r="J259" s="22" t="s">
        <v>1005</v>
      </c>
      <c r="K259" s="22" t="s">
        <v>1006</v>
      </c>
      <c r="L259" s="22" t="s">
        <v>27</v>
      </c>
      <c r="M259" s="22" t="n">
        <f aca="false">VLOOKUP(H259,List1!A:B,2,0)</f>
        <v>55</v>
      </c>
      <c r="N259" s="23" t="n">
        <v>17.6818</v>
      </c>
      <c r="O259" s="23" t="n">
        <f aca="false">+(VLOOKUP($L259,ceny!$A$3:D$7,2,FALSE()))*N259</f>
        <v>10343.853</v>
      </c>
      <c r="P259" s="27" t="n">
        <v>10.55</v>
      </c>
      <c r="Q259" s="23" t="n">
        <f aca="false">+(VLOOKUP($L259,ceny!$A$3:F$7,2,FALSE()))*P259</f>
        <v>6171.75</v>
      </c>
      <c r="R259" s="23" t="n">
        <v>13.83105</v>
      </c>
      <c r="S259" s="23" t="n">
        <f aca="false">+(VLOOKUP($L259,ceny!$A$3:H$7,2,FALSE()))*R259</f>
        <v>8091.16425</v>
      </c>
      <c r="T259" s="23" t="n">
        <v>4.71585</v>
      </c>
      <c r="U259" s="23" t="n">
        <f aca="false">+(VLOOKUP($L259,ceny!$A$3:J$7,2,FALSE()))*T259</f>
        <v>2758.77225</v>
      </c>
      <c r="V259" s="23" t="n">
        <v>1.1605</v>
      </c>
      <c r="W259" s="23" t="n">
        <f aca="false">+(VLOOKUP($L259,ceny!$A$3:L$7,2,FALSE()))*V259</f>
        <v>678.8925</v>
      </c>
      <c r="X259" s="23" t="n">
        <v>0.39035</v>
      </c>
      <c r="Y259" s="23" t="n">
        <f aca="false">+(VLOOKUP($L259,ceny!$A$3:N$7,2,FALSE()))*X259</f>
        <v>228.35475</v>
      </c>
      <c r="Z259" s="23" t="n">
        <v>0</v>
      </c>
      <c r="AA259" s="23" t="n">
        <f aca="false">+(VLOOKUP($L259,ceny!$A$3:P$7,2,FALSE()))*Z259</f>
        <v>0</v>
      </c>
      <c r="AB259" s="23" t="n">
        <v>0.83345</v>
      </c>
      <c r="AC259" s="23" t="n">
        <f aca="false">+(VLOOKUP($L259,ceny!$A$3:R$7,2,FALSE()))*AB259</f>
        <v>487.56825</v>
      </c>
      <c r="AD259" s="23" t="n">
        <v>0.45365</v>
      </c>
      <c r="AE259" s="23" t="n">
        <f aca="false">+(VLOOKUP($L259,ceny!$A$3:T$7,2,FALSE()))*AD259</f>
        <v>265.38525</v>
      </c>
      <c r="AF259" s="23" t="n">
        <v>4.54705</v>
      </c>
      <c r="AG259" s="23" t="n">
        <f aca="false">+(VLOOKUP($L259,ceny!$A$3:V$7,2,FALSE()))*AF259</f>
        <v>2660.02425</v>
      </c>
      <c r="AH259" s="23" t="n">
        <v>6.44605</v>
      </c>
      <c r="AI259" s="23" t="n">
        <f aca="false">+(VLOOKUP($L259,ceny!$A$3:X$7,2,FALSE()))*AH259</f>
        <v>3770.93925</v>
      </c>
      <c r="AJ259" s="23" t="n">
        <v>8.87255</v>
      </c>
      <c r="AK259" s="23" t="n">
        <f aca="false">+(VLOOKUP($L259,ceny!$A$3:Z$7,2,FALSE()))*AJ259</f>
        <v>5190.44175</v>
      </c>
      <c r="AL259" s="23" t="n">
        <v>69.4823</v>
      </c>
      <c r="AM259" s="25" t="n">
        <f aca="false">+(VLOOKUP($L259,ceny!$A$3:AB$7,2,FALSE()))*AL259</f>
        <v>40647.1455</v>
      </c>
    </row>
    <row r="260" customFormat="false" ht="12.5" hidden="true" customHeight="false" outlineLevel="0" collapsed="false">
      <c r="C260" s="26"/>
      <c r="D260" s="26"/>
      <c r="E260" s="26"/>
      <c r="F260" s="26"/>
      <c r="G260" s="26"/>
      <c r="H260" s="22" t="s">
        <v>1007</v>
      </c>
      <c r="I260" s="22" t="s">
        <v>418</v>
      </c>
      <c r="J260" s="22" t="s">
        <v>1008</v>
      </c>
      <c r="K260" s="22" t="s">
        <v>1009</v>
      </c>
      <c r="L260" s="22" t="s">
        <v>48</v>
      </c>
      <c r="M260" s="22" t="n">
        <f aca="false">VLOOKUP(H260,List1!A:B,2,0)</f>
        <v>719.57</v>
      </c>
      <c r="N260" s="23" t="n">
        <v>164.2846</v>
      </c>
      <c r="O260" s="23" t="n">
        <f aca="false">+(VLOOKUP($L260,ceny!$A$3:D$7,2,FALSE()))*N260</f>
        <v>96927.914</v>
      </c>
      <c r="P260" s="27" t="n">
        <v>94.36975</v>
      </c>
      <c r="Q260" s="23" t="n">
        <f aca="false">+(VLOOKUP($L260,ceny!$A$3:F$7,2,FALSE()))*P260</f>
        <v>55678.1525</v>
      </c>
      <c r="R260" s="23" t="n">
        <v>151.76175</v>
      </c>
      <c r="S260" s="23" t="n">
        <f aca="false">+(VLOOKUP($L260,ceny!$A$3:H$7,2,FALSE()))*R260</f>
        <v>89539.4325</v>
      </c>
      <c r="T260" s="23" t="n">
        <v>41.53535</v>
      </c>
      <c r="U260" s="23" t="n">
        <f aca="false">+(VLOOKUP($L260,ceny!$A$3:J$7,2,FALSE()))*T260</f>
        <v>24505.8565</v>
      </c>
      <c r="V260" s="23" t="n">
        <v>13.57785</v>
      </c>
      <c r="W260" s="23" t="n">
        <f aca="false">+(VLOOKUP($L260,ceny!$A$3:L$7,2,FALSE()))*V260</f>
        <v>8010.9315</v>
      </c>
      <c r="X260" s="23" t="n">
        <v>7.5538</v>
      </c>
      <c r="Y260" s="23" t="n">
        <f aca="false">+(VLOOKUP($L260,ceny!$A$3:N$7,2,FALSE()))*X260</f>
        <v>4456.742</v>
      </c>
      <c r="Z260" s="23" t="n">
        <v>11.0564</v>
      </c>
      <c r="AA260" s="23" t="n">
        <f aca="false">+(VLOOKUP($L260,ceny!$A$3:P$7,2,FALSE()))*Z260</f>
        <v>6523.276</v>
      </c>
      <c r="AB260" s="23" t="n">
        <v>15.0654</v>
      </c>
      <c r="AC260" s="23" t="n">
        <f aca="false">+(VLOOKUP($L260,ceny!$A$3:R$7,2,FALSE()))*AB260</f>
        <v>8888.586</v>
      </c>
      <c r="AD260" s="23" t="n">
        <v>9.3051</v>
      </c>
      <c r="AE260" s="23" t="n">
        <f aca="false">+(VLOOKUP($L260,ceny!$A$3:T$7,2,FALSE()))*AD260</f>
        <v>5490.009</v>
      </c>
      <c r="AF260" s="23" t="n">
        <v>71.96155</v>
      </c>
      <c r="AG260" s="23" t="n">
        <f aca="false">+(VLOOKUP($L260,ceny!$A$3:V$7,2,FALSE()))*AF260</f>
        <v>42457.3145</v>
      </c>
      <c r="AH260" s="23" t="n">
        <v>73.2381</v>
      </c>
      <c r="AI260" s="23" t="n">
        <f aca="false">+(VLOOKUP($L260,ceny!$A$3:X$7,2,FALSE()))*AH260</f>
        <v>43210.479</v>
      </c>
      <c r="AJ260" s="23" t="n">
        <v>93.20925</v>
      </c>
      <c r="AK260" s="23" t="n">
        <f aca="false">+(VLOOKUP($L260,ceny!$A$3:Z$7,2,FALSE()))*AJ260</f>
        <v>54993.4575</v>
      </c>
      <c r="AL260" s="23" t="n">
        <v>746.9189</v>
      </c>
      <c r="AM260" s="25" t="n">
        <f aca="false">+(VLOOKUP($L260,ceny!$A$3:AB$7,2,FALSE()))*AL260</f>
        <v>440682.151</v>
      </c>
    </row>
    <row r="261" customFormat="false" ht="25" hidden="true" customHeight="false" outlineLevel="0" collapsed="false">
      <c r="C261" s="20" t="s">
        <v>1010</v>
      </c>
      <c r="D261" s="21" t="s">
        <v>1011</v>
      </c>
      <c r="E261" s="21" t="s">
        <v>1012</v>
      </c>
      <c r="F261" s="21" t="s">
        <v>1013</v>
      </c>
      <c r="G261" s="21" t="s">
        <v>1014</v>
      </c>
      <c r="H261" s="22" t="s">
        <v>1015</v>
      </c>
      <c r="I261" s="22" t="s">
        <v>379</v>
      </c>
      <c r="J261" s="22" t="s">
        <v>1016</v>
      </c>
      <c r="K261" s="22" t="s">
        <v>1017</v>
      </c>
      <c r="L261" s="22" t="s">
        <v>96</v>
      </c>
      <c r="M261" s="22" t="n">
        <f aca="false">VLOOKUP(H261,List1!A:B,2,0)</f>
        <v>0</v>
      </c>
      <c r="N261" s="23" t="n">
        <v>7.3639</v>
      </c>
      <c r="O261" s="23" t="n">
        <f aca="false">+(VLOOKUP($L261,ceny!$A$3:D$7,2,FALSE()))*N261</f>
        <v>4307.8815</v>
      </c>
      <c r="P261" s="27" t="n">
        <v>3.7136</v>
      </c>
      <c r="Q261" s="23" t="n">
        <f aca="false">+(VLOOKUP($L261,ceny!$A$3:F$7,2,FALSE()))*P261</f>
        <v>2172.456</v>
      </c>
      <c r="R261" s="23" t="n">
        <v>6.5199</v>
      </c>
      <c r="S261" s="23" t="n">
        <f aca="false">+(VLOOKUP($L261,ceny!$A$3:H$7,2,FALSE()))*R261</f>
        <v>3814.1415</v>
      </c>
      <c r="T261" s="23" t="n">
        <v>2.1311</v>
      </c>
      <c r="U261" s="23" t="n">
        <f aca="false">+(VLOOKUP($L261,ceny!$A$3:J$7,2,FALSE()))*T261</f>
        <v>1246.6935</v>
      </c>
      <c r="V261" s="23" t="n">
        <v>0.0422</v>
      </c>
      <c r="W261" s="23" t="n">
        <f aca="false">+(VLOOKUP($L261,ceny!$A$3:L$7,2,FALSE()))*V261</f>
        <v>24.687</v>
      </c>
      <c r="X261" s="23" t="n">
        <v>0.03165</v>
      </c>
      <c r="Y261" s="23" t="n">
        <f aca="false">+(VLOOKUP($L261,ceny!$A$3:N$7,2,FALSE()))*X261</f>
        <v>18.51525</v>
      </c>
      <c r="Z261" s="23" t="n">
        <v>0.0211</v>
      </c>
      <c r="AA261" s="23" t="n">
        <f aca="false">+(VLOOKUP($L261,ceny!$A$3:P$7,2,FALSE()))*Z261</f>
        <v>12.3435</v>
      </c>
      <c r="AB261" s="23" t="n">
        <v>0.07385</v>
      </c>
      <c r="AC261" s="23" t="n">
        <f aca="false">+(VLOOKUP($L261,ceny!$A$3:R$7,2,FALSE()))*AB261</f>
        <v>43.20225</v>
      </c>
      <c r="AD261" s="23" t="n">
        <v>0.03165</v>
      </c>
      <c r="AE261" s="23" t="n">
        <f aca="false">+(VLOOKUP($L261,ceny!$A$3:T$7,2,FALSE()))*AD261</f>
        <v>18.51525</v>
      </c>
      <c r="AF261" s="23" t="n">
        <v>1.65635</v>
      </c>
      <c r="AG261" s="23" t="n">
        <f aca="false">+(VLOOKUP($L261,ceny!$A$3:V$7,2,FALSE()))*AF261</f>
        <v>968.96475</v>
      </c>
      <c r="AH261" s="23" t="n">
        <v>4.0934</v>
      </c>
      <c r="AI261" s="23" t="n">
        <f aca="false">+(VLOOKUP($L261,ceny!$A$3:X$7,2,FALSE()))*AH261</f>
        <v>2394.639</v>
      </c>
      <c r="AJ261" s="23" t="n">
        <v>3.51315</v>
      </c>
      <c r="AK261" s="23" t="n">
        <f aca="false">+(VLOOKUP($L261,ceny!$A$3:Z$7,2,FALSE()))*AJ261</f>
        <v>2055.19275</v>
      </c>
      <c r="AL261" s="23" t="n">
        <v>29.19185</v>
      </c>
      <c r="AM261" s="25" t="n">
        <f aca="false">+(VLOOKUP($L261,ceny!$A$3:AB$7,2,FALSE()))*AL261</f>
        <v>17077.23225</v>
      </c>
    </row>
    <row r="262" customFormat="false" ht="25" hidden="false" customHeight="false" outlineLevel="0" collapsed="false">
      <c r="C262" s="26"/>
      <c r="D262" s="26"/>
      <c r="E262" s="26"/>
      <c r="F262" s="26"/>
      <c r="G262" s="26"/>
      <c r="H262" s="22" t="s">
        <v>1018</v>
      </c>
      <c r="I262" s="22" t="s">
        <v>379</v>
      </c>
      <c r="J262" s="22" t="s">
        <v>898</v>
      </c>
      <c r="K262" s="22" t="s">
        <v>1017</v>
      </c>
      <c r="L262" s="22" t="s">
        <v>27</v>
      </c>
      <c r="M262" s="22" t="n">
        <f aca="false">VLOOKUP(H262,List1!A:B,2,0)</f>
        <v>276</v>
      </c>
      <c r="N262" s="23" t="n">
        <v>83.4716</v>
      </c>
      <c r="O262" s="23" t="n">
        <f aca="false">+(VLOOKUP($L262,ceny!$A$3:D$7,2,FALSE()))*N262</f>
        <v>48830.886</v>
      </c>
      <c r="P262" s="27" t="n">
        <v>45.1329</v>
      </c>
      <c r="Q262" s="23" t="n">
        <f aca="false">+(VLOOKUP($L262,ceny!$A$3:F$7,2,FALSE()))*P262</f>
        <v>26402.7465</v>
      </c>
      <c r="R262" s="23" t="n">
        <v>78.8718</v>
      </c>
      <c r="S262" s="23" t="n">
        <f aca="false">+(VLOOKUP($L262,ceny!$A$3:H$7,2,FALSE()))*R262</f>
        <v>46140.003</v>
      </c>
      <c r="T262" s="23" t="n">
        <v>22.10225</v>
      </c>
      <c r="U262" s="23" t="n">
        <f aca="false">+(VLOOKUP($L262,ceny!$A$3:J$7,2,FALSE()))*T262</f>
        <v>12929.81625</v>
      </c>
      <c r="V262" s="23" t="n">
        <v>0</v>
      </c>
      <c r="W262" s="23" t="n">
        <f aca="false">+(VLOOKUP($L262,ceny!$A$3:L$7,2,FALSE()))*V262</f>
        <v>0</v>
      </c>
      <c r="X262" s="23" t="n">
        <v>0</v>
      </c>
      <c r="Y262" s="23" t="n">
        <f aca="false">+(VLOOKUP($L262,ceny!$A$3:N$7,2,FALSE()))*X262</f>
        <v>0</v>
      </c>
      <c r="Z262" s="23" t="n">
        <v>0</v>
      </c>
      <c r="AA262" s="23" t="n">
        <f aca="false">+(VLOOKUP($L262,ceny!$A$3:P$7,2,FALSE()))*Z262</f>
        <v>0</v>
      </c>
      <c r="AB262" s="23" t="n">
        <v>0</v>
      </c>
      <c r="AC262" s="23" t="n">
        <f aca="false">+(VLOOKUP($L262,ceny!$A$3:R$7,2,FALSE()))*AB262</f>
        <v>0</v>
      </c>
      <c r="AD262" s="23" t="n">
        <v>0</v>
      </c>
      <c r="AE262" s="23" t="n">
        <f aca="false">+(VLOOKUP($L262,ceny!$A$3:T$7,2,FALSE()))*AD262</f>
        <v>0</v>
      </c>
      <c r="AF262" s="23" t="n">
        <v>12.871</v>
      </c>
      <c r="AG262" s="23" t="n">
        <f aca="false">+(VLOOKUP($L262,ceny!$A$3:V$7,2,FALSE()))*AF262</f>
        <v>7529.535</v>
      </c>
      <c r="AH262" s="23" t="n">
        <v>42.14725</v>
      </c>
      <c r="AI262" s="23" t="n">
        <f aca="false">+(VLOOKUP($L262,ceny!$A$3:X$7,2,FALSE()))*AH262</f>
        <v>24656.14125</v>
      </c>
      <c r="AJ262" s="23" t="n">
        <v>45.96635</v>
      </c>
      <c r="AK262" s="23" t="n">
        <f aca="false">+(VLOOKUP($L262,ceny!$A$3:Z$7,2,FALSE()))*AJ262</f>
        <v>26890.31475</v>
      </c>
      <c r="AL262" s="23" t="n">
        <v>330.56315</v>
      </c>
      <c r="AM262" s="25" t="n">
        <f aca="false">+(VLOOKUP($L262,ceny!$A$3:AB$7,2,FALSE()))*AL262</f>
        <v>193379.44275</v>
      </c>
    </row>
    <row r="263" customFormat="false" ht="25" hidden="false" customHeight="false" outlineLevel="0" collapsed="false">
      <c r="C263" s="20" t="s">
        <v>1019</v>
      </c>
      <c r="D263" s="21" t="s">
        <v>1020</v>
      </c>
      <c r="E263" s="21" t="s">
        <v>1021</v>
      </c>
      <c r="F263" s="21" t="s">
        <v>1022</v>
      </c>
      <c r="G263" s="21" t="s">
        <v>1023</v>
      </c>
      <c r="H263" s="22" t="s">
        <v>1024</v>
      </c>
      <c r="I263" s="22" t="s">
        <v>286</v>
      </c>
      <c r="J263" s="22" t="s">
        <v>1025</v>
      </c>
      <c r="K263" s="22" t="s">
        <v>1026</v>
      </c>
      <c r="L263" s="22" t="s">
        <v>27</v>
      </c>
      <c r="M263" s="22" t="n">
        <f aca="false">VLOOKUP(H263,List1!A:B,2,0)</f>
        <v>144</v>
      </c>
      <c r="N263" s="23" t="n">
        <v>27.219</v>
      </c>
      <c r="O263" s="23" t="n">
        <f aca="false">+(VLOOKUP($L263,ceny!$A$3:D$7,2,FALSE()))*N263</f>
        <v>15923.115</v>
      </c>
      <c r="P263" s="27" t="n">
        <v>30.90095</v>
      </c>
      <c r="Q263" s="23" t="n">
        <f aca="false">+(VLOOKUP($L263,ceny!$A$3:F$7,2,FALSE()))*P263</f>
        <v>18077.05575</v>
      </c>
      <c r="R263" s="23" t="n">
        <v>26.49105</v>
      </c>
      <c r="S263" s="23" t="n">
        <f aca="false">+(VLOOKUP($L263,ceny!$A$3:H$7,2,FALSE()))*R263</f>
        <v>15497.26425</v>
      </c>
      <c r="T263" s="23" t="n">
        <v>13.0609</v>
      </c>
      <c r="U263" s="23" t="n">
        <f aca="false">+(VLOOKUP($L263,ceny!$A$3:J$7,2,FALSE()))*T263</f>
        <v>7640.6265</v>
      </c>
      <c r="V263" s="23" t="n">
        <v>3.15445</v>
      </c>
      <c r="W263" s="23" t="n">
        <f aca="false">+(VLOOKUP($L263,ceny!$A$3:L$7,2,FALSE()))*V263</f>
        <v>1845.35325</v>
      </c>
      <c r="X263" s="23" t="n">
        <v>1.84625</v>
      </c>
      <c r="Y263" s="23" t="n">
        <f aca="false">+(VLOOKUP($L263,ceny!$A$3:N$7,2,FALSE()))*X263</f>
        <v>1080.05625</v>
      </c>
      <c r="Z263" s="23" t="n">
        <v>1.04445</v>
      </c>
      <c r="AA263" s="23" t="n">
        <f aca="false">+(VLOOKUP($L263,ceny!$A$3:P$7,2,FALSE()))*Z263</f>
        <v>611.00325</v>
      </c>
      <c r="AB263" s="23" t="n">
        <v>1.50865</v>
      </c>
      <c r="AC263" s="23" t="n">
        <f aca="false">+(VLOOKUP($L263,ceny!$A$3:R$7,2,FALSE()))*AB263</f>
        <v>882.56025</v>
      </c>
      <c r="AD263" s="23" t="n">
        <v>2.6586</v>
      </c>
      <c r="AE263" s="23" t="n">
        <f aca="false">+(VLOOKUP($L263,ceny!$A$3:T$7,2,FALSE()))*AD263</f>
        <v>1555.281</v>
      </c>
      <c r="AF263" s="23" t="n">
        <v>11.13025</v>
      </c>
      <c r="AG263" s="23" t="n">
        <f aca="false">+(VLOOKUP($L263,ceny!$A$3:V$7,2,FALSE()))*AF263</f>
        <v>6511.19625</v>
      </c>
      <c r="AH263" s="23" t="n">
        <v>18.2515</v>
      </c>
      <c r="AI263" s="23" t="n">
        <f aca="false">+(VLOOKUP($L263,ceny!$A$3:X$7,2,FALSE()))*AH263</f>
        <v>10677.1275</v>
      </c>
      <c r="AJ263" s="23" t="n">
        <v>31.2913</v>
      </c>
      <c r="AK263" s="23" t="n">
        <f aca="false">+(VLOOKUP($L263,ceny!$A$3:Z$7,2,FALSE()))*AJ263</f>
        <v>18305.4105</v>
      </c>
      <c r="AL263" s="23" t="n">
        <v>168.55735</v>
      </c>
      <c r="AM263" s="25" t="n">
        <f aca="false">+(VLOOKUP($L263,ceny!$A$3:AB$7,2,FALSE()))*AL263</f>
        <v>98606.04975</v>
      </c>
    </row>
    <row r="264" customFormat="false" ht="12.5" hidden="false" customHeight="false" outlineLevel="0" collapsed="false">
      <c r="C264" s="20" t="s">
        <v>1027</v>
      </c>
      <c r="D264" s="21" t="s">
        <v>1028</v>
      </c>
      <c r="E264" s="21" t="s">
        <v>58</v>
      </c>
      <c r="F264" s="21" t="s">
        <v>1029</v>
      </c>
      <c r="G264" s="21" t="s">
        <v>1030</v>
      </c>
      <c r="H264" s="22" t="s">
        <v>1031</v>
      </c>
      <c r="I264" s="22" t="s">
        <v>205</v>
      </c>
      <c r="J264" s="22" t="s">
        <v>499</v>
      </c>
      <c r="K264" s="22" t="s">
        <v>1032</v>
      </c>
      <c r="L264" s="22" t="s">
        <v>27</v>
      </c>
      <c r="M264" s="22" t="n">
        <f aca="false">VLOOKUP(H264,List1!A:B,2,0)</f>
        <v>167.748</v>
      </c>
      <c r="N264" s="23" t="n">
        <v>44.2045</v>
      </c>
      <c r="O264" s="23" t="n">
        <f aca="false">+(VLOOKUP($L264,ceny!$A$3:D$7,2,FALSE()))*N264</f>
        <v>25859.6325</v>
      </c>
      <c r="P264" s="27" t="n">
        <v>36.9883</v>
      </c>
      <c r="Q264" s="23" t="n">
        <f aca="false">+(VLOOKUP($L264,ceny!$A$3:F$7,2,FALSE()))*P264</f>
        <v>21638.1555</v>
      </c>
      <c r="R264" s="23" t="n">
        <v>36.503</v>
      </c>
      <c r="S264" s="23" t="n">
        <f aca="false">+(VLOOKUP($L264,ceny!$A$3:H$7,2,FALSE()))*R264</f>
        <v>21354.255</v>
      </c>
      <c r="T264" s="23" t="n">
        <v>16.247</v>
      </c>
      <c r="U264" s="23" t="n">
        <f aca="false">+(VLOOKUP($L264,ceny!$A$3:J$7,2,FALSE()))*T264</f>
        <v>9504.495</v>
      </c>
      <c r="V264" s="23" t="n">
        <v>0.7596</v>
      </c>
      <c r="W264" s="23" t="n">
        <f aca="false">+(VLOOKUP($L264,ceny!$A$3:L$7,2,FALSE()))*V264</f>
        <v>444.366</v>
      </c>
      <c r="X264" s="23" t="n">
        <v>1.4137</v>
      </c>
      <c r="Y264" s="23" t="n">
        <f aca="false">+(VLOOKUP($L264,ceny!$A$3:N$7,2,FALSE()))*X264</f>
        <v>827.0145</v>
      </c>
      <c r="Z264" s="23" t="n">
        <v>1.55085</v>
      </c>
      <c r="AA264" s="23" t="n">
        <f aca="false">+(VLOOKUP($L264,ceny!$A$3:P$7,2,FALSE()))*Z264</f>
        <v>907.24725</v>
      </c>
      <c r="AB264" s="23" t="n">
        <v>1.06555</v>
      </c>
      <c r="AC264" s="23" t="n">
        <f aca="false">+(VLOOKUP($L264,ceny!$A$3:R$7,2,FALSE()))*AB264</f>
        <v>623.34675</v>
      </c>
      <c r="AD264" s="23" t="n">
        <v>0.66465</v>
      </c>
      <c r="AE264" s="23" t="n">
        <f aca="false">+(VLOOKUP($L264,ceny!$A$3:T$7,2,FALSE()))*AD264</f>
        <v>388.82025</v>
      </c>
      <c r="AF264" s="23" t="n">
        <v>14.59065</v>
      </c>
      <c r="AG264" s="23" t="n">
        <f aca="false">+(VLOOKUP($L264,ceny!$A$3:V$7,2,FALSE()))*AF264</f>
        <v>8535.53025</v>
      </c>
      <c r="AH264" s="23" t="n">
        <v>22.4293</v>
      </c>
      <c r="AI264" s="23" t="n">
        <f aca="false">+(VLOOKUP($L264,ceny!$A$3:X$7,2,FALSE()))*AH264</f>
        <v>13121.1405</v>
      </c>
      <c r="AJ264" s="23" t="n">
        <v>39.61525</v>
      </c>
      <c r="AK264" s="23" t="n">
        <f aca="false">+(VLOOKUP($L264,ceny!$A$3:Z$7,2,FALSE()))*AJ264</f>
        <v>23174.92125</v>
      </c>
      <c r="AL264" s="23" t="n">
        <v>216.03235</v>
      </c>
      <c r="AM264" s="25" t="n">
        <f aca="false">+(VLOOKUP($L264,ceny!$A$3:AB$7,2,FALSE()))*AL264</f>
        <v>126378.92475</v>
      </c>
    </row>
    <row r="265" customFormat="false" ht="12.5" hidden="true" customHeight="false" outlineLevel="0" collapsed="false">
      <c r="C265" s="20" t="s">
        <v>1033</v>
      </c>
      <c r="D265" s="21" t="s">
        <v>1034</v>
      </c>
      <c r="E265" s="21" t="s">
        <v>272</v>
      </c>
      <c r="F265" s="21" t="s">
        <v>273</v>
      </c>
      <c r="G265" s="21" t="s">
        <v>1035</v>
      </c>
      <c r="H265" s="22" t="s">
        <v>1036</v>
      </c>
      <c r="I265" s="22" t="s">
        <v>276</v>
      </c>
      <c r="J265" s="22" t="s">
        <v>277</v>
      </c>
      <c r="K265" s="22" t="s">
        <v>94</v>
      </c>
      <c r="L265" s="22" t="s">
        <v>96</v>
      </c>
      <c r="M265" s="22" t="n">
        <f aca="false">VLOOKUP(H265,List1!A:B,2,0)</f>
        <v>63.417</v>
      </c>
      <c r="N265" s="23" t="n">
        <v>18.8001</v>
      </c>
      <c r="O265" s="23" t="n">
        <f aca="false">+(VLOOKUP($L265,ceny!$A$3:D$7,2,FALSE()))*N265</f>
        <v>10998.0585</v>
      </c>
      <c r="P265" s="27" t="n">
        <v>13.3352</v>
      </c>
      <c r="Q265" s="23" t="n">
        <f aca="false">+(VLOOKUP($L265,ceny!$A$3:F$7,2,FALSE()))*P265</f>
        <v>7801.092</v>
      </c>
      <c r="R265" s="23" t="n">
        <v>13.0398</v>
      </c>
      <c r="S265" s="23" t="n">
        <f aca="false">+(VLOOKUP($L265,ceny!$A$3:H$7,2,FALSE()))*R265</f>
        <v>7628.283</v>
      </c>
      <c r="T265" s="23" t="n">
        <v>5.8025</v>
      </c>
      <c r="U265" s="23" t="n">
        <f aca="false">+(VLOOKUP($L265,ceny!$A$3:J$7,2,FALSE()))*T265</f>
        <v>3394.4625</v>
      </c>
      <c r="V265" s="23" t="n">
        <v>1.42425</v>
      </c>
      <c r="W265" s="23" t="n">
        <f aca="false">+(VLOOKUP($L265,ceny!$A$3:L$7,2,FALSE()))*V265</f>
        <v>833.18625</v>
      </c>
      <c r="X265" s="23" t="n">
        <v>0.6963</v>
      </c>
      <c r="Y265" s="23" t="n">
        <f aca="false">+(VLOOKUP($L265,ceny!$A$3:N$7,2,FALSE()))*X265</f>
        <v>407.3355</v>
      </c>
      <c r="Z265" s="23" t="n">
        <v>1.17105</v>
      </c>
      <c r="AA265" s="23" t="n">
        <f aca="false">+(VLOOKUP($L265,ceny!$A$3:P$7,2,FALSE()))*Z265</f>
        <v>685.06425</v>
      </c>
      <c r="AB265" s="23" t="n">
        <v>0.22155</v>
      </c>
      <c r="AC265" s="23" t="n">
        <f aca="false">+(VLOOKUP($L265,ceny!$A$3:R$7,2,FALSE()))*AB265</f>
        <v>129.60675</v>
      </c>
      <c r="AD265" s="23" t="n">
        <v>0.83345</v>
      </c>
      <c r="AE265" s="23" t="n">
        <f aca="false">+(VLOOKUP($L265,ceny!$A$3:T$7,2,FALSE()))*AD265</f>
        <v>487.56825</v>
      </c>
      <c r="AF265" s="23" t="n">
        <v>5.3383</v>
      </c>
      <c r="AG265" s="23" t="n">
        <f aca="false">+(VLOOKUP($L265,ceny!$A$3:V$7,2,FALSE()))*AF265</f>
        <v>3122.9055</v>
      </c>
      <c r="AH265" s="23" t="n">
        <v>8.95695</v>
      </c>
      <c r="AI265" s="23" t="n">
        <f aca="false">+(VLOOKUP($L265,ceny!$A$3:X$7,2,FALSE()))*AH265</f>
        <v>5239.81575</v>
      </c>
      <c r="AJ265" s="23" t="n">
        <v>16.08875</v>
      </c>
      <c r="AK265" s="23" t="n">
        <f aca="false">+(VLOOKUP($L265,ceny!$A$3:Z$7,2,FALSE()))*AJ265</f>
        <v>9411.91875</v>
      </c>
      <c r="AL265" s="23" t="n">
        <v>85.7082</v>
      </c>
      <c r="AM265" s="25" t="n">
        <f aca="false">+(VLOOKUP($L265,ceny!$A$3:AB$7,2,FALSE()))*AL265</f>
        <v>50139.297</v>
      </c>
    </row>
    <row r="266" customFormat="false" ht="12.5" hidden="true" customHeight="false" outlineLevel="0" collapsed="false">
      <c r="C266" s="26"/>
      <c r="D266" s="26"/>
      <c r="E266" s="26"/>
      <c r="F266" s="26"/>
      <c r="G266" s="26"/>
      <c r="H266" s="22" t="s">
        <v>1037</v>
      </c>
      <c r="I266" s="22" t="s">
        <v>276</v>
      </c>
      <c r="J266" s="22" t="s">
        <v>277</v>
      </c>
      <c r="K266" s="22" t="s">
        <v>94</v>
      </c>
      <c r="L266" s="22" t="s">
        <v>96</v>
      </c>
      <c r="M266" s="22" t="n">
        <f aca="false">VLOOKUP(H266,List1!A:B,2,0)</f>
        <v>69.174</v>
      </c>
      <c r="N266" s="23" t="n">
        <v>15.9516</v>
      </c>
      <c r="O266" s="23" t="n">
        <f aca="false">+(VLOOKUP($L266,ceny!$A$3:D$7,2,FALSE()))*N266</f>
        <v>9331.686</v>
      </c>
      <c r="P266" s="27" t="n">
        <v>12.20635</v>
      </c>
      <c r="Q266" s="23" t="n">
        <f aca="false">+(VLOOKUP($L266,ceny!$A$3:F$7,2,FALSE()))*P266</f>
        <v>7140.71475</v>
      </c>
      <c r="R266" s="23" t="n">
        <v>11.1408</v>
      </c>
      <c r="S266" s="23" t="n">
        <f aca="false">+(VLOOKUP($L266,ceny!$A$3:H$7,2,FALSE()))*R266</f>
        <v>6517.368</v>
      </c>
      <c r="T266" s="23" t="n">
        <v>7.07905</v>
      </c>
      <c r="U266" s="23" t="n">
        <f aca="false">+(VLOOKUP($L266,ceny!$A$3:J$7,2,FALSE()))*T266</f>
        <v>4141.24425</v>
      </c>
      <c r="V266" s="23" t="n">
        <v>3.59755</v>
      </c>
      <c r="W266" s="23" t="n">
        <f aca="false">+(VLOOKUP($L266,ceny!$A$3:L$7,2,FALSE()))*V266</f>
        <v>2104.56675</v>
      </c>
      <c r="X266" s="23" t="n">
        <v>2.6375</v>
      </c>
      <c r="Y266" s="23" t="n">
        <f aca="false">+(VLOOKUP($L266,ceny!$A$3:N$7,2,FALSE()))*X266</f>
        <v>1542.9375</v>
      </c>
      <c r="Z266" s="23" t="n">
        <v>2.47925</v>
      </c>
      <c r="AA266" s="23" t="n">
        <f aca="false">+(VLOOKUP($L266,ceny!$A$3:P$7,2,FALSE()))*Z266</f>
        <v>1450.36125</v>
      </c>
      <c r="AB266" s="23" t="n">
        <v>1.688</v>
      </c>
      <c r="AC266" s="23" t="n">
        <f aca="false">+(VLOOKUP($L266,ceny!$A$3:R$7,2,FALSE()))*AB266</f>
        <v>987.48</v>
      </c>
      <c r="AD266" s="23" t="n">
        <v>2.9751</v>
      </c>
      <c r="AE266" s="23" t="n">
        <f aca="false">+(VLOOKUP($L266,ceny!$A$3:T$7,2,FALSE()))*AD266</f>
        <v>1740.4335</v>
      </c>
      <c r="AF266" s="23" t="n">
        <v>7.6171</v>
      </c>
      <c r="AG266" s="23" t="n">
        <f aca="false">+(VLOOKUP($L266,ceny!$A$3:V$7,2,FALSE()))*AF266</f>
        <v>4456.0035</v>
      </c>
      <c r="AH266" s="23" t="n">
        <v>7.9547</v>
      </c>
      <c r="AI266" s="23" t="n">
        <f aca="false">+(VLOOKUP($L266,ceny!$A$3:X$7,2,FALSE()))*AH266</f>
        <v>4653.4995</v>
      </c>
      <c r="AJ266" s="23" t="n">
        <v>13.53565</v>
      </c>
      <c r="AK266" s="23" t="n">
        <f aca="false">+(VLOOKUP($L266,ceny!$A$3:Z$7,2,FALSE()))*AJ266</f>
        <v>7918.35525</v>
      </c>
      <c r="AL266" s="23" t="n">
        <v>88.86265</v>
      </c>
      <c r="AM266" s="25" t="n">
        <f aca="false">+(VLOOKUP($L266,ceny!$A$3:AB$7,2,FALSE()))*AL266</f>
        <v>51984.65025</v>
      </c>
    </row>
    <row r="267" customFormat="false" ht="12.5" hidden="false" customHeight="false" outlineLevel="0" collapsed="false">
      <c r="C267" s="20" t="s">
        <v>1038</v>
      </c>
      <c r="D267" s="21" t="s">
        <v>1039</v>
      </c>
      <c r="E267" s="21" t="s">
        <v>133</v>
      </c>
      <c r="F267" s="21" t="s">
        <v>1040</v>
      </c>
      <c r="G267" s="21" t="s">
        <v>1041</v>
      </c>
      <c r="H267" s="22" t="s">
        <v>1042</v>
      </c>
      <c r="I267" s="22" t="s">
        <v>1043</v>
      </c>
      <c r="J267" s="22" t="s">
        <v>1044</v>
      </c>
      <c r="K267" s="22" t="s">
        <v>1045</v>
      </c>
      <c r="L267" s="22" t="s">
        <v>27</v>
      </c>
      <c r="M267" s="22" t="n">
        <f aca="false">VLOOKUP(H267,List1!A:B,2,0)</f>
        <v>60</v>
      </c>
      <c r="N267" s="23" t="n">
        <v>14.02095</v>
      </c>
      <c r="O267" s="23" t="n">
        <f aca="false">+(VLOOKUP($L267,ceny!$A$3:D$7,2,FALSE()))*N267</f>
        <v>8202.25575</v>
      </c>
      <c r="P267" s="27" t="n">
        <v>12.07975</v>
      </c>
      <c r="Q267" s="23" t="n">
        <f aca="false">+(VLOOKUP($L267,ceny!$A$3:F$7,2,FALSE()))*P267</f>
        <v>7066.65375</v>
      </c>
      <c r="R267" s="23" t="n">
        <v>11.34125</v>
      </c>
      <c r="S267" s="23" t="n">
        <f aca="false">+(VLOOKUP($L267,ceny!$A$3:H$7,2,FALSE()))*R267</f>
        <v>6634.63125</v>
      </c>
      <c r="T267" s="23" t="n">
        <v>5.18005</v>
      </c>
      <c r="U267" s="23" t="n">
        <f aca="false">+(VLOOKUP($L267,ceny!$A$3:J$7,2,FALSE()))*T267</f>
        <v>3030.32925</v>
      </c>
      <c r="V267" s="23" t="n">
        <v>1.08665</v>
      </c>
      <c r="W267" s="23" t="n">
        <f aca="false">+(VLOOKUP($L267,ceny!$A$3:L$7,2,FALSE()))*V267</f>
        <v>635.69025</v>
      </c>
      <c r="X267" s="23" t="n">
        <v>1.0339</v>
      </c>
      <c r="Y267" s="23" t="n">
        <f aca="false">+(VLOOKUP($L267,ceny!$A$3:N$7,2,FALSE()))*X267</f>
        <v>604.8315</v>
      </c>
      <c r="Z267" s="23" t="n">
        <v>1.10775</v>
      </c>
      <c r="AA267" s="23" t="n">
        <f aca="false">+(VLOOKUP($L267,ceny!$A$3:P$7,2,FALSE()))*Z267</f>
        <v>648.03375</v>
      </c>
      <c r="AB267" s="23" t="n">
        <v>0.70685</v>
      </c>
      <c r="AC267" s="23" t="n">
        <f aca="false">+(VLOOKUP($L267,ceny!$A$3:R$7,2,FALSE()))*AB267</f>
        <v>413.50725</v>
      </c>
      <c r="AD267" s="23" t="n">
        <v>0.844</v>
      </c>
      <c r="AE267" s="23" t="n">
        <f aca="false">+(VLOOKUP($L267,ceny!$A$3:T$7,2,FALSE()))*AD267</f>
        <v>493.74</v>
      </c>
      <c r="AF267" s="23" t="n">
        <v>4.6631</v>
      </c>
      <c r="AG267" s="23" t="n">
        <f aca="false">+(VLOOKUP($L267,ceny!$A$3:V$7,2,FALSE()))*AF267</f>
        <v>2727.9135</v>
      </c>
      <c r="AH267" s="23" t="n">
        <v>7.58545</v>
      </c>
      <c r="AI267" s="23" t="n">
        <f aca="false">+(VLOOKUP($L267,ceny!$A$3:X$7,2,FALSE()))*AH267</f>
        <v>4437.48825</v>
      </c>
      <c r="AJ267" s="23" t="n">
        <v>14.2003</v>
      </c>
      <c r="AK267" s="23" t="n">
        <f aca="false">+(VLOOKUP($L267,ceny!$A$3:Z$7,2,FALSE()))*AJ267</f>
        <v>8307.1755</v>
      </c>
      <c r="AL267" s="23" t="n">
        <v>73.85</v>
      </c>
      <c r="AM267" s="25" t="n">
        <f aca="false">+(VLOOKUP($L267,ceny!$A$3:AB$7,2,FALSE()))*AL267</f>
        <v>43202.25</v>
      </c>
    </row>
    <row r="268" customFormat="false" ht="25" hidden="false" customHeight="false" outlineLevel="0" collapsed="false">
      <c r="C268" s="28"/>
      <c r="D268" s="28"/>
      <c r="E268" s="28"/>
      <c r="F268" s="28"/>
      <c r="G268" s="28"/>
      <c r="H268" s="22" t="s">
        <v>1046</v>
      </c>
      <c r="I268" s="22" t="s">
        <v>1043</v>
      </c>
      <c r="J268" s="22" t="s">
        <v>1047</v>
      </c>
      <c r="K268" s="22" t="s">
        <v>930</v>
      </c>
      <c r="L268" s="22" t="s">
        <v>27</v>
      </c>
      <c r="M268" s="22" t="n">
        <f aca="false">VLOOKUP(H268,List1!A:B,2,0)</f>
        <v>136</v>
      </c>
      <c r="N268" s="23" t="n">
        <v>31.49175</v>
      </c>
      <c r="O268" s="23" t="n">
        <f aca="false">+(VLOOKUP($L268,ceny!$A$3:D$7,2,FALSE()))*N268</f>
        <v>18422.67375</v>
      </c>
      <c r="P268" s="27" t="n">
        <v>30.14135</v>
      </c>
      <c r="Q268" s="23" t="n">
        <f aca="false">+(VLOOKUP($L268,ceny!$A$3:F$7,2,FALSE()))*P268</f>
        <v>17632.68975</v>
      </c>
      <c r="R268" s="23" t="n">
        <v>31.61835</v>
      </c>
      <c r="S268" s="23" t="n">
        <f aca="false">+(VLOOKUP($L268,ceny!$A$3:H$7,2,FALSE()))*R268</f>
        <v>18496.73475</v>
      </c>
      <c r="T268" s="23" t="n">
        <v>11.5628</v>
      </c>
      <c r="U268" s="23" t="n">
        <f aca="false">+(VLOOKUP($L268,ceny!$A$3:J$7,2,FALSE()))*T268</f>
        <v>6764.238</v>
      </c>
      <c r="V268" s="23" t="n">
        <v>0</v>
      </c>
      <c r="W268" s="23" t="n">
        <f aca="false">+(VLOOKUP($L268,ceny!$A$3:L$7,2,FALSE()))*V268</f>
        <v>0</v>
      </c>
      <c r="X268" s="23" t="n">
        <v>0</v>
      </c>
      <c r="Y268" s="23" t="n">
        <f aca="false">+(VLOOKUP($L268,ceny!$A$3:N$7,2,FALSE()))*X268</f>
        <v>0</v>
      </c>
      <c r="Z268" s="23" t="n">
        <v>0.0211</v>
      </c>
      <c r="AA268" s="23" t="n">
        <f aca="false">+(VLOOKUP($L268,ceny!$A$3:P$7,2,FALSE()))*Z268</f>
        <v>12.3435</v>
      </c>
      <c r="AB268" s="23" t="n">
        <v>0</v>
      </c>
      <c r="AC268" s="23" t="n">
        <f aca="false">+(VLOOKUP($L268,ceny!$A$3:R$7,2,FALSE()))*AB268</f>
        <v>0</v>
      </c>
      <c r="AD268" s="23" t="n">
        <v>0</v>
      </c>
      <c r="AE268" s="23" t="n">
        <f aca="false">+(VLOOKUP($L268,ceny!$A$3:T$7,2,FALSE()))*AD268</f>
        <v>0</v>
      </c>
      <c r="AF268" s="23" t="n">
        <v>9.69545</v>
      </c>
      <c r="AG268" s="23" t="n">
        <f aca="false">+(VLOOKUP($L268,ceny!$A$3:V$7,2,FALSE()))*AF268</f>
        <v>5671.83825</v>
      </c>
      <c r="AH268" s="23" t="n">
        <v>17.16485</v>
      </c>
      <c r="AI268" s="23" t="n">
        <f aca="false">+(VLOOKUP($L268,ceny!$A$3:X$7,2,FALSE()))*AH268</f>
        <v>10041.43725</v>
      </c>
      <c r="AJ268" s="23" t="n">
        <v>34.38245</v>
      </c>
      <c r="AK268" s="23" t="n">
        <f aca="false">+(VLOOKUP($L268,ceny!$A$3:Z$7,2,FALSE()))*AJ268</f>
        <v>20113.73325</v>
      </c>
      <c r="AL268" s="23" t="n">
        <v>166.0781</v>
      </c>
      <c r="AM268" s="25" t="n">
        <f aca="false">+(VLOOKUP($L268,ceny!$A$3:AB$7,2,FALSE()))*AL268</f>
        <v>97155.6885</v>
      </c>
    </row>
    <row r="269" customFormat="false" ht="25" hidden="true" customHeight="false" outlineLevel="0" collapsed="false">
      <c r="C269" s="26"/>
      <c r="D269" s="26"/>
      <c r="E269" s="26"/>
      <c r="F269" s="26"/>
      <c r="G269" s="26"/>
      <c r="H269" s="22" t="s">
        <v>1048</v>
      </c>
      <c r="I269" s="22" t="s">
        <v>316</v>
      </c>
      <c r="J269" s="22" t="s">
        <v>1047</v>
      </c>
      <c r="K269" s="22" t="s">
        <v>930</v>
      </c>
      <c r="L269" s="22" t="s">
        <v>96</v>
      </c>
      <c r="M269" s="22" t="n">
        <f aca="false">VLOOKUP(H269,List1!A:B,2,0)</f>
        <v>0</v>
      </c>
      <c r="N269" s="23" t="n">
        <v>0.8651</v>
      </c>
      <c r="O269" s="23" t="n">
        <f aca="false">+(VLOOKUP($L269,ceny!$A$3:D$7,2,FALSE()))*N269</f>
        <v>506.0835</v>
      </c>
      <c r="P269" s="27" t="n">
        <v>0.81235</v>
      </c>
      <c r="Q269" s="23" t="n">
        <f aca="false">+(VLOOKUP($L269,ceny!$A$3:F$7,2,FALSE()))*P269</f>
        <v>475.22475</v>
      </c>
      <c r="R269" s="23" t="n">
        <v>0.6963</v>
      </c>
      <c r="S269" s="23" t="n">
        <f aca="false">+(VLOOKUP($L269,ceny!$A$3:H$7,2,FALSE()))*R269</f>
        <v>407.3355</v>
      </c>
      <c r="T269" s="23" t="n">
        <v>1.31875</v>
      </c>
      <c r="U269" s="23" t="n">
        <f aca="false">+(VLOOKUP($L269,ceny!$A$3:J$7,2,FALSE()))*T269</f>
        <v>771.46875</v>
      </c>
      <c r="V269" s="23" t="n">
        <v>1.08665</v>
      </c>
      <c r="W269" s="23" t="n">
        <f aca="false">+(VLOOKUP($L269,ceny!$A$3:L$7,2,FALSE()))*V269</f>
        <v>635.69025</v>
      </c>
      <c r="X269" s="23" t="n">
        <v>0.9284</v>
      </c>
      <c r="Y269" s="23" t="n">
        <f aca="false">+(VLOOKUP($L269,ceny!$A$3:N$7,2,FALSE()))*X269</f>
        <v>543.114</v>
      </c>
      <c r="Z269" s="23" t="n">
        <v>0.4431</v>
      </c>
      <c r="AA269" s="23" t="n">
        <f aca="false">+(VLOOKUP($L269,ceny!$A$3:P$7,2,FALSE()))*Z269</f>
        <v>259.2135</v>
      </c>
      <c r="AB269" s="23" t="n">
        <v>0.2954</v>
      </c>
      <c r="AC269" s="23" t="n">
        <f aca="false">+(VLOOKUP($L269,ceny!$A$3:R$7,2,FALSE()))*AB269</f>
        <v>172.809</v>
      </c>
      <c r="AD269" s="23" t="n">
        <v>0.2743</v>
      </c>
      <c r="AE269" s="23" t="n">
        <f aca="false">+(VLOOKUP($L269,ceny!$A$3:T$7,2,FALSE()))*AD269</f>
        <v>160.4655</v>
      </c>
      <c r="AF269" s="23" t="n">
        <v>1.2871</v>
      </c>
      <c r="AG269" s="23" t="n">
        <f aca="false">+(VLOOKUP($L269,ceny!$A$3:V$7,2,FALSE()))*AF269</f>
        <v>752.9535</v>
      </c>
      <c r="AH269" s="23" t="n">
        <v>1.266</v>
      </c>
      <c r="AI269" s="23" t="n">
        <f aca="false">+(VLOOKUP($L269,ceny!$A$3:X$7,2,FALSE()))*AH269</f>
        <v>740.61</v>
      </c>
      <c r="AJ269" s="23" t="n">
        <v>1.61415</v>
      </c>
      <c r="AK269" s="23" t="n">
        <f aca="false">+(VLOOKUP($L269,ceny!$A$3:Z$7,2,FALSE()))*AJ269</f>
        <v>944.27775</v>
      </c>
      <c r="AL269" s="23" t="n">
        <v>10.8876</v>
      </c>
      <c r="AM269" s="25" t="n">
        <f aca="false">+(VLOOKUP($L269,ceny!$A$3:AB$7,2,FALSE()))*AL269</f>
        <v>6369.246</v>
      </c>
    </row>
    <row r="270" customFormat="false" ht="25" hidden="false" customHeight="false" outlineLevel="0" collapsed="false">
      <c r="C270" s="20" t="s">
        <v>1049</v>
      </c>
      <c r="D270" s="21" t="s">
        <v>1050</v>
      </c>
      <c r="E270" s="21" t="s">
        <v>1051</v>
      </c>
      <c r="F270" s="21" t="s">
        <v>1052</v>
      </c>
      <c r="G270" s="21" t="s">
        <v>1053</v>
      </c>
      <c r="H270" s="22" t="s">
        <v>1054</v>
      </c>
      <c r="I270" s="22" t="s">
        <v>286</v>
      </c>
      <c r="J270" s="22" t="s">
        <v>308</v>
      </c>
      <c r="K270" s="22" t="s">
        <v>641</v>
      </c>
      <c r="L270" s="22" t="s">
        <v>27</v>
      </c>
      <c r="M270" s="22" t="n">
        <f aca="false">VLOOKUP(H270,List1!A:B,2,0)</f>
        <v>144</v>
      </c>
      <c r="N270" s="23" t="n">
        <v>27.71485</v>
      </c>
      <c r="O270" s="23" t="n">
        <f aca="false">+(VLOOKUP($L270,ceny!$A$3:D$7,2,FALSE()))*N270</f>
        <v>16213.18725</v>
      </c>
      <c r="P270" s="27" t="n">
        <v>26.6282</v>
      </c>
      <c r="Q270" s="23" t="n">
        <f aca="false">+(VLOOKUP($L270,ceny!$A$3:F$7,2,FALSE()))*P270</f>
        <v>15577.497</v>
      </c>
      <c r="R270" s="23" t="n">
        <v>28.11575</v>
      </c>
      <c r="S270" s="23" t="n">
        <f aca="false">+(VLOOKUP($L270,ceny!$A$3:H$7,2,FALSE()))*R270</f>
        <v>16447.71375</v>
      </c>
      <c r="T270" s="23" t="n">
        <v>9.0941</v>
      </c>
      <c r="U270" s="23" t="n">
        <f aca="false">+(VLOOKUP($L270,ceny!$A$3:J$7,2,FALSE()))*T270</f>
        <v>5320.0485</v>
      </c>
      <c r="V270" s="23" t="n">
        <v>6.1823</v>
      </c>
      <c r="W270" s="23" t="n">
        <f aca="false">+(VLOOKUP($L270,ceny!$A$3:L$7,2,FALSE()))*V270</f>
        <v>3616.6455</v>
      </c>
      <c r="X270" s="23" t="n">
        <v>4.99015</v>
      </c>
      <c r="Y270" s="23" t="n">
        <f aca="false">+(VLOOKUP($L270,ceny!$A$3:N$7,2,FALSE()))*X270</f>
        <v>2919.23775</v>
      </c>
      <c r="Z270" s="23" t="n">
        <v>4.33605</v>
      </c>
      <c r="AA270" s="23" t="n">
        <f aca="false">+(VLOOKUP($L270,ceny!$A$3:P$7,2,FALSE()))*Z270</f>
        <v>2536.58925</v>
      </c>
      <c r="AB270" s="23" t="n">
        <v>4.18835</v>
      </c>
      <c r="AC270" s="23" t="n">
        <f aca="false">+(VLOOKUP($L270,ceny!$A$3:R$7,2,FALSE()))*AB270</f>
        <v>2450.18475</v>
      </c>
      <c r="AD270" s="23" t="n">
        <v>6.25615</v>
      </c>
      <c r="AE270" s="23" t="n">
        <f aca="false">+(VLOOKUP($L270,ceny!$A$3:T$7,2,FALSE()))*AD270</f>
        <v>3659.84775</v>
      </c>
      <c r="AF270" s="23" t="n">
        <v>13.13475</v>
      </c>
      <c r="AG270" s="23" t="n">
        <f aca="false">+(VLOOKUP($L270,ceny!$A$3:V$7,2,FALSE()))*AF270</f>
        <v>7683.82875</v>
      </c>
      <c r="AH270" s="23" t="n">
        <v>20.20325</v>
      </c>
      <c r="AI270" s="23" t="n">
        <f aca="false">+(VLOOKUP($L270,ceny!$A$3:X$7,2,FALSE()))*AH270</f>
        <v>11818.90125</v>
      </c>
      <c r="AJ270" s="23" t="n">
        <v>30.0042</v>
      </c>
      <c r="AK270" s="23" t="n">
        <f aca="false">+(VLOOKUP($L270,ceny!$A$3:Z$7,2,FALSE()))*AJ270</f>
        <v>17552.457</v>
      </c>
      <c r="AL270" s="23" t="n">
        <v>180.8481</v>
      </c>
      <c r="AM270" s="25" t="n">
        <f aca="false">+(VLOOKUP($L270,ceny!$A$3:AB$7,2,FALSE()))*AL270</f>
        <v>105796.1385</v>
      </c>
    </row>
    <row r="271" customFormat="false" ht="12.5" hidden="false" customHeight="false" outlineLevel="0" collapsed="false">
      <c r="C271" s="28"/>
      <c r="D271" s="28"/>
      <c r="E271" s="28"/>
      <c r="F271" s="28"/>
      <c r="G271" s="28"/>
      <c r="H271" s="22" t="s">
        <v>1055</v>
      </c>
      <c r="I271" s="22" t="s">
        <v>418</v>
      </c>
      <c r="J271" s="22" t="s">
        <v>1056</v>
      </c>
      <c r="K271" s="22" t="s">
        <v>1057</v>
      </c>
      <c r="L271" s="22" t="s">
        <v>27</v>
      </c>
      <c r="M271" s="22" t="n">
        <f aca="false">VLOOKUP(H271,List1!A:B,2,0)</f>
        <v>62</v>
      </c>
      <c r="N271" s="23" t="n">
        <v>13.28245</v>
      </c>
      <c r="O271" s="23" t="n">
        <f aca="false">+(VLOOKUP($L271,ceny!$A$3:D$7,2,FALSE()))*N271</f>
        <v>7770.23325</v>
      </c>
      <c r="P271" s="27" t="n">
        <v>13.24025</v>
      </c>
      <c r="Q271" s="23" t="n">
        <f aca="false">+(VLOOKUP($L271,ceny!$A$3:F$7,2,FALSE()))*P271</f>
        <v>7745.54625</v>
      </c>
      <c r="R271" s="23" t="n">
        <v>12.88155</v>
      </c>
      <c r="S271" s="23" t="n">
        <f aca="false">+(VLOOKUP($L271,ceny!$A$3:H$7,2,FALSE()))*R271</f>
        <v>7535.70675</v>
      </c>
      <c r="T271" s="23" t="n">
        <v>3.7769</v>
      </c>
      <c r="U271" s="23" t="n">
        <f aca="false">+(VLOOKUP($L271,ceny!$A$3:J$7,2,FALSE()))*T271</f>
        <v>2209.4865</v>
      </c>
      <c r="V271" s="23" t="n">
        <v>1.0761</v>
      </c>
      <c r="W271" s="23" t="n">
        <f aca="false">+(VLOOKUP($L271,ceny!$A$3:L$7,2,FALSE()))*V271</f>
        <v>629.5185</v>
      </c>
      <c r="X271" s="23" t="n">
        <v>0.64355</v>
      </c>
      <c r="Y271" s="23" t="n">
        <f aca="false">+(VLOOKUP($L271,ceny!$A$3:N$7,2,FALSE()))*X271</f>
        <v>376.47675</v>
      </c>
      <c r="Z271" s="23" t="n">
        <v>0.60135</v>
      </c>
      <c r="AA271" s="23" t="n">
        <f aca="false">+(VLOOKUP($L271,ceny!$A$3:P$7,2,FALSE()))*Z271</f>
        <v>351.78975</v>
      </c>
      <c r="AB271" s="23" t="n">
        <v>0.5275</v>
      </c>
      <c r="AC271" s="23" t="n">
        <f aca="false">+(VLOOKUP($L271,ceny!$A$3:R$7,2,FALSE()))*AB271</f>
        <v>308.5875</v>
      </c>
      <c r="AD271" s="23" t="n">
        <v>2.1311</v>
      </c>
      <c r="AE271" s="23" t="n">
        <f aca="false">+(VLOOKUP($L271,ceny!$A$3:T$7,2,FALSE()))*AD271</f>
        <v>1246.6935</v>
      </c>
      <c r="AF271" s="23" t="n">
        <v>6.78365</v>
      </c>
      <c r="AG271" s="23" t="n">
        <f aca="false">+(VLOOKUP($L271,ceny!$A$3:V$7,2,FALSE()))*AF271</f>
        <v>3968.43525</v>
      </c>
      <c r="AH271" s="23" t="n">
        <v>8.99915</v>
      </c>
      <c r="AI271" s="23" t="n">
        <f aca="false">+(VLOOKUP($L271,ceny!$A$3:X$7,2,FALSE()))*AH271</f>
        <v>5264.50275</v>
      </c>
      <c r="AJ271" s="23" t="n">
        <v>13.0398</v>
      </c>
      <c r="AK271" s="23" t="n">
        <f aca="false">+(VLOOKUP($L271,ceny!$A$3:Z$7,2,FALSE()))*AJ271</f>
        <v>7628.283</v>
      </c>
      <c r="AL271" s="23" t="n">
        <v>76.98335</v>
      </c>
      <c r="AM271" s="25" t="n">
        <f aca="false">+(VLOOKUP($L271,ceny!$A$3:AB$7,2,FALSE()))*AL271</f>
        <v>45035.25975</v>
      </c>
    </row>
    <row r="272" customFormat="false" ht="25" hidden="true" customHeight="false" outlineLevel="0" collapsed="false">
      <c r="C272" s="28"/>
      <c r="D272" s="28"/>
      <c r="E272" s="28"/>
      <c r="F272" s="28"/>
      <c r="G272" s="28"/>
      <c r="H272" s="22" t="s">
        <v>1058</v>
      </c>
      <c r="I272" s="22" t="s">
        <v>548</v>
      </c>
      <c r="J272" s="22" t="s">
        <v>1059</v>
      </c>
      <c r="K272" s="22" t="s">
        <v>1060</v>
      </c>
      <c r="L272" s="22" t="s">
        <v>96</v>
      </c>
      <c r="M272" s="22" t="n">
        <f aca="false">VLOOKUP(H272,List1!A:B,2,0)</f>
        <v>0</v>
      </c>
      <c r="N272" s="23" t="n">
        <v>4.1356</v>
      </c>
      <c r="O272" s="23" t="n">
        <f aca="false">+(VLOOKUP($L272,ceny!$A$3:D$7,2,FALSE()))*N272</f>
        <v>2419.326</v>
      </c>
      <c r="P272" s="27" t="n">
        <v>4.2622</v>
      </c>
      <c r="Q272" s="23" t="n">
        <f aca="false">+(VLOOKUP($L272,ceny!$A$3:F$7,2,FALSE()))*P272</f>
        <v>2493.387</v>
      </c>
      <c r="R272" s="23" t="n">
        <v>4.0512</v>
      </c>
      <c r="S272" s="23" t="n">
        <f aca="false">+(VLOOKUP($L272,ceny!$A$3:H$7,2,FALSE()))*R272</f>
        <v>2369.952</v>
      </c>
      <c r="T272" s="23" t="n">
        <v>1.3504</v>
      </c>
      <c r="U272" s="23" t="n">
        <f aca="false">+(VLOOKUP($L272,ceny!$A$3:J$7,2,FALSE()))*T272</f>
        <v>789.984</v>
      </c>
      <c r="V272" s="23" t="n">
        <v>0.85455</v>
      </c>
      <c r="W272" s="23" t="n">
        <f aca="false">+(VLOOKUP($L272,ceny!$A$3:L$7,2,FALSE()))*V272</f>
        <v>499.91175</v>
      </c>
      <c r="X272" s="23" t="n">
        <v>0.77015</v>
      </c>
      <c r="Y272" s="23" t="n">
        <f aca="false">+(VLOOKUP($L272,ceny!$A$3:N$7,2,FALSE()))*X272</f>
        <v>450.53775</v>
      </c>
      <c r="Z272" s="23" t="n">
        <v>0.66465</v>
      </c>
      <c r="AA272" s="23" t="n">
        <f aca="false">+(VLOOKUP($L272,ceny!$A$3:P$7,2,FALSE()))*Z272</f>
        <v>388.82025</v>
      </c>
      <c r="AB272" s="23" t="n">
        <v>0.6119</v>
      </c>
      <c r="AC272" s="23" t="n">
        <f aca="false">+(VLOOKUP($L272,ceny!$A$3:R$7,2,FALSE()))*AB272</f>
        <v>357.9615</v>
      </c>
      <c r="AD272" s="23" t="n">
        <v>0.8018</v>
      </c>
      <c r="AE272" s="23" t="n">
        <f aca="false">+(VLOOKUP($L272,ceny!$A$3:T$7,2,FALSE()))*AD272</f>
        <v>469.053</v>
      </c>
      <c r="AF272" s="23" t="n">
        <v>1.44535</v>
      </c>
      <c r="AG272" s="23" t="n">
        <f aca="false">+(VLOOKUP($L272,ceny!$A$3:V$7,2,FALSE()))*AF272</f>
        <v>845.52975</v>
      </c>
      <c r="AH272" s="23" t="n">
        <v>2.6586</v>
      </c>
      <c r="AI272" s="23" t="n">
        <f aca="false">+(VLOOKUP($L272,ceny!$A$3:X$7,2,FALSE()))*AH272</f>
        <v>1555.281</v>
      </c>
      <c r="AJ272" s="23" t="n">
        <v>4.0301</v>
      </c>
      <c r="AK272" s="23" t="n">
        <f aca="false">+(VLOOKUP($L272,ceny!$A$3:Z$7,2,FALSE()))*AJ272</f>
        <v>2357.6085</v>
      </c>
      <c r="AL272" s="23" t="n">
        <v>25.6365</v>
      </c>
      <c r="AM272" s="25" t="n">
        <f aca="false">+(VLOOKUP($L272,ceny!$A$3:AB$7,2,FALSE()))*AL272</f>
        <v>14997.3525</v>
      </c>
    </row>
    <row r="273" customFormat="false" ht="12.5" hidden="true" customHeight="false" outlineLevel="0" collapsed="false">
      <c r="C273" s="28"/>
      <c r="D273" s="28"/>
      <c r="E273" s="28"/>
      <c r="F273" s="28"/>
      <c r="G273" s="28"/>
      <c r="H273" s="22" t="s">
        <v>1061</v>
      </c>
      <c r="I273" s="22" t="s">
        <v>537</v>
      </c>
      <c r="J273" s="22" t="s">
        <v>1062</v>
      </c>
      <c r="K273" s="22" t="s">
        <v>1063</v>
      </c>
      <c r="L273" s="22" t="s">
        <v>96</v>
      </c>
      <c r="M273" s="22" t="n">
        <f aca="false">VLOOKUP(H273,List1!A:B,2,0)</f>
        <v>0</v>
      </c>
      <c r="N273" s="23" t="n">
        <v>6.06625</v>
      </c>
      <c r="O273" s="23" t="n">
        <f aca="false">+(VLOOKUP($L273,ceny!$A$3:D$7,2,FALSE()))*N273</f>
        <v>3548.75625</v>
      </c>
      <c r="P273" s="27" t="n">
        <v>5.79195</v>
      </c>
      <c r="Q273" s="23" t="n">
        <f aca="false">+(VLOOKUP($L273,ceny!$A$3:F$7,2,FALSE()))*P273</f>
        <v>3388.29075</v>
      </c>
      <c r="R273" s="23" t="n">
        <v>5.74975</v>
      </c>
      <c r="S273" s="23" t="n">
        <f aca="false">+(VLOOKUP($L273,ceny!$A$3:H$7,2,FALSE()))*R273</f>
        <v>3363.60375</v>
      </c>
      <c r="T273" s="23" t="n">
        <v>2.0256</v>
      </c>
      <c r="U273" s="23" t="n">
        <f aca="false">+(VLOOKUP($L273,ceny!$A$3:J$7,2,FALSE()))*T273</f>
        <v>1184.976</v>
      </c>
      <c r="V273" s="23" t="n">
        <v>1.17105</v>
      </c>
      <c r="W273" s="23" t="n">
        <f aca="false">+(VLOOKUP($L273,ceny!$A$3:L$7,2,FALSE()))*V273</f>
        <v>685.06425</v>
      </c>
      <c r="X273" s="23" t="n">
        <v>0.93895</v>
      </c>
      <c r="Y273" s="23" t="n">
        <f aca="false">+(VLOOKUP($L273,ceny!$A$3:N$7,2,FALSE()))*X273</f>
        <v>549.28575</v>
      </c>
      <c r="Z273" s="23" t="n">
        <v>1.06555</v>
      </c>
      <c r="AA273" s="23" t="n">
        <f aca="false">+(VLOOKUP($L273,ceny!$A$3:P$7,2,FALSE()))*Z273</f>
        <v>623.34675</v>
      </c>
      <c r="AB273" s="23" t="n">
        <v>0.96005</v>
      </c>
      <c r="AC273" s="23" t="n">
        <f aca="false">+(VLOOKUP($L273,ceny!$A$3:R$7,2,FALSE()))*AB273</f>
        <v>561.62925</v>
      </c>
      <c r="AD273" s="23" t="n">
        <v>1.4137</v>
      </c>
      <c r="AE273" s="23" t="n">
        <f aca="false">+(VLOOKUP($L273,ceny!$A$3:T$7,2,FALSE()))*AD273</f>
        <v>827.0145</v>
      </c>
      <c r="AF273" s="23" t="n">
        <v>2.743</v>
      </c>
      <c r="AG273" s="23" t="n">
        <f aca="false">+(VLOOKUP($L273,ceny!$A$3:V$7,2,FALSE()))*AF273</f>
        <v>1604.655</v>
      </c>
      <c r="AH273" s="23" t="n">
        <v>4.39935</v>
      </c>
      <c r="AI273" s="23" t="n">
        <f aca="false">+(VLOOKUP($L273,ceny!$A$3:X$7,2,FALSE()))*AH273</f>
        <v>2573.61975</v>
      </c>
      <c r="AJ273" s="23" t="n">
        <v>6.27725</v>
      </c>
      <c r="AK273" s="23" t="n">
        <f aca="false">+(VLOOKUP($L273,ceny!$A$3:Z$7,2,FALSE()))*AJ273</f>
        <v>3672.19125</v>
      </c>
      <c r="AL273" s="23" t="n">
        <v>38.60245</v>
      </c>
      <c r="AM273" s="25" t="n">
        <f aca="false">+(VLOOKUP($L273,ceny!$A$3:AB$7,2,FALSE()))*AL273</f>
        <v>22582.43325</v>
      </c>
    </row>
    <row r="274" customFormat="false" ht="12.5" hidden="false" customHeight="false" outlineLevel="0" collapsed="false">
      <c r="C274" s="28"/>
      <c r="D274" s="28"/>
      <c r="E274" s="28"/>
      <c r="F274" s="28"/>
      <c r="G274" s="28"/>
      <c r="H274" s="22" t="s">
        <v>1064</v>
      </c>
      <c r="I274" s="22" t="s">
        <v>62</v>
      </c>
      <c r="J274" s="22" t="s">
        <v>1065</v>
      </c>
      <c r="K274" s="22" t="s">
        <v>1066</v>
      </c>
      <c r="L274" s="22" t="s">
        <v>27</v>
      </c>
      <c r="M274" s="22" t="n">
        <f aca="false">VLOOKUP(H274,List1!A:B,2,0)</f>
        <v>449</v>
      </c>
      <c r="N274" s="23" t="n">
        <v>75.78065</v>
      </c>
      <c r="O274" s="23" t="n">
        <f aca="false">+(VLOOKUP($L274,ceny!$A$3:D$7,2,FALSE()))*N274</f>
        <v>44331.68025</v>
      </c>
      <c r="P274" s="27" t="n">
        <v>90.1603</v>
      </c>
      <c r="Q274" s="23" t="n">
        <f aca="false">+(VLOOKUP($L274,ceny!$A$3:F$7,2,FALSE()))*P274</f>
        <v>52743.7755</v>
      </c>
      <c r="R274" s="23" t="n">
        <v>67.93145</v>
      </c>
      <c r="S274" s="23" t="n">
        <f aca="false">+(VLOOKUP($L274,ceny!$A$3:H$7,2,FALSE()))*R274</f>
        <v>39739.89825</v>
      </c>
      <c r="T274" s="23" t="n">
        <v>23.843</v>
      </c>
      <c r="U274" s="23" t="n">
        <f aca="false">+(VLOOKUP($L274,ceny!$A$3:J$7,2,FALSE()))*T274</f>
        <v>13948.155</v>
      </c>
      <c r="V274" s="23" t="n">
        <v>17.69235</v>
      </c>
      <c r="W274" s="23" t="n">
        <f aca="false">+(VLOOKUP($L274,ceny!$A$3:L$7,2,FALSE()))*V274</f>
        <v>10350.02475</v>
      </c>
      <c r="X274" s="23" t="n">
        <v>4.8952</v>
      </c>
      <c r="Y274" s="23" t="n">
        <f aca="false">+(VLOOKUP($L274,ceny!$A$3:N$7,2,FALSE()))*X274</f>
        <v>2863.692</v>
      </c>
      <c r="Z274" s="23" t="n">
        <v>3.9668</v>
      </c>
      <c r="AA274" s="23" t="n">
        <f aca="false">+(VLOOKUP($L274,ceny!$A$3:P$7,2,FALSE()))*Z274</f>
        <v>2320.578</v>
      </c>
      <c r="AB274" s="23" t="n">
        <v>4.04065</v>
      </c>
      <c r="AC274" s="23" t="n">
        <f aca="false">+(VLOOKUP($L274,ceny!$A$3:R$7,2,FALSE()))*AB274</f>
        <v>2363.78025</v>
      </c>
      <c r="AD274" s="23" t="n">
        <v>14.35855</v>
      </c>
      <c r="AE274" s="23" t="n">
        <f aca="false">+(VLOOKUP($L274,ceny!$A$3:T$7,2,FALSE()))*AD274</f>
        <v>8399.75175</v>
      </c>
      <c r="AF274" s="23" t="n">
        <v>40.88125</v>
      </c>
      <c r="AG274" s="23" t="n">
        <f aca="false">+(VLOOKUP($L274,ceny!$A$3:V$7,2,FALSE()))*AF274</f>
        <v>23915.53125</v>
      </c>
      <c r="AH274" s="23" t="n">
        <v>63.45825</v>
      </c>
      <c r="AI274" s="23" t="n">
        <f aca="false">+(VLOOKUP($L274,ceny!$A$3:X$7,2,FALSE()))*AH274</f>
        <v>37123.07625</v>
      </c>
      <c r="AJ274" s="23" t="n">
        <v>97.02835</v>
      </c>
      <c r="AK274" s="23" t="n">
        <f aca="false">+(VLOOKUP($L274,ceny!$A$3:Z$7,2,FALSE()))*AJ274</f>
        <v>56761.58475</v>
      </c>
      <c r="AL274" s="23" t="n">
        <v>504.0368</v>
      </c>
      <c r="AM274" s="25" t="n">
        <f aca="false">+(VLOOKUP($L274,ceny!$A$3:AB$7,2,FALSE()))*AL274</f>
        <v>294861.528</v>
      </c>
    </row>
    <row r="275" customFormat="false" ht="12.5" hidden="true" customHeight="false" outlineLevel="0" collapsed="false">
      <c r="C275" s="28"/>
      <c r="D275" s="28"/>
      <c r="E275" s="28"/>
      <c r="F275" s="28"/>
      <c r="G275" s="28"/>
      <c r="H275" s="22" t="s">
        <v>1067</v>
      </c>
      <c r="I275" s="22" t="s">
        <v>159</v>
      </c>
      <c r="J275" s="22" t="s">
        <v>1068</v>
      </c>
      <c r="K275" s="22" t="s">
        <v>1069</v>
      </c>
      <c r="L275" s="22" t="s">
        <v>96</v>
      </c>
      <c r="M275" s="22" t="n">
        <f aca="false">VLOOKUP(H275,List1!A:B,2,0)</f>
        <v>0</v>
      </c>
      <c r="N275" s="23" t="n">
        <v>5.4438</v>
      </c>
      <c r="O275" s="23" t="n">
        <f aca="false">+(VLOOKUP($L275,ceny!$A$3:D$7,2,FALSE()))*N275</f>
        <v>3184.623</v>
      </c>
      <c r="P275" s="27" t="n">
        <v>5.41215</v>
      </c>
      <c r="Q275" s="23" t="n">
        <f aca="false">+(VLOOKUP($L275,ceny!$A$3:F$7,2,FALSE()))*P275</f>
        <v>3166.10775</v>
      </c>
      <c r="R275" s="23" t="n">
        <v>5.908</v>
      </c>
      <c r="S275" s="23" t="n">
        <f aca="false">+(VLOOKUP($L275,ceny!$A$3:H$7,2,FALSE()))*R275</f>
        <v>3456.18</v>
      </c>
      <c r="T275" s="23" t="n">
        <v>1.93065</v>
      </c>
      <c r="U275" s="23" t="n">
        <f aca="false">+(VLOOKUP($L275,ceny!$A$3:J$7,2,FALSE()))*T275</f>
        <v>1129.43025</v>
      </c>
      <c r="V275" s="23" t="n">
        <v>0.8651</v>
      </c>
      <c r="W275" s="23" t="n">
        <f aca="false">+(VLOOKUP($L275,ceny!$A$3:L$7,2,FALSE()))*V275</f>
        <v>506.0835</v>
      </c>
      <c r="X275" s="23" t="n">
        <v>0.64355</v>
      </c>
      <c r="Y275" s="23" t="n">
        <f aca="false">+(VLOOKUP($L275,ceny!$A$3:N$7,2,FALSE()))*X275</f>
        <v>376.47675</v>
      </c>
      <c r="Z275" s="23" t="n">
        <v>0.30595</v>
      </c>
      <c r="AA275" s="23" t="n">
        <f aca="false">+(VLOOKUP($L275,ceny!$A$3:P$7,2,FALSE()))*Z275</f>
        <v>178.98075</v>
      </c>
      <c r="AB275" s="23" t="n">
        <v>0.17935</v>
      </c>
      <c r="AC275" s="23" t="n">
        <f aca="false">+(VLOOKUP($L275,ceny!$A$3:R$7,2,FALSE()))*AB275</f>
        <v>104.91975</v>
      </c>
      <c r="AD275" s="23" t="n">
        <v>0.74905</v>
      </c>
      <c r="AE275" s="23" t="n">
        <f aca="false">+(VLOOKUP($L275,ceny!$A$3:T$7,2,FALSE()))*AD275</f>
        <v>438.19425</v>
      </c>
      <c r="AF275" s="23" t="n">
        <v>2.2577</v>
      </c>
      <c r="AG275" s="23" t="n">
        <f aca="false">+(VLOOKUP($L275,ceny!$A$3:V$7,2,FALSE()))*AF275</f>
        <v>1320.7545</v>
      </c>
      <c r="AH275" s="23" t="n">
        <v>4.2622</v>
      </c>
      <c r="AI275" s="23" t="n">
        <f aca="false">+(VLOOKUP($L275,ceny!$A$3:X$7,2,FALSE()))*AH275</f>
        <v>2493.387</v>
      </c>
      <c r="AJ275" s="23" t="n">
        <v>5.9291</v>
      </c>
      <c r="AK275" s="23" t="n">
        <f aca="false">+(VLOOKUP($L275,ceny!$A$3:Z$7,2,FALSE()))*AJ275</f>
        <v>3468.5235</v>
      </c>
      <c r="AL275" s="23" t="n">
        <v>33.8866</v>
      </c>
      <c r="AM275" s="25" t="n">
        <f aca="false">+(VLOOKUP($L275,ceny!$A$3:AB$7,2,FALSE()))*AL275</f>
        <v>19823.661</v>
      </c>
    </row>
    <row r="276" customFormat="false" ht="12.5" hidden="true" customHeight="false" outlineLevel="0" collapsed="false">
      <c r="C276" s="28"/>
      <c r="D276" s="28"/>
      <c r="E276" s="28"/>
      <c r="F276" s="28"/>
      <c r="G276" s="28"/>
      <c r="H276" s="22" t="s">
        <v>1070</v>
      </c>
      <c r="I276" s="22" t="s">
        <v>88</v>
      </c>
      <c r="J276" s="22" t="s">
        <v>1071</v>
      </c>
      <c r="K276" s="22" t="s">
        <v>1072</v>
      </c>
      <c r="L276" s="22" t="s">
        <v>96</v>
      </c>
      <c r="M276" s="22" t="n">
        <f aca="false">VLOOKUP(H276,List1!A:B,2,0)</f>
        <v>0</v>
      </c>
      <c r="N276" s="23" t="n">
        <v>3.587</v>
      </c>
      <c r="O276" s="23" t="n">
        <f aca="false">+(VLOOKUP($L276,ceny!$A$3:D$7,2,FALSE()))*N276</f>
        <v>2098.395</v>
      </c>
      <c r="P276" s="27" t="n">
        <v>3.9035</v>
      </c>
      <c r="Q276" s="23" t="n">
        <f aca="false">+(VLOOKUP($L276,ceny!$A$3:F$7,2,FALSE()))*P276</f>
        <v>2283.5475</v>
      </c>
      <c r="R276" s="23" t="n">
        <v>3.59755</v>
      </c>
      <c r="S276" s="23" t="n">
        <f aca="false">+(VLOOKUP($L276,ceny!$A$3:H$7,2,FALSE()))*R276</f>
        <v>2104.56675</v>
      </c>
      <c r="T276" s="23" t="n">
        <v>1.42425</v>
      </c>
      <c r="U276" s="23" t="n">
        <f aca="false">+(VLOOKUP($L276,ceny!$A$3:J$7,2,FALSE()))*T276</f>
        <v>833.18625</v>
      </c>
      <c r="V276" s="23" t="n">
        <v>0.77015</v>
      </c>
      <c r="W276" s="23" t="n">
        <f aca="false">+(VLOOKUP($L276,ceny!$A$3:L$7,2,FALSE()))*V276</f>
        <v>450.53775</v>
      </c>
      <c r="X276" s="23" t="n">
        <v>0.68575</v>
      </c>
      <c r="Y276" s="23" t="n">
        <f aca="false">+(VLOOKUP($L276,ceny!$A$3:N$7,2,FALSE()))*X276</f>
        <v>401.16375</v>
      </c>
      <c r="Z276" s="23" t="n">
        <v>0.64355</v>
      </c>
      <c r="AA276" s="23" t="n">
        <f aca="false">+(VLOOKUP($L276,ceny!$A$3:P$7,2,FALSE()))*Z276</f>
        <v>376.47675</v>
      </c>
      <c r="AB276" s="23" t="n">
        <v>0.6119</v>
      </c>
      <c r="AC276" s="23" t="n">
        <f aca="false">+(VLOOKUP($L276,ceny!$A$3:R$7,2,FALSE()))*AB276</f>
        <v>357.9615</v>
      </c>
      <c r="AD276" s="23" t="n">
        <v>0.8229</v>
      </c>
      <c r="AE276" s="23" t="n">
        <f aca="false">+(VLOOKUP($L276,ceny!$A$3:T$7,2,FALSE()))*AD276</f>
        <v>481.3965</v>
      </c>
      <c r="AF276" s="23" t="n">
        <v>1.67745</v>
      </c>
      <c r="AG276" s="23" t="n">
        <f aca="false">+(VLOOKUP($L276,ceny!$A$3:V$7,2,FALSE()))*AF276</f>
        <v>981.30825</v>
      </c>
      <c r="AH276" s="23" t="n">
        <v>2.52145</v>
      </c>
      <c r="AI276" s="23" t="n">
        <f aca="false">+(VLOOKUP($L276,ceny!$A$3:X$7,2,FALSE()))*AH276</f>
        <v>1475.04825</v>
      </c>
      <c r="AJ276" s="23" t="n">
        <v>3.63975</v>
      </c>
      <c r="AK276" s="23" t="n">
        <f aca="false">+(VLOOKUP($L276,ceny!$A$3:Z$7,2,FALSE()))*AJ276</f>
        <v>2129.25375</v>
      </c>
      <c r="AL276" s="23" t="n">
        <v>23.8852</v>
      </c>
      <c r="AM276" s="25" t="n">
        <f aca="false">+(VLOOKUP($L276,ceny!$A$3:AB$7,2,FALSE()))*AL276</f>
        <v>13972.842</v>
      </c>
    </row>
    <row r="277" customFormat="false" ht="25" hidden="true" customHeight="false" outlineLevel="0" collapsed="false">
      <c r="C277" s="28"/>
      <c r="D277" s="28"/>
      <c r="E277" s="28"/>
      <c r="F277" s="28"/>
      <c r="G277" s="28"/>
      <c r="H277" s="22" t="s">
        <v>1073</v>
      </c>
      <c r="I277" s="22" t="s">
        <v>316</v>
      </c>
      <c r="J277" s="22" t="s">
        <v>1074</v>
      </c>
      <c r="K277" s="22" t="s">
        <v>1075</v>
      </c>
      <c r="L277" s="22" t="s">
        <v>96</v>
      </c>
      <c r="M277" s="22" t="n">
        <f aca="false">VLOOKUP(H277,List1!A:B,2,0)</f>
        <v>0</v>
      </c>
      <c r="N277" s="23" t="n">
        <v>8.6088</v>
      </c>
      <c r="O277" s="23" t="n">
        <f aca="false">+(VLOOKUP($L277,ceny!$A$3:D$7,2,FALSE()))*N277</f>
        <v>5036.148</v>
      </c>
      <c r="P277" s="27" t="n">
        <v>10.3601</v>
      </c>
      <c r="Q277" s="23" t="n">
        <f aca="false">+(VLOOKUP($L277,ceny!$A$3:F$7,2,FALSE()))*P277</f>
        <v>6060.6585</v>
      </c>
      <c r="R277" s="23" t="n">
        <v>9.27345</v>
      </c>
      <c r="S277" s="23" t="n">
        <f aca="false">+(VLOOKUP($L277,ceny!$A$3:H$7,2,FALSE()))*R277</f>
        <v>5424.96825</v>
      </c>
      <c r="T277" s="23" t="n">
        <v>2.24715</v>
      </c>
      <c r="U277" s="23" t="n">
        <f aca="false">+(VLOOKUP($L277,ceny!$A$3:J$7,2,FALSE()))*T277</f>
        <v>1314.58275</v>
      </c>
      <c r="V277" s="23" t="n">
        <v>1.04445</v>
      </c>
      <c r="W277" s="23" t="n">
        <f aca="false">+(VLOOKUP($L277,ceny!$A$3:L$7,2,FALSE()))*V277</f>
        <v>611.00325</v>
      </c>
      <c r="X277" s="23" t="n">
        <v>0.8651</v>
      </c>
      <c r="Y277" s="23" t="n">
        <f aca="false">+(VLOOKUP($L277,ceny!$A$3:N$7,2,FALSE()))*X277</f>
        <v>506.0835</v>
      </c>
      <c r="Z277" s="23" t="n">
        <v>0.3165</v>
      </c>
      <c r="AA277" s="23" t="n">
        <f aca="false">+(VLOOKUP($L277,ceny!$A$3:P$7,2,FALSE()))*Z277</f>
        <v>185.1525</v>
      </c>
      <c r="AB277" s="23" t="n">
        <v>0.43255</v>
      </c>
      <c r="AC277" s="23" t="n">
        <f aca="false">+(VLOOKUP($L277,ceny!$A$3:R$7,2,FALSE()))*AB277</f>
        <v>253.04175</v>
      </c>
      <c r="AD277" s="23" t="n">
        <v>1.9412</v>
      </c>
      <c r="AE277" s="23" t="n">
        <f aca="false">+(VLOOKUP($L277,ceny!$A$3:T$7,2,FALSE()))*AD277</f>
        <v>1135.602</v>
      </c>
      <c r="AF277" s="23" t="n">
        <v>3.7769</v>
      </c>
      <c r="AG277" s="23" t="n">
        <f aca="false">+(VLOOKUP($L277,ceny!$A$3:V$7,2,FALSE()))*AF277</f>
        <v>2209.4865</v>
      </c>
      <c r="AH277" s="23" t="n">
        <v>7.35335</v>
      </c>
      <c r="AI277" s="23" t="n">
        <f aca="false">+(VLOOKUP($L277,ceny!$A$3:X$7,2,FALSE()))*AH277</f>
        <v>4301.70975</v>
      </c>
      <c r="AJ277" s="23" t="n">
        <v>9.4106</v>
      </c>
      <c r="AK277" s="23" t="n">
        <f aca="false">+(VLOOKUP($L277,ceny!$A$3:Z$7,2,FALSE()))*AJ277</f>
        <v>5505.201</v>
      </c>
      <c r="AL277" s="23" t="n">
        <v>55.63015</v>
      </c>
      <c r="AM277" s="25" t="n">
        <f aca="false">+(VLOOKUP($L277,ceny!$A$3:AB$7,2,FALSE()))*AL277</f>
        <v>32543.63775</v>
      </c>
    </row>
    <row r="278" customFormat="false" ht="25" hidden="true" customHeight="false" outlineLevel="0" collapsed="false">
      <c r="C278" s="28"/>
      <c r="D278" s="28"/>
      <c r="E278" s="28"/>
      <c r="F278" s="28"/>
      <c r="G278" s="28"/>
      <c r="H278" s="22" t="s">
        <v>1076</v>
      </c>
      <c r="I278" s="22" t="s">
        <v>379</v>
      </c>
      <c r="J278" s="22" t="s">
        <v>1077</v>
      </c>
      <c r="K278" s="22" t="s">
        <v>1078</v>
      </c>
      <c r="L278" s="22" t="s">
        <v>96</v>
      </c>
      <c r="M278" s="22" t="n">
        <f aca="false">VLOOKUP(H278,List1!A:B,2,0)</f>
        <v>0</v>
      </c>
      <c r="N278" s="23" t="n">
        <v>5.1906</v>
      </c>
      <c r="O278" s="23" t="n">
        <f aca="false">+(VLOOKUP($L278,ceny!$A$3:D$7,2,FALSE()))*N278</f>
        <v>3036.501</v>
      </c>
      <c r="P278" s="27" t="n">
        <v>0</v>
      </c>
      <c r="Q278" s="23" t="n">
        <f aca="false">+(VLOOKUP($L278,ceny!$A$3:F$7,2,FALSE()))*P278</f>
        <v>0</v>
      </c>
      <c r="R278" s="23" t="n">
        <v>10.94035</v>
      </c>
      <c r="S278" s="23" t="n">
        <f aca="false">+(VLOOKUP($L278,ceny!$A$3:H$7,2,FALSE()))*R278</f>
        <v>6400.10475</v>
      </c>
      <c r="T278" s="23" t="n">
        <v>1.8146</v>
      </c>
      <c r="U278" s="23" t="n">
        <f aca="false">+(VLOOKUP($L278,ceny!$A$3:J$7,2,FALSE()))*T278</f>
        <v>1061.541</v>
      </c>
      <c r="V278" s="23" t="n">
        <v>0</v>
      </c>
      <c r="W278" s="23" t="n">
        <f aca="false">+(VLOOKUP($L278,ceny!$A$3:L$7,2,FALSE()))*V278</f>
        <v>0</v>
      </c>
      <c r="X278" s="23" t="n">
        <v>1.71965</v>
      </c>
      <c r="Y278" s="23" t="n">
        <f aca="false">+(VLOOKUP($L278,ceny!$A$3:N$7,2,FALSE()))*X278</f>
        <v>1005.99525</v>
      </c>
      <c r="Z278" s="23" t="n">
        <v>0.41145</v>
      </c>
      <c r="AA278" s="23" t="n">
        <f aca="false">+(VLOOKUP($L278,ceny!$A$3:P$7,2,FALSE()))*Z278</f>
        <v>240.69825</v>
      </c>
      <c r="AB278" s="23" t="n">
        <v>0.51695</v>
      </c>
      <c r="AC278" s="23" t="n">
        <f aca="false">+(VLOOKUP($L278,ceny!$A$3:R$7,2,FALSE()))*AB278</f>
        <v>302.41575</v>
      </c>
      <c r="AD278" s="23" t="n">
        <v>1.10775</v>
      </c>
      <c r="AE278" s="23" t="n">
        <f aca="false">+(VLOOKUP($L278,ceny!$A$3:T$7,2,FALSE()))*AD278</f>
        <v>648.03375</v>
      </c>
      <c r="AF278" s="23" t="n">
        <v>2.5531</v>
      </c>
      <c r="AG278" s="23" t="n">
        <f aca="false">+(VLOOKUP($L278,ceny!$A$3:V$7,2,FALSE()))*AF278</f>
        <v>1493.5635</v>
      </c>
      <c r="AH278" s="23" t="n">
        <v>4.63145</v>
      </c>
      <c r="AI278" s="23" t="n">
        <f aca="false">+(VLOOKUP($L278,ceny!$A$3:X$7,2,FALSE()))*AH278</f>
        <v>2709.39825</v>
      </c>
      <c r="AJ278" s="23" t="n">
        <v>6.3511</v>
      </c>
      <c r="AK278" s="23" t="n">
        <f aca="false">+(VLOOKUP($L278,ceny!$A$3:Z$7,2,FALSE()))*AJ278</f>
        <v>3715.3935</v>
      </c>
      <c r="AL278" s="23" t="n">
        <v>35.237</v>
      </c>
      <c r="AM278" s="25" t="n">
        <f aca="false">+(VLOOKUP($L278,ceny!$A$3:AB$7,2,FALSE()))*AL278</f>
        <v>20613.645</v>
      </c>
    </row>
    <row r="279" customFormat="false" ht="25" hidden="false" customHeight="false" outlineLevel="0" collapsed="false">
      <c r="C279" s="28"/>
      <c r="D279" s="28"/>
      <c r="E279" s="28"/>
      <c r="F279" s="28"/>
      <c r="G279" s="28"/>
      <c r="H279" s="22" t="s">
        <v>1079</v>
      </c>
      <c r="I279" s="22" t="s">
        <v>205</v>
      </c>
      <c r="J279" s="22" t="s">
        <v>690</v>
      </c>
      <c r="K279" s="22" t="s">
        <v>691</v>
      </c>
      <c r="L279" s="22" t="s">
        <v>27</v>
      </c>
      <c r="M279" s="22" t="n">
        <f aca="false">VLOOKUP(H279,List1!A:B,2,0)</f>
        <v>0</v>
      </c>
      <c r="N279" s="23" t="n">
        <v>9.88535</v>
      </c>
      <c r="O279" s="23" t="n">
        <f aca="false">+(VLOOKUP($L279,ceny!$A$3:D$7,2,FALSE()))*N279</f>
        <v>5782.92975</v>
      </c>
      <c r="P279" s="27" t="n">
        <v>12.1958</v>
      </c>
      <c r="Q279" s="23" t="n">
        <f aca="false">+(VLOOKUP($L279,ceny!$A$3:F$7,2,FALSE()))*P279</f>
        <v>7134.543</v>
      </c>
      <c r="R279" s="23" t="n">
        <v>6.53045</v>
      </c>
      <c r="S279" s="23" t="n">
        <f aca="false">+(VLOOKUP($L279,ceny!$A$3:H$7,2,FALSE()))*R279</f>
        <v>3820.31325</v>
      </c>
      <c r="T279" s="23" t="n">
        <v>2.98565</v>
      </c>
      <c r="U279" s="23" t="n">
        <f aca="false">+(VLOOKUP($L279,ceny!$A$3:J$7,2,FALSE()))*T279</f>
        <v>1746.60525</v>
      </c>
      <c r="V279" s="23" t="n">
        <v>1.266</v>
      </c>
      <c r="W279" s="23" t="n">
        <f aca="false">+(VLOOKUP($L279,ceny!$A$3:L$7,2,FALSE()))*V279</f>
        <v>740.61</v>
      </c>
      <c r="X279" s="23" t="n">
        <v>0.89675</v>
      </c>
      <c r="Y279" s="23" t="n">
        <f aca="false">+(VLOOKUP($L279,ceny!$A$3:N$7,2,FALSE()))*X279</f>
        <v>524.59875</v>
      </c>
      <c r="Z279" s="23" t="n">
        <v>0.2321</v>
      </c>
      <c r="AA279" s="23" t="n">
        <f aca="false">+(VLOOKUP($L279,ceny!$A$3:P$7,2,FALSE()))*Z279</f>
        <v>135.7785</v>
      </c>
      <c r="AB279" s="23" t="n">
        <v>0.3798</v>
      </c>
      <c r="AC279" s="23" t="n">
        <f aca="false">+(VLOOKUP($L279,ceny!$A$3:R$7,2,FALSE()))*AB279</f>
        <v>222.183</v>
      </c>
      <c r="AD279" s="23" t="n">
        <v>1.23435</v>
      </c>
      <c r="AE279" s="23" t="n">
        <f aca="false">+(VLOOKUP($L279,ceny!$A$3:T$7,2,FALSE()))*AD279</f>
        <v>722.09475</v>
      </c>
      <c r="AF279" s="23" t="n">
        <v>2.532</v>
      </c>
      <c r="AG279" s="23" t="n">
        <f aca="false">+(VLOOKUP($L279,ceny!$A$3:V$7,2,FALSE()))*AF279</f>
        <v>1481.22</v>
      </c>
      <c r="AH279" s="23" t="n">
        <v>5.81305</v>
      </c>
      <c r="AI279" s="23" t="n">
        <f aca="false">+(VLOOKUP($L279,ceny!$A$3:X$7,2,FALSE()))*AH279</f>
        <v>3400.63425</v>
      </c>
      <c r="AJ279" s="23" t="n">
        <v>10.2335</v>
      </c>
      <c r="AK279" s="23" t="n">
        <f aca="false">+(VLOOKUP($L279,ceny!$A$3:Z$7,2,FALSE()))*AJ279</f>
        <v>5986.5975</v>
      </c>
      <c r="AL279" s="23" t="n">
        <v>54.1848</v>
      </c>
      <c r="AM279" s="25" t="n">
        <f aca="false">+(VLOOKUP($L279,ceny!$A$3:AB$7,2,FALSE()))*AL279</f>
        <v>31698.108</v>
      </c>
    </row>
    <row r="280" customFormat="false" ht="12.5" hidden="true" customHeight="false" outlineLevel="0" collapsed="false">
      <c r="C280" s="28"/>
      <c r="D280" s="28"/>
      <c r="E280" s="28"/>
      <c r="F280" s="28"/>
      <c r="G280" s="28"/>
      <c r="H280" s="22" t="s">
        <v>1080</v>
      </c>
      <c r="I280" s="22" t="s">
        <v>229</v>
      </c>
      <c r="J280" s="22" t="s">
        <v>909</v>
      </c>
      <c r="K280" s="22" t="s">
        <v>1081</v>
      </c>
      <c r="L280" s="22" t="s">
        <v>96</v>
      </c>
      <c r="M280" s="22" t="n">
        <f aca="false">VLOOKUP(H280,List1!A:B,2,0)</f>
        <v>0</v>
      </c>
      <c r="N280" s="23" t="n">
        <v>6.0768</v>
      </c>
      <c r="O280" s="23" t="n">
        <f aca="false">+(VLOOKUP($L280,ceny!$A$3:D$7,2,FALSE()))*N280</f>
        <v>3554.928</v>
      </c>
      <c r="P280" s="27" t="n">
        <v>5.9713</v>
      </c>
      <c r="Q280" s="23" t="n">
        <f aca="false">+(VLOOKUP($L280,ceny!$A$3:F$7,2,FALSE()))*P280</f>
        <v>3493.2105</v>
      </c>
      <c r="R280" s="23" t="n">
        <v>5.49655</v>
      </c>
      <c r="S280" s="23" t="n">
        <f aca="false">+(VLOOKUP($L280,ceny!$A$3:H$7,2,FALSE()))*R280</f>
        <v>3215.48175</v>
      </c>
      <c r="T280" s="23" t="n">
        <v>1.86735</v>
      </c>
      <c r="U280" s="23" t="n">
        <f aca="false">+(VLOOKUP($L280,ceny!$A$3:J$7,2,FALSE()))*T280</f>
        <v>1092.39975</v>
      </c>
      <c r="V280" s="23" t="n">
        <v>0.4642</v>
      </c>
      <c r="W280" s="23" t="n">
        <f aca="false">+(VLOOKUP($L280,ceny!$A$3:L$7,2,FALSE()))*V280</f>
        <v>271.557</v>
      </c>
      <c r="X280" s="23" t="n">
        <v>0.4642</v>
      </c>
      <c r="Y280" s="23" t="n">
        <f aca="false">+(VLOOKUP($L280,ceny!$A$3:N$7,2,FALSE()))*X280</f>
        <v>271.557</v>
      </c>
      <c r="Z280" s="23" t="n">
        <v>0.34815</v>
      </c>
      <c r="AA280" s="23" t="n">
        <f aca="false">+(VLOOKUP($L280,ceny!$A$3:P$7,2,FALSE()))*Z280</f>
        <v>203.66775</v>
      </c>
      <c r="AB280" s="23" t="n">
        <v>0.2954</v>
      </c>
      <c r="AC280" s="23" t="n">
        <f aca="false">+(VLOOKUP($L280,ceny!$A$3:R$7,2,FALSE()))*AB280</f>
        <v>172.809</v>
      </c>
      <c r="AD280" s="23" t="n">
        <v>0.66465</v>
      </c>
      <c r="AE280" s="23" t="n">
        <f aca="false">+(VLOOKUP($L280,ceny!$A$3:T$7,2,FALSE()))*AD280</f>
        <v>388.82025</v>
      </c>
      <c r="AF280" s="23" t="n">
        <v>1.9201</v>
      </c>
      <c r="AG280" s="23" t="n">
        <f aca="false">+(VLOOKUP($L280,ceny!$A$3:V$7,2,FALSE()))*AF280</f>
        <v>1123.2585</v>
      </c>
      <c r="AH280" s="23" t="n">
        <v>4.01955</v>
      </c>
      <c r="AI280" s="23" t="n">
        <f aca="false">+(VLOOKUP($L280,ceny!$A$3:X$7,2,FALSE()))*AH280</f>
        <v>2351.43675</v>
      </c>
      <c r="AJ280" s="23" t="n">
        <v>6.7098</v>
      </c>
      <c r="AK280" s="23" t="n">
        <f aca="false">+(VLOOKUP($L280,ceny!$A$3:Z$7,2,FALSE()))*AJ280</f>
        <v>3925.233</v>
      </c>
      <c r="AL280" s="23" t="n">
        <v>34.29805</v>
      </c>
      <c r="AM280" s="25" t="n">
        <f aca="false">+(VLOOKUP($L280,ceny!$A$3:AB$7,2,FALSE()))*AL280</f>
        <v>20064.35925</v>
      </c>
    </row>
    <row r="281" customFormat="false" ht="25" hidden="true" customHeight="false" outlineLevel="0" collapsed="false">
      <c r="C281" s="26"/>
      <c r="D281" s="26"/>
      <c r="E281" s="26"/>
      <c r="F281" s="26"/>
      <c r="G281" s="26"/>
      <c r="H281" s="22" t="s">
        <v>1082</v>
      </c>
      <c r="I281" s="22" t="s">
        <v>836</v>
      </c>
      <c r="J281" s="22" t="s">
        <v>837</v>
      </c>
      <c r="K281" s="22" t="s">
        <v>1083</v>
      </c>
      <c r="L281" s="22" t="s">
        <v>96</v>
      </c>
      <c r="M281" s="22" t="n">
        <f aca="false">VLOOKUP(H281,List1!A:B,2,0)</f>
        <v>0</v>
      </c>
      <c r="N281" s="23" t="n">
        <v>4.58925</v>
      </c>
      <c r="O281" s="23" t="n">
        <f aca="false">+(VLOOKUP($L281,ceny!$A$3:D$7,2,FALSE()))*N281</f>
        <v>2684.71125</v>
      </c>
      <c r="P281" s="27" t="n">
        <v>4.6209</v>
      </c>
      <c r="Q281" s="23" t="n">
        <f aca="false">+(VLOOKUP($L281,ceny!$A$3:F$7,2,FALSE()))*P281</f>
        <v>2703.2265</v>
      </c>
      <c r="R281" s="23" t="n">
        <v>4.27275</v>
      </c>
      <c r="S281" s="23" t="n">
        <f aca="false">+(VLOOKUP($L281,ceny!$A$3:H$7,2,FALSE()))*R281</f>
        <v>2499.55875</v>
      </c>
      <c r="T281" s="23" t="n">
        <v>2.0889</v>
      </c>
      <c r="U281" s="23" t="n">
        <f aca="false">+(VLOOKUP($L281,ceny!$A$3:J$7,2,FALSE()))*T281</f>
        <v>1222.0065</v>
      </c>
      <c r="V281" s="23" t="n">
        <v>0.96005</v>
      </c>
      <c r="W281" s="23" t="n">
        <f aca="false">+(VLOOKUP($L281,ceny!$A$3:L$7,2,FALSE()))*V281</f>
        <v>561.62925</v>
      </c>
      <c r="X281" s="23" t="n">
        <v>0.9284</v>
      </c>
      <c r="Y281" s="23" t="n">
        <f aca="false">+(VLOOKUP($L281,ceny!$A$3:N$7,2,FALSE()))*X281</f>
        <v>543.114</v>
      </c>
      <c r="Z281" s="23" t="n">
        <v>0.81235</v>
      </c>
      <c r="AA281" s="23" t="n">
        <f aca="false">+(VLOOKUP($L281,ceny!$A$3:P$7,2,FALSE()))*Z281</f>
        <v>475.22475</v>
      </c>
      <c r="AB281" s="23" t="n">
        <v>0.7807</v>
      </c>
      <c r="AC281" s="23" t="n">
        <f aca="false">+(VLOOKUP($L281,ceny!$A$3:R$7,2,FALSE()))*AB281</f>
        <v>456.7095</v>
      </c>
      <c r="AD281" s="23" t="n">
        <v>1.19215</v>
      </c>
      <c r="AE281" s="23" t="n">
        <f aca="false">+(VLOOKUP($L281,ceny!$A$3:T$7,2,FALSE()))*AD281</f>
        <v>697.40775</v>
      </c>
      <c r="AF281" s="23" t="n">
        <v>1.82515</v>
      </c>
      <c r="AG281" s="23" t="n">
        <f aca="false">+(VLOOKUP($L281,ceny!$A$3:V$7,2,FALSE()))*AF281</f>
        <v>1067.71275</v>
      </c>
      <c r="AH281" s="23" t="n">
        <v>3.0384</v>
      </c>
      <c r="AI281" s="23" t="n">
        <f aca="false">+(VLOOKUP($L281,ceny!$A$3:X$7,2,FALSE()))*AH281</f>
        <v>1777.464</v>
      </c>
      <c r="AJ281" s="23" t="n">
        <v>4.58925</v>
      </c>
      <c r="AK281" s="23" t="n">
        <f aca="false">+(VLOOKUP($L281,ceny!$A$3:Z$7,2,FALSE()))*AJ281</f>
        <v>2684.71125</v>
      </c>
      <c r="AL281" s="23" t="n">
        <v>29.69825</v>
      </c>
      <c r="AM281" s="25" t="n">
        <f aca="false">+(VLOOKUP($L281,ceny!$A$3:AB$7,2,FALSE()))*AL281</f>
        <v>17373.47625</v>
      </c>
    </row>
    <row r="282" customFormat="false" ht="12.5" hidden="true" customHeight="true" outlineLevel="0" collapsed="false">
      <c r="C282" s="31" t="s">
        <v>1084</v>
      </c>
      <c r="D282" s="32" t="n">
        <v>70890749</v>
      </c>
      <c r="E282" s="31" t="s">
        <v>1085</v>
      </c>
      <c r="F282" s="31" t="s">
        <v>1086</v>
      </c>
      <c r="G282" s="30" t="s">
        <v>1087</v>
      </c>
      <c r="H282" s="30" t="s">
        <v>1088</v>
      </c>
      <c r="I282" s="30" t="s">
        <v>62</v>
      </c>
      <c r="J282" s="30" t="s">
        <v>1089</v>
      </c>
      <c r="K282" s="30"/>
      <c r="L282" s="30" t="s">
        <v>48</v>
      </c>
      <c r="M282" s="33" t="n">
        <v>966.24</v>
      </c>
      <c r="N282" s="34" t="n">
        <v>218.69095</v>
      </c>
      <c r="O282" s="23" t="n">
        <f aca="false">+(VLOOKUP($L282,ceny!$A$3:D$7,2,FALSE()))*N282</f>
        <v>129027.6605</v>
      </c>
      <c r="P282" s="34" t="n">
        <v>159.0096</v>
      </c>
      <c r="Q282" s="23" t="n">
        <f aca="false">+(VLOOKUP($L282,ceny!$A$3:F$7,2,FALSE()))*P282</f>
        <v>93815.664</v>
      </c>
      <c r="R282" s="34" t="n">
        <v>162.86035</v>
      </c>
      <c r="S282" s="23" t="n">
        <f aca="false">+(VLOOKUP($L282,ceny!$A$3:H$7,2,FALSE()))*R282</f>
        <v>96087.6065</v>
      </c>
      <c r="T282" s="34" t="n">
        <v>55.5563</v>
      </c>
      <c r="U282" s="23" t="n">
        <f aca="false">+(VLOOKUP($L282,ceny!$A$3:J$7,2,FALSE()))*T282</f>
        <v>32778.217</v>
      </c>
      <c r="V282" s="34" t="n">
        <v>4.1145</v>
      </c>
      <c r="W282" s="23" t="n">
        <f aca="false">+(VLOOKUP($L282,ceny!$A$3:L$7,2,FALSE()))*V282</f>
        <v>2427.555</v>
      </c>
      <c r="X282" s="34" t="n">
        <v>3.91405</v>
      </c>
      <c r="Y282" s="23" t="n">
        <f aca="false">+(VLOOKUP($L282,ceny!$A$3:N$7,2,FALSE()))*X282</f>
        <v>2309.2895</v>
      </c>
      <c r="Z282" s="34" t="n">
        <v>4.6842</v>
      </c>
      <c r="AA282" s="23" t="n">
        <f aca="false">+(VLOOKUP($L282,ceny!$A$3:P$7,2,FALSE()))*Z282</f>
        <v>2763.678</v>
      </c>
      <c r="AB282" s="34" t="n">
        <v>3.04895</v>
      </c>
      <c r="AC282" s="23" t="n">
        <f aca="false">+(VLOOKUP($L282,ceny!$A$3:R$7,2,FALSE()))*AB282</f>
        <v>1798.8805</v>
      </c>
      <c r="AD282" s="34" t="n">
        <v>2.90125</v>
      </c>
      <c r="AE282" s="23" t="n">
        <f aca="false">+(VLOOKUP($L282,ceny!$A$3:T$7,2,FALSE()))*AD282</f>
        <v>1711.7375</v>
      </c>
      <c r="AF282" s="34" t="n">
        <v>85.4972</v>
      </c>
      <c r="AG282" s="23" t="n">
        <f aca="false">+(VLOOKUP($L282,ceny!$A$3:V$7,2,FALSE()))*AF282</f>
        <v>50443.348</v>
      </c>
      <c r="AH282" s="34" t="n">
        <v>102.546</v>
      </c>
      <c r="AI282" s="23" t="n">
        <f aca="false">+(VLOOKUP($L282,ceny!$A$3:X$7,2,FALSE()))*AH282</f>
        <v>60502.14</v>
      </c>
      <c r="AJ282" s="34" t="n">
        <v>122.98135</v>
      </c>
      <c r="AK282" s="23" t="n">
        <f aca="false">+(VLOOKUP($L282,ceny!$A$3:Z$7,2,FALSE()))*AJ282</f>
        <v>72558.9965</v>
      </c>
      <c r="AL282" s="34" t="n">
        <v>925.8047</v>
      </c>
      <c r="AM282" s="25" t="n">
        <f aca="false">+(VLOOKUP($L282,ceny!$A$3:AB$7,2,FALSE()))*AL282</f>
        <v>546224.773</v>
      </c>
    </row>
    <row r="283" customFormat="false" ht="12.5" hidden="false" customHeight="false" outlineLevel="0" collapsed="false">
      <c r="C283" s="31"/>
      <c r="D283" s="31"/>
      <c r="E283" s="31"/>
      <c r="F283" s="31"/>
      <c r="G283" s="30"/>
      <c r="H283" s="30" t="s">
        <v>1090</v>
      </c>
      <c r="I283" s="30" t="s">
        <v>62</v>
      </c>
      <c r="J283" s="30" t="s">
        <v>230</v>
      </c>
      <c r="K283" s="30"/>
      <c r="L283" s="30" t="s">
        <v>27</v>
      </c>
      <c r="M283" s="30" t="n">
        <v>103</v>
      </c>
      <c r="N283" s="34" t="n">
        <v>30.01475</v>
      </c>
      <c r="O283" s="23" t="n">
        <f aca="false">+(VLOOKUP($L283,ceny!$A$3:D$7,2,FALSE()))*N283</f>
        <v>17558.62875</v>
      </c>
      <c r="P283" s="34" t="n">
        <v>23.00955</v>
      </c>
      <c r="Q283" s="23" t="n">
        <f aca="false">+(VLOOKUP($L283,ceny!$A$3:F$7,2,FALSE()))*P283</f>
        <v>13460.58675</v>
      </c>
      <c r="R283" s="34" t="n">
        <v>23.843</v>
      </c>
      <c r="S283" s="23" t="n">
        <f aca="false">+(VLOOKUP($L283,ceny!$A$3:H$7,2,FALSE()))*R283</f>
        <v>13948.155</v>
      </c>
      <c r="T283" s="34" t="n">
        <v>11.5839</v>
      </c>
      <c r="U283" s="23" t="n">
        <f aca="false">+(VLOOKUP($L283,ceny!$A$3:J$7,2,FALSE()))*T283</f>
        <v>6776.5815</v>
      </c>
      <c r="V283" s="34" t="n">
        <v>0</v>
      </c>
      <c r="W283" s="23" t="n">
        <f aca="false">+(VLOOKUP($L283,ceny!$A$3:L$7,2,FALSE()))*V283</f>
        <v>0</v>
      </c>
      <c r="X283" s="34" t="n">
        <v>0</v>
      </c>
      <c r="Y283" s="23" t="n">
        <f aca="false">+(VLOOKUP($L283,ceny!$A$3:N$7,2,FALSE()))*X283</f>
        <v>0</v>
      </c>
      <c r="Z283" s="34" t="n">
        <v>0</v>
      </c>
      <c r="AA283" s="23" t="n">
        <f aca="false">+(VLOOKUP($L283,ceny!$A$3:P$7,2,FALSE()))*Z283</f>
        <v>0</v>
      </c>
      <c r="AB283" s="34" t="n">
        <v>0</v>
      </c>
      <c r="AC283" s="23" t="n">
        <f aca="false">+(VLOOKUP($L283,ceny!$A$3:R$7,2,FALSE()))*AB283</f>
        <v>0</v>
      </c>
      <c r="AD283" s="34" t="n">
        <v>0</v>
      </c>
      <c r="AE283" s="23" t="n">
        <f aca="false">+(VLOOKUP($L283,ceny!$A$3:T$7,2,FALSE()))*AD283</f>
        <v>0</v>
      </c>
      <c r="AF283" s="34" t="n">
        <v>11.88985</v>
      </c>
      <c r="AG283" s="23" t="n">
        <f aca="false">+(VLOOKUP($L283,ceny!$A$3:V$7,2,FALSE()))*AF283</f>
        <v>6955.56225</v>
      </c>
      <c r="AH283" s="34" t="n">
        <v>13.70445</v>
      </c>
      <c r="AI283" s="23" t="n">
        <f aca="false">+(VLOOKUP($L283,ceny!$A$3:X$7,2,FALSE()))*AH283</f>
        <v>8017.10325</v>
      </c>
      <c r="AJ283" s="34" t="n">
        <v>22.3238</v>
      </c>
      <c r="AK283" s="23" t="n">
        <f aca="false">+(VLOOKUP($L283,ceny!$A$3:Z$7,2,FALSE()))*AJ283</f>
        <v>13059.423</v>
      </c>
      <c r="AL283" s="34" t="n">
        <v>136.3693</v>
      </c>
      <c r="AM283" s="25" t="n">
        <f aca="false">+(VLOOKUP($L283,ceny!$A$3:AB$7,2,FALSE()))*AL283</f>
        <v>79776.0405</v>
      </c>
    </row>
    <row r="284" customFormat="false" ht="12.5" hidden="false" customHeight="false" outlineLevel="0" collapsed="false">
      <c r="C284" s="31"/>
      <c r="D284" s="31"/>
      <c r="E284" s="31"/>
      <c r="F284" s="31"/>
      <c r="G284" s="30"/>
      <c r="H284" s="30" t="s">
        <v>1091</v>
      </c>
      <c r="I284" s="30" t="s">
        <v>62</v>
      </c>
      <c r="J284" s="30" t="s">
        <v>1092</v>
      </c>
      <c r="K284" s="30"/>
      <c r="L284" s="30" t="s">
        <v>27</v>
      </c>
      <c r="M284" s="30" t="n">
        <v>92</v>
      </c>
      <c r="N284" s="34" t="n">
        <v>24.92965</v>
      </c>
      <c r="O284" s="23" t="n">
        <f aca="false">+(VLOOKUP($L284,ceny!$A$3:D$7,2,FALSE()))*N284</f>
        <v>14583.84525</v>
      </c>
      <c r="P284" s="34" t="n">
        <v>18.2726</v>
      </c>
      <c r="Q284" s="23" t="n">
        <f aca="false">+(VLOOKUP($L284,ceny!$A$3:F$7,2,FALSE()))*P284</f>
        <v>10689.471</v>
      </c>
      <c r="R284" s="34" t="n">
        <v>19.623</v>
      </c>
      <c r="S284" s="23" t="n">
        <f aca="false">+(VLOOKUP($L284,ceny!$A$3:H$7,2,FALSE()))*R284</f>
        <v>11479.455</v>
      </c>
      <c r="T284" s="34" t="n">
        <v>8.7776</v>
      </c>
      <c r="U284" s="23" t="n">
        <f aca="false">+(VLOOKUP($L284,ceny!$A$3:J$7,2,FALSE()))*T284</f>
        <v>5134.896</v>
      </c>
      <c r="V284" s="34" t="n">
        <v>0.6963</v>
      </c>
      <c r="W284" s="23" t="n">
        <f aca="false">+(VLOOKUP($L284,ceny!$A$3:L$7,2,FALSE()))*V284</f>
        <v>407.3355</v>
      </c>
      <c r="X284" s="34" t="n">
        <v>0.633</v>
      </c>
      <c r="Y284" s="23" t="n">
        <f aca="false">+(VLOOKUP($L284,ceny!$A$3:N$7,2,FALSE()))*X284</f>
        <v>370.305</v>
      </c>
      <c r="Z284" s="34" t="n">
        <v>0.844</v>
      </c>
      <c r="AA284" s="23" t="n">
        <f aca="false">+(VLOOKUP($L284,ceny!$A$3:P$7,2,FALSE()))*Z284</f>
        <v>493.74</v>
      </c>
      <c r="AB284" s="34" t="n">
        <v>0.844</v>
      </c>
      <c r="AC284" s="23" t="n">
        <f aca="false">+(VLOOKUP($L284,ceny!$A$3:R$7,2,FALSE()))*AB284</f>
        <v>493.74</v>
      </c>
      <c r="AD284" s="34" t="n">
        <v>0.45365</v>
      </c>
      <c r="AE284" s="23" t="n">
        <f aca="false">+(VLOOKUP($L284,ceny!$A$3:T$7,2,FALSE()))*AD284</f>
        <v>265.38525</v>
      </c>
      <c r="AF284" s="34" t="n">
        <v>11.0353</v>
      </c>
      <c r="AG284" s="23" t="n">
        <f aca="false">+(VLOOKUP($L284,ceny!$A$3:V$7,2,FALSE()))*AF284</f>
        <v>6455.6505</v>
      </c>
      <c r="AH284" s="34" t="n">
        <v>11.816</v>
      </c>
      <c r="AI284" s="23" t="n">
        <f aca="false">+(VLOOKUP($L284,ceny!$A$3:X$7,2,FALSE()))*AH284</f>
        <v>6912.36</v>
      </c>
      <c r="AJ284" s="34" t="n">
        <v>19.623</v>
      </c>
      <c r="AK284" s="23" t="n">
        <f aca="false">+(VLOOKUP($L284,ceny!$A$3:Z$7,2,FALSE()))*AJ284</f>
        <v>11479.455</v>
      </c>
      <c r="AL284" s="34" t="n">
        <v>117.5481</v>
      </c>
      <c r="AM284" s="25" t="n">
        <f aca="false">+(VLOOKUP($L284,ceny!$A$3:AB$7,2,FALSE()))*AL284</f>
        <v>68765.6385</v>
      </c>
    </row>
    <row r="285" customFormat="false" ht="12.5" hidden="true" customHeight="false" outlineLevel="0" collapsed="false">
      <c r="C285" s="31"/>
      <c r="D285" s="31"/>
      <c r="E285" s="31"/>
      <c r="F285" s="31"/>
      <c r="G285" s="30"/>
      <c r="H285" s="30" t="s">
        <v>1093</v>
      </c>
      <c r="I285" s="30" t="s">
        <v>62</v>
      </c>
      <c r="J285" s="30" t="s">
        <v>1094</v>
      </c>
      <c r="K285" s="30"/>
      <c r="L285" s="30" t="s">
        <v>96</v>
      </c>
      <c r="M285" s="30" t="n">
        <v>0</v>
      </c>
      <c r="N285" s="34" t="n">
        <v>8.68265</v>
      </c>
      <c r="O285" s="23" t="n">
        <f aca="false">+(VLOOKUP($L285,ceny!$A$3:D$7,2,FALSE()))*N285</f>
        <v>5079.35025</v>
      </c>
      <c r="P285" s="34" t="n">
        <v>6.1823</v>
      </c>
      <c r="Q285" s="23" t="n">
        <f aca="false">+(VLOOKUP($L285,ceny!$A$3:F$7,2,FALSE()))*P285</f>
        <v>3616.6455</v>
      </c>
      <c r="R285" s="34" t="n">
        <v>6.95245</v>
      </c>
      <c r="S285" s="23" t="n">
        <f aca="false">+(VLOOKUP($L285,ceny!$A$3:H$7,2,FALSE()))*R285</f>
        <v>4067.18325</v>
      </c>
      <c r="T285" s="34" t="n">
        <v>2.8063</v>
      </c>
      <c r="U285" s="23" t="n">
        <f aca="false">+(VLOOKUP($L285,ceny!$A$3:J$7,2,FALSE()))*T285</f>
        <v>1641.6855</v>
      </c>
      <c r="V285" s="34" t="n">
        <v>0</v>
      </c>
      <c r="W285" s="23" t="n">
        <f aca="false">+(VLOOKUP($L285,ceny!$A$3:L$7,2,FALSE()))*V285</f>
        <v>0</v>
      </c>
      <c r="X285" s="34" t="n">
        <v>0</v>
      </c>
      <c r="Y285" s="23" t="n">
        <f aca="false">+(VLOOKUP($L285,ceny!$A$3:N$7,2,FALSE()))*X285</f>
        <v>0</v>
      </c>
      <c r="Z285" s="34" t="n">
        <v>0</v>
      </c>
      <c r="AA285" s="23" t="n">
        <f aca="false">+(VLOOKUP($L285,ceny!$A$3:P$7,2,FALSE()))*Z285</f>
        <v>0</v>
      </c>
      <c r="AB285" s="34" t="n">
        <v>0</v>
      </c>
      <c r="AC285" s="23" t="n">
        <f aca="false">+(VLOOKUP($L285,ceny!$A$3:R$7,2,FALSE()))*AB285</f>
        <v>0</v>
      </c>
      <c r="AD285" s="34" t="n">
        <v>0</v>
      </c>
      <c r="AE285" s="23" t="n">
        <f aca="false">+(VLOOKUP($L285,ceny!$A$3:T$7,2,FALSE()))*AD285</f>
        <v>0</v>
      </c>
      <c r="AF285" s="34" t="n">
        <v>3.25995</v>
      </c>
      <c r="AG285" s="23" t="n">
        <f aca="false">+(VLOOKUP($L285,ceny!$A$3:V$7,2,FALSE()))*AF285</f>
        <v>1907.07075</v>
      </c>
      <c r="AH285" s="34" t="n">
        <v>3.80855</v>
      </c>
      <c r="AI285" s="23" t="n">
        <f aca="false">+(VLOOKUP($L285,ceny!$A$3:X$7,2,FALSE()))*AH285</f>
        <v>2228.00175</v>
      </c>
      <c r="AJ285" s="34" t="n">
        <v>4.4732</v>
      </c>
      <c r="AK285" s="23" t="n">
        <f aca="false">+(VLOOKUP($L285,ceny!$A$3:Z$7,2,FALSE()))*AJ285</f>
        <v>2616.822</v>
      </c>
      <c r="AL285" s="34" t="n">
        <v>36.1654</v>
      </c>
      <c r="AM285" s="25" t="n">
        <f aca="false">+(VLOOKUP($L285,ceny!$A$3:AB$7,2,FALSE()))*AL285</f>
        <v>21156.759</v>
      </c>
    </row>
    <row r="286" customFormat="false" ht="12.5" hidden="true" customHeight="false" outlineLevel="0" collapsed="false">
      <c r="C286" s="31"/>
      <c r="D286" s="31"/>
      <c r="E286" s="31"/>
      <c r="F286" s="31"/>
      <c r="G286" s="30"/>
      <c r="H286" s="30" t="s">
        <v>1095</v>
      </c>
      <c r="I286" s="30" t="s">
        <v>62</v>
      </c>
      <c r="J286" s="30" t="s">
        <v>1094</v>
      </c>
      <c r="K286" s="30"/>
      <c r="L286" s="30" t="s">
        <v>96</v>
      </c>
      <c r="M286" s="30" t="n">
        <v>0</v>
      </c>
      <c r="N286" s="34" t="n">
        <v>15.91995</v>
      </c>
      <c r="O286" s="23" t="n">
        <f aca="false">+(VLOOKUP($L286,ceny!$A$3:D$7,2,FALSE()))*N286</f>
        <v>9313.17075</v>
      </c>
      <c r="P286" s="34" t="n">
        <v>10.72935</v>
      </c>
      <c r="Q286" s="23" t="n">
        <f aca="false">+(VLOOKUP($L286,ceny!$A$3:F$7,2,FALSE()))*P286</f>
        <v>6276.66975</v>
      </c>
      <c r="R286" s="34" t="n">
        <v>11.59445</v>
      </c>
      <c r="S286" s="23" t="n">
        <f aca="false">+(VLOOKUP($L286,ceny!$A$3:H$7,2,FALSE()))*R286</f>
        <v>6782.75325</v>
      </c>
      <c r="T286" s="34" t="n">
        <v>4.9374</v>
      </c>
      <c r="U286" s="23" t="n">
        <f aca="false">+(VLOOKUP($L286,ceny!$A$3:J$7,2,FALSE()))*T286</f>
        <v>2888.379</v>
      </c>
      <c r="V286" s="34" t="n">
        <v>0</v>
      </c>
      <c r="W286" s="23" t="n">
        <f aca="false">+(VLOOKUP($L286,ceny!$A$3:L$7,2,FALSE()))*V286</f>
        <v>0</v>
      </c>
      <c r="X286" s="34" t="n">
        <v>0</v>
      </c>
      <c r="Y286" s="23" t="n">
        <f aca="false">+(VLOOKUP($L286,ceny!$A$3:N$7,2,FALSE()))*X286</f>
        <v>0</v>
      </c>
      <c r="Z286" s="34" t="n">
        <v>0</v>
      </c>
      <c r="AA286" s="23" t="n">
        <f aca="false">+(VLOOKUP($L286,ceny!$A$3:P$7,2,FALSE()))*Z286</f>
        <v>0</v>
      </c>
      <c r="AB286" s="34" t="n">
        <v>0</v>
      </c>
      <c r="AC286" s="23" t="n">
        <f aca="false">+(VLOOKUP($L286,ceny!$A$3:R$7,2,FALSE()))*AB286</f>
        <v>0</v>
      </c>
      <c r="AD286" s="34" t="n">
        <v>0</v>
      </c>
      <c r="AE286" s="23" t="n">
        <f aca="false">+(VLOOKUP($L286,ceny!$A$3:T$7,2,FALSE()))*AD286</f>
        <v>0</v>
      </c>
      <c r="AF286" s="34" t="n">
        <v>4.642</v>
      </c>
      <c r="AG286" s="23" t="n">
        <f aca="false">+(VLOOKUP($L286,ceny!$A$3:V$7,2,FALSE()))*AF286</f>
        <v>2715.57</v>
      </c>
      <c r="AH286" s="34" t="n">
        <v>6.55155</v>
      </c>
      <c r="AI286" s="23" t="n">
        <f aca="false">+(VLOOKUP($L286,ceny!$A$3:X$7,2,FALSE()))*AH286</f>
        <v>3832.65675</v>
      </c>
      <c r="AJ286" s="34" t="n">
        <v>8.3978</v>
      </c>
      <c r="AK286" s="23" t="n">
        <f aca="false">+(VLOOKUP($L286,ceny!$A$3:Z$7,2,FALSE()))*AJ286</f>
        <v>4912.713</v>
      </c>
      <c r="AL286" s="34" t="n">
        <v>62.7725</v>
      </c>
      <c r="AM286" s="25" t="n">
        <f aca="false">+(VLOOKUP($L286,ceny!$A$3:AB$7,2,FALSE()))*AL286</f>
        <v>36721.9125</v>
      </c>
    </row>
    <row r="287" customFormat="false" ht="12.5" hidden="false" customHeight="false" outlineLevel="0" collapsed="false">
      <c r="C287" s="31"/>
      <c r="D287" s="31"/>
      <c r="E287" s="31"/>
      <c r="F287" s="31"/>
      <c r="G287" s="30"/>
      <c r="H287" s="30" t="s">
        <v>1096</v>
      </c>
      <c r="I287" s="30" t="s">
        <v>62</v>
      </c>
      <c r="J287" s="30" t="s">
        <v>1097</v>
      </c>
      <c r="K287" s="30"/>
      <c r="L287" s="30" t="s">
        <v>27</v>
      </c>
      <c r="M287" s="30" t="n">
        <v>122</v>
      </c>
      <c r="N287" s="34" t="n">
        <v>34.0343</v>
      </c>
      <c r="O287" s="23" t="n">
        <f aca="false">+(VLOOKUP($L287,ceny!$A$3:D$7,2,FALSE()))*N287</f>
        <v>19910.0655</v>
      </c>
      <c r="P287" s="34" t="n">
        <v>26.32225</v>
      </c>
      <c r="Q287" s="23" t="n">
        <f aca="false">+(VLOOKUP($L287,ceny!$A$3:F$7,2,FALSE()))*P287</f>
        <v>15398.51625</v>
      </c>
      <c r="R287" s="34" t="n">
        <v>24.9613</v>
      </c>
      <c r="S287" s="23" t="n">
        <f aca="false">+(VLOOKUP($L287,ceny!$A$3:H$7,2,FALSE()))*R287</f>
        <v>14602.3605</v>
      </c>
      <c r="T287" s="34" t="n">
        <v>10.7399</v>
      </c>
      <c r="U287" s="23" t="n">
        <f aca="false">+(VLOOKUP($L287,ceny!$A$3:J$7,2,FALSE()))*T287</f>
        <v>6282.8415</v>
      </c>
      <c r="V287" s="34" t="n">
        <v>3.61865</v>
      </c>
      <c r="W287" s="23" t="n">
        <f aca="false">+(VLOOKUP($L287,ceny!$A$3:L$7,2,FALSE()))*V287</f>
        <v>2116.91025</v>
      </c>
      <c r="X287" s="34" t="n">
        <v>2.43705</v>
      </c>
      <c r="Y287" s="23" t="n">
        <f aca="false">+(VLOOKUP($L287,ceny!$A$3:N$7,2,FALSE()))*X287</f>
        <v>1425.67425</v>
      </c>
      <c r="Z287" s="34" t="n">
        <v>2.7852</v>
      </c>
      <c r="AA287" s="23" t="n">
        <f aca="false">+(VLOOKUP($L287,ceny!$A$3:P$7,2,FALSE()))*Z287</f>
        <v>1629.342</v>
      </c>
      <c r="AB287" s="34" t="n">
        <v>1.7724</v>
      </c>
      <c r="AC287" s="23" t="n">
        <f aca="false">+(VLOOKUP($L287,ceny!$A$3:R$7,2,FALSE()))*AB287</f>
        <v>1036.854</v>
      </c>
      <c r="AD287" s="34" t="n">
        <v>2.532</v>
      </c>
      <c r="AE287" s="23" t="n">
        <f aca="false">+(VLOOKUP($L287,ceny!$A$3:T$7,2,FALSE()))*AD287</f>
        <v>1481.22</v>
      </c>
      <c r="AF287" s="34" t="n">
        <v>10.62385</v>
      </c>
      <c r="AG287" s="23" t="n">
        <f aca="false">+(VLOOKUP($L287,ceny!$A$3:V$7,2,FALSE()))*AF287</f>
        <v>6214.95225</v>
      </c>
      <c r="AH287" s="34" t="n">
        <v>12.98705</v>
      </c>
      <c r="AI287" s="23" t="n">
        <f aca="false">+(VLOOKUP($L287,ceny!$A$3:X$7,2,FALSE()))*AH287</f>
        <v>7597.42425</v>
      </c>
      <c r="AJ287" s="34" t="n">
        <v>13.97875</v>
      </c>
      <c r="AK287" s="23" t="n">
        <f aca="false">+(VLOOKUP($L287,ceny!$A$3:Z$7,2,FALSE()))*AJ287</f>
        <v>8177.56875</v>
      </c>
      <c r="AL287" s="34" t="n">
        <v>146.7927</v>
      </c>
      <c r="AM287" s="25" t="n">
        <f aca="false">+(VLOOKUP($L287,ceny!$A$3:AB$7,2,FALSE()))*AL287</f>
        <v>85873.7295</v>
      </c>
    </row>
    <row r="288" customFormat="false" ht="13" hidden="false" customHeight="false" outlineLevel="0" collapsed="false">
      <c r="A288" s="26"/>
      <c r="B288" s="35"/>
      <c r="C288" s="35" t="s">
        <v>6</v>
      </c>
      <c r="D288" s="35"/>
      <c r="E288" s="35"/>
      <c r="F288" s="36"/>
      <c r="G288" s="36"/>
      <c r="H288" s="36"/>
      <c r="I288" s="36"/>
      <c r="J288" s="36"/>
      <c r="K288" s="36"/>
      <c r="L288" s="37"/>
      <c r="M288" s="37" t="n">
        <f aca="false">SUBTOTAL(9,M8:M287)</f>
        <v>22599.523</v>
      </c>
      <c r="N288" s="37" t="n">
        <f aca="false">SUBTOTAL(9,N8:N287)</f>
        <v>4881.9703</v>
      </c>
      <c r="O288" s="37" t="n">
        <f aca="false">SUBTOTAL(9,O8:O287)</f>
        <v>2855952.6255</v>
      </c>
      <c r="P288" s="37" t="n">
        <f aca="false">SUBTOTAL(9,P8:P287)</f>
        <v>4306.4045</v>
      </c>
      <c r="Q288" s="37" t="n">
        <f aca="false">SUBTOTAL(9,Q8:Q287)</f>
        <v>2519246.6325</v>
      </c>
      <c r="R288" s="37" t="n">
        <f aca="false">SUBTOTAL(9,R8:R287)</f>
        <v>4434.798</v>
      </c>
      <c r="S288" s="37" t="n">
        <f aca="false">SUBTOTAL(9,S8:S287)</f>
        <v>2594356.83</v>
      </c>
      <c r="T288" s="37" t="n">
        <f aca="false">SUBTOTAL(9,T8:T287)</f>
        <v>1835.64725</v>
      </c>
      <c r="U288" s="37" t="n">
        <f aca="false">SUBTOTAL(9,U8:U287)</f>
        <v>1073853.64125</v>
      </c>
      <c r="V288" s="37" t="n">
        <f aca="false">SUBTOTAL(9,V8:V287)</f>
        <v>386.26715</v>
      </c>
      <c r="W288" s="37" t="n">
        <f aca="false">SUBTOTAL(9,W8:W287)</f>
        <v>225966.28275</v>
      </c>
      <c r="X288" s="37" t="n">
        <f aca="false">SUBTOTAL(9,X8:X287)</f>
        <v>276.5155</v>
      </c>
      <c r="Y288" s="37" t="n">
        <f aca="false">SUBTOTAL(9,Y8:Y287)</f>
        <v>161761.5675</v>
      </c>
      <c r="Z288" s="37" t="n">
        <f aca="false">SUBTOTAL(9,Z8:Z287)</f>
        <v>293.61705</v>
      </c>
      <c r="AA288" s="37" t="n">
        <f aca="false">SUBTOTAL(9,AA8:AA287)</f>
        <v>171765.97425</v>
      </c>
      <c r="AB288" s="37" t="n">
        <f aca="false">SUBTOTAL(9,AB8:AB287)</f>
        <v>200.46055</v>
      </c>
      <c r="AC288" s="37" t="n">
        <f aca="false">SUBTOTAL(9,AC8:AC287)</f>
        <v>117269.42175</v>
      </c>
      <c r="AD288" s="37" t="n">
        <f aca="false">SUBTOTAL(9,AD8:AD287)</f>
        <v>294.134</v>
      </c>
      <c r="AE288" s="37" t="n">
        <f aca="false">SUBTOTAL(9,AE8:AE287)</f>
        <v>172068.39</v>
      </c>
      <c r="AF288" s="37" t="n">
        <f aca="false">SUBTOTAL(9,AF8:AF287)</f>
        <v>1832.535</v>
      </c>
      <c r="AG288" s="37" t="n">
        <f aca="false">SUBTOTAL(9,AG8:AG287)</f>
        <v>1072032.975</v>
      </c>
      <c r="AH288" s="37" t="n">
        <f aca="false">SUBTOTAL(9,AH8:AH287)</f>
        <v>2583.6739</v>
      </c>
      <c r="AI288" s="37" t="n">
        <f aca="false">SUBTOTAL(9,AI8:AI287)</f>
        <v>1511449.2315</v>
      </c>
      <c r="AJ288" s="37" t="n">
        <f aca="false">SUBTOTAL(9,AJ8:AJ287)</f>
        <v>4485.74395</v>
      </c>
      <c r="AK288" s="37" t="n">
        <f aca="false">SUBTOTAL(9,AK8:AK287)</f>
        <v>2624160.21075</v>
      </c>
      <c r="AL288" s="37" t="n">
        <f aca="false">SUBTOTAL(9,AL8:AL287)</f>
        <v>25811.76715</v>
      </c>
      <c r="AM288" s="38" t="n">
        <f aca="false">SUBTOTAL(9,AM8:AM287)</f>
        <v>15099883.78275</v>
      </c>
      <c r="IV288" s="26"/>
    </row>
  </sheetData>
  <autoFilter ref="C7:AM287">
    <filterColumn colId="9">
      <filters>
        <filter val="63-630 MWh"/>
      </filters>
    </filterColumn>
  </autoFilter>
  <mergeCells count="24">
    <mergeCell ref="C3:G3"/>
    <mergeCell ref="C5:D5"/>
    <mergeCell ref="E5:G5"/>
    <mergeCell ref="H5:M5"/>
    <mergeCell ref="N5:AM5"/>
    <mergeCell ref="H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C282:C287"/>
    <mergeCell ref="D282:D287"/>
    <mergeCell ref="E282:E287"/>
    <mergeCell ref="F282:F287"/>
    <mergeCell ref="G282:G287"/>
  </mergeCells>
  <printOptions headings="false" gridLines="false" gridLinesSet="true" horizontalCentered="false" verticalCentered="false"/>
  <pageMargins left="0" right="0.39375" top="0" bottom="0.215972222222222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F &amp;C&amp;8 1/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89"/>
  <sheetViews>
    <sheetView showFormulas="false" showGridLines="false" showRowColHeaders="true" showZeros="true" rightToLeft="false" tabSelected="false" showOutlineSymbols="true" defaultGridColor="true" view="normal" topLeftCell="AG1" colorId="64" zoomScale="100" zoomScaleNormal="100" zoomScalePageLayoutView="100" workbookViewId="0">
      <pane xSplit="0" ySplit="7" topLeftCell="A219" activePane="bottomLeft" state="frozen"/>
      <selection pane="topLeft" activeCell="AG1" activeCellId="0" sqref="AG1"/>
      <selection pane="bottomLeft" activeCell="C1" activeCellId="0" sqref="C1:AM16384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26"/>
    <col collapsed="false" customWidth="true" hidden="false" outlineLevel="0" max="3" min="3" style="0" width="51.81"/>
    <col collapsed="false" customWidth="true" hidden="false" outlineLevel="0" max="6" min="4" style="0" width="13.44"/>
    <col collapsed="false" customWidth="true" hidden="false" outlineLevel="0" max="7" min="7" style="0" width="31.26"/>
    <col collapsed="false" customWidth="true" hidden="false" outlineLevel="0" max="8" min="8" style="0" width="23.53"/>
    <col collapsed="false" customWidth="true" hidden="false" outlineLevel="0" max="12" min="9" style="0" width="13.44"/>
    <col collapsed="false" customWidth="true" hidden="false" outlineLevel="0" max="15" min="13" style="0" width="14.44"/>
    <col collapsed="false" customWidth="true" hidden="false" outlineLevel="0" max="17" min="16" style="1" width="13.44"/>
    <col collapsed="false" customWidth="true" hidden="false" outlineLevel="0" max="37" min="18" style="0" width="14.44"/>
    <col collapsed="false" customWidth="true" hidden="false" outlineLevel="0" max="38" min="38" style="0" width="13.44"/>
    <col collapsed="false" customWidth="true" hidden="false" outlineLevel="0" max="39" min="39" style="2" width="14.81"/>
  </cols>
  <sheetData>
    <row r="1" customFormat="false" ht="14" hidden="false" customHeight="false" outlineLevel="0" collapsed="false">
      <c r="C1" s="3"/>
      <c r="D1" s="4"/>
      <c r="E1" s="4"/>
      <c r="F1" s="4"/>
      <c r="G1" s="4"/>
    </row>
    <row r="2" customFormat="false" ht="12.5" hidden="false" customHeight="false" outlineLevel="0" collapsed="false">
      <c r="C2" s="6"/>
      <c r="D2" s="4"/>
      <c r="E2" s="4"/>
      <c r="F2" s="4"/>
      <c r="G2" s="4"/>
    </row>
    <row r="3" customFormat="false" ht="22.75" hidden="false" customHeight="true" outlineLevel="0" collapsed="false">
      <c r="C3" s="8" t="s">
        <v>1110</v>
      </c>
      <c r="D3" s="8"/>
      <c r="E3" s="8"/>
      <c r="F3" s="8"/>
      <c r="G3" s="8"/>
    </row>
    <row r="4" customFormat="false" ht="20.15" hidden="false" customHeight="true" outlineLevel="0" collapsed="false"/>
    <row r="5" customFormat="false" ht="13.5" hidden="false" customHeight="true" outlineLevel="0" collapsed="false">
      <c r="C5" s="9" t="s">
        <v>2</v>
      </c>
      <c r="D5" s="9"/>
      <c r="E5" s="9" t="s">
        <v>3</v>
      </c>
      <c r="F5" s="9"/>
      <c r="G5" s="9"/>
      <c r="H5" s="9" t="s">
        <v>4</v>
      </c>
      <c r="I5" s="9"/>
      <c r="J5" s="9"/>
      <c r="K5" s="9"/>
      <c r="L5" s="9"/>
      <c r="M5" s="9"/>
      <c r="N5" s="10" t="s">
        <v>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5" hidden="false" customHeight="tru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3" t="n">
        <v>1</v>
      </c>
      <c r="O6" s="13"/>
      <c r="P6" s="13" t="n">
        <v>2</v>
      </c>
      <c r="Q6" s="13"/>
      <c r="R6" s="13" t="n">
        <v>3</v>
      </c>
      <c r="S6" s="13"/>
      <c r="T6" s="13" t="n">
        <v>4</v>
      </c>
      <c r="U6" s="13"/>
      <c r="V6" s="13" t="n">
        <v>5</v>
      </c>
      <c r="W6" s="13"/>
      <c r="X6" s="13" t="n">
        <v>6</v>
      </c>
      <c r="Y6" s="13"/>
      <c r="Z6" s="13" t="n">
        <v>7</v>
      </c>
      <c r="AA6" s="13"/>
      <c r="AB6" s="13" t="n">
        <v>8</v>
      </c>
      <c r="AC6" s="13"/>
      <c r="AD6" s="13" t="n">
        <v>9</v>
      </c>
      <c r="AE6" s="13"/>
      <c r="AF6" s="13" t="n">
        <v>10</v>
      </c>
      <c r="AG6" s="13"/>
      <c r="AH6" s="13" t="n">
        <v>11</v>
      </c>
      <c r="AI6" s="13"/>
      <c r="AJ6" s="13" t="n">
        <v>12</v>
      </c>
      <c r="AK6" s="13"/>
      <c r="AL6" s="14" t="s">
        <v>6</v>
      </c>
      <c r="AM6" s="14"/>
    </row>
    <row r="7" customFormat="false" ht="39" hidden="false" customHeight="false" outlineLevel="0" collapsed="false"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6" t="s">
        <v>1111</v>
      </c>
      <c r="N7" s="16" t="s">
        <v>5</v>
      </c>
      <c r="O7" s="17" t="s">
        <v>18</v>
      </c>
      <c r="P7" s="16" t="s">
        <v>5</v>
      </c>
      <c r="Q7" s="18" t="s">
        <v>18</v>
      </c>
      <c r="R7" s="16" t="s">
        <v>5</v>
      </c>
      <c r="S7" s="18" t="s">
        <v>18</v>
      </c>
      <c r="T7" s="16" t="s">
        <v>5</v>
      </c>
      <c r="U7" s="18" t="s">
        <v>18</v>
      </c>
      <c r="V7" s="16" t="s">
        <v>5</v>
      </c>
      <c r="W7" s="18" t="s">
        <v>18</v>
      </c>
      <c r="X7" s="16" t="s">
        <v>5</v>
      </c>
      <c r="Y7" s="18" t="s">
        <v>18</v>
      </c>
      <c r="Z7" s="16" t="s">
        <v>5</v>
      </c>
      <c r="AA7" s="18" t="s">
        <v>18</v>
      </c>
      <c r="AB7" s="16" t="s">
        <v>5</v>
      </c>
      <c r="AC7" s="18" t="s">
        <v>18</v>
      </c>
      <c r="AD7" s="16" t="s">
        <v>5</v>
      </c>
      <c r="AE7" s="18" t="s">
        <v>18</v>
      </c>
      <c r="AF7" s="16" t="s">
        <v>5</v>
      </c>
      <c r="AG7" s="18" t="s">
        <v>18</v>
      </c>
      <c r="AH7" s="16" t="s">
        <v>5</v>
      </c>
      <c r="AI7" s="18" t="s">
        <v>18</v>
      </c>
      <c r="AJ7" s="16" t="s">
        <v>5</v>
      </c>
      <c r="AK7" s="18" t="s">
        <v>18</v>
      </c>
      <c r="AL7" s="16" t="s">
        <v>5</v>
      </c>
      <c r="AM7" s="19" t="s">
        <v>18</v>
      </c>
    </row>
    <row r="8" customFormat="false" ht="25" hidden="true" customHeight="false" outlineLevel="0" collapsed="false">
      <c r="C8" s="20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2" t="s">
        <v>25</v>
      </c>
      <c r="J8" s="22" t="s">
        <v>25</v>
      </c>
      <c r="K8" s="22" t="s">
        <v>26</v>
      </c>
      <c r="L8" s="22" t="s">
        <v>27</v>
      </c>
      <c r="M8" s="22" t="n">
        <f aca="false">VLOOKUP(H8,List1!A:B,2,0)</f>
        <v>210</v>
      </c>
      <c r="N8" s="23" t="n">
        <v>43.68755</v>
      </c>
      <c r="O8" s="23" t="n">
        <f aca="false">+(VLOOKUP($L8,ceny!$A$3:D$7,2,FALSE()))*N8</f>
        <v>25557.21675</v>
      </c>
      <c r="P8" s="24" t="n">
        <v>29.44505</v>
      </c>
      <c r="Q8" s="23" t="n">
        <f aca="false">+(VLOOKUP($L8,ceny!$A$3:F$7,2,FALSE()))*P8</f>
        <v>17225.35425</v>
      </c>
      <c r="R8" s="23" t="n">
        <v>56.5269</v>
      </c>
      <c r="S8" s="23" t="n">
        <f aca="false">+(VLOOKUP($L8,ceny!$A$3:H$7,2,FALSE()))*R8</f>
        <v>33068.2365</v>
      </c>
      <c r="T8" s="23" t="n">
        <v>10.45505</v>
      </c>
      <c r="U8" s="23" t="n">
        <f aca="false">+(VLOOKUP($L8,ceny!$A$3:J$7,2,FALSE()))*T8</f>
        <v>6116.20425</v>
      </c>
      <c r="V8" s="23" t="n">
        <v>6.40385</v>
      </c>
      <c r="W8" s="23" t="n">
        <f aca="false">+(VLOOKUP($L8,ceny!$A$3:L$7,2,FALSE()))*V8</f>
        <v>3746.25225</v>
      </c>
      <c r="X8" s="23" t="n">
        <v>6.12955</v>
      </c>
      <c r="Y8" s="23" t="n">
        <f aca="false">+(VLOOKUP($L8,ceny!$A$3:N$7,2,FALSE()))*X8</f>
        <v>3585.78675</v>
      </c>
      <c r="Z8" s="23" t="n">
        <v>11.8793</v>
      </c>
      <c r="AA8" s="23" t="n">
        <f aca="false">+(VLOOKUP($L8,ceny!$A$3:P$7,2,FALSE()))*Z8</f>
        <v>6949.3905</v>
      </c>
      <c r="AB8" s="23" t="n">
        <v>5.11675</v>
      </c>
      <c r="AC8" s="23" t="n">
        <f aca="false">+(VLOOKUP($L8,ceny!$A$3:R$7,2,FALSE()))*AB8</f>
        <v>2993.29875</v>
      </c>
      <c r="AD8" s="23" t="n">
        <v>4.67365</v>
      </c>
      <c r="AE8" s="23" t="n">
        <f aca="false">+(VLOOKUP($L8,ceny!$A$3:T$7,2,FALSE()))*AD8</f>
        <v>2734.08525</v>
      </c>
      <c r="AF8" s="23" t="n">
        <v>22.75635</v>
      </c>
      <c r="AG8" s="23" t="n">
        <f aca="false">+(VLOOKUP($L8,ceny!$A$3:V$7,2,FALSE()))*AF8</f>
        <v>13312.46475</v>
      </c>
      <c r="AH8" s="23" t="n">
        <v>25.79475</v>
      </c>
      <c r="AI8" s="23" t="n">
        <f aca="false">+(VLOOKUP($L8,ceny!$A$3:X$7,2,FALSE()))*AH8</f>
        <v>15089.92875</v>
      </c>
      <c r="AJ8" s="23" t="n">
        <v>36.9461</v>
      </c>
      <c r="AK8" s="23" t="n">
        <f aca="false">+(VLOOKUP($L8,ceny!$A$3:Z$7,2,FALSE()))*AJ8</f>
        <v>21613.4685</v>
      </c>
      <c r="AL8" s="23" t="n">
        <v>259.81485</v>
      </c>
      <c r="AM8" s="25" t="n">
        <f aca="false">+(VLOOKUP($L8,ceny!$A$3:AB$7,2,FALSE()))*AL8</f>
        <v>151991.68725</v>
      </c>
    </row>
    <row r="9" customFormat="false" ht="25" hidden="true" customHeight="false" outlineLevel="0" collapsed="false">
      <c r="C9" s="26"/>
      <c r="D9" s="26"/>
      <c r="E9" s="26"/>
      <c r="F9" s="26"/>
      <c r="G9" s="26"/>
      <c r="H9" s="22" t="s">
        <v>28</v>
      </c>
      <c r="I9" s="22" t="s">
        <v>25</v>
      </c>
      <c r="J9" s="22" t="s">
        <v>25</v>
      </c>
      <c r="K9" s="22" t="s">
        <v>26</v>
      </c>
      <c r="L9" s="22" t="s">
        <v>27</v>
      </c>
      <c r="M9" s="22" t="n">
        <f aca="false">VLOOKUP(H9,List1!A:B,2,0)</f>
        <v>131</v>
      </c>
      <c r="N9" s="23" t="n">
        <v>44.44715</v>
      </c>
      <c r="O9" s="23" t="n">
        <f aca="false">+(VLOOKUP($L9,ceny!$A$3:D$7,2,FALSE()))*N9</f>
        <v>26001.58275</v>
      </c>
      <c r="P9" s="27" t="n">
        <v>24.4127</v>
      </c>
      <c r="Q9" s="23" t="n">
        <f aca="false">+(VLOOKUP($L9,ceny!$A$3:F$7,2,FALSE()))*P9</f>
        <v>14281.4295</v>
      </c>
      <c r="R9" s="23" t="n">
        <v>45.50215</v>
      </c>
      <c r="S9" s="23" t="n">
        <f aca="false">+(VLOOKUP($L9,ceny!$A$3:H$7,2,FALSE()))*R9</f>
        <v>26618.75775</v>
      </c>
      <c r="T9" s="23" t="n">
        <v>6.8364</v>
      </c>
      <c r="U9" s="23" t="n">
        <f aca="false">+(VLOOKUP($L9,ceny!$A$3:J$7,2,FALSE()))*T9</f>
        <v>3999.294</v>
      </c>
      <c r="V9" s="23" t="n">
        <v>0.01055</v>
      </c>
      <c r="W9" s="23" t="n">
        <f aca="false">+(VLOOKUP($L9,ceny!$A$3:L$7,2,FALSE()))*V9</f>
        <v>6.17175</v>
      </c>
      <c r="X9" s="23" t="n">
        <v>0</v>
      </c>
      <c r="Y9" s="23" t="n">
        <f aca="false">+(VLOOKUP($L9,ceny!$A$3:N$7,2,FALSE()))*X9</f>
        <v>0</v>
      </c>
      <c r="Z9" s="23" t="n">
        <v>0.4853</v>
      </c>
      <c r="AA9" s="23" t="n">
        <f aca="false">+(VLOOKUP($L9,ceny!$A$3:P$7,2,FALSE()))*Z9</f>
        <v>283.9005</v>
      </c>
      <c r="AB9" s="23" t="n">
        <v>0</v>
      </c>
      <c r="AC9" s="23" t="n">
        <f aca="false">+(VLOOKUP($L9,ceny!$A$3:R$7,2,FALSE()))*AB9</f>
        <v>0</v>
      </c>
      <c r="AD9" s="23" t="n">
        <v>0.0633</v>
      </c>
      <c r="AE9" s="23" t="n">
        <f aca="false">+(VLOOKUP($L9,ceny!$A$3:T$7,2,FALSE()))*AD9</f>
        <v>37.0305</v>
      </c>
      <c r="AF9" s="23" t="n">
        <v>9.9381</v>
      </c>
      <c r="AG9" s="23" t="n">
        <f aca="false">+(VLOOKUP($L9,ceny!$A$3:V$7,2,FALSE()))*AF9</f>
        <v>5813.7885</v>
      </c>
      <c r="AH9" s="23" t="n">
        <v>14.7911</v>
      </c>
      <c r="AI9" s="23" t="n">
        <f aca="false">+(VLOOKUP($L9,ceny!$A$3:X$7,2,FALSE()))*AH9</f>
        <v>8652.7935</v>
      </c>
      <c r="AJ9" s="23" t="n">
        <v>22.4715</v>
      </c>
      <c r="AK9" s="23" t="n">
        <f aca="false">+(VLOOKUP($L9,ceny!$A$3:Z$7,2,FALSE()))*AJ9</f>
        <v>13145.8275</v>
      </c>
      <c r="AL9" s="23" t="n">
        <v>168.95825</v>
      </c>
      <c r="AM9" s="25" t="n">
        <f aca="false">+(VLOOKUP($L9,ceny!$A$3:AB$7,2,FALSE()))*AL9</f>
        <v>98840.57625</v>
      </c>
    </row>
    <row r="10" customFormat="false" ht="25" hidden="true" customHeight="false" outlineLevel="0" collapsed="false">
      <c r="C10" s="20" t="s">
        <v>29</v>
      </c>
      <c r="D10" s="21" t="s">
        <v>30</v>
      </c>
      <c r="E10" s="21" t="s">
        <v>31</v>
      </c>
      <c r="F10" s="21" t="s">
        <v>32</v>
      </c>
      <c r="G10" s="21" t="s">
        <v>33</v>
      </c>
      <c r="H10" s="22" t="s">
        <v>34</v>
      </c>
      <c r="I10" s="22" t="s">
        <v>35</v>
      </c>
      <c r="J10" s="22" t="s">
        <v>36</v>
      </c>
      <c r="K10" s="22" t="s">
        <v>37</v>
      </c>
      <c r="L10" s="22" t="s">
        <v>27</v>
      </c>
      <c r="M10" s="22" t="n">
        <f aca="false">VLOOKUP(H10,List1!A:B,2,0)</f>
        <v>382</v>
      </c>
      <c r="N10" s="23" t="n">
        <v>23.62145</v>
      </c>
      <c r="O10" s="23" t="n">
        <f aca="false">+(VLOOKUP($L10,ceny!$A$3:D$7,2,FALSE()))*N10</f>
        <v>13818.54825</v>
      </c>
      <c r="P10" s="27" t="n">
        <v>20.79405</v>
      </c>
      <c r="Q10" s="23" t="n">
        <f aca="false">+(VLOOKUP($L10,ceny!$A$3:F$7,2,FALSE()))*P10</f>
        <v>12164.51925</v>
      </c>
      <c r="R10" s="23" t="n">
        <v>23.47375</v>
      </c>
      <c r="S10" s="23" t="n">
        <f aca="false">+(VLOOKUP($L10,ceny!$A$3:H$7,2,FALSE()))*R10</f>
        <v>13732.14375</v>
      </c>
      <c r="T10" s="23" t="n">
        <v>6.31945</v>
      </c>
      <c r="U10" s="23" t="n">
        <f aca="false">+(VLOOKUP($L10,ceny!$A$3:J$7,2,FALSE()))*T10</f>
        <v>3696.87825</v>
      </c>
      <c r="V10" s="23" t="n">
        <v>2.09945</v>
      </c>
      <c r="W10" s="23" t="n">
        <f aca="false">+(VLOOKUP($L10,ceny!$A$3:L$7,2,FALSE()))*V10</f>
        <v>1228.17825</v>
      </c>
      <c r="X10" s="23" t="n">
        <v>1.2027</v>
      </c>
      <c r="Y10" s="23" t="n">
        <f aca="false">+(VLOOKUP($L10,ceny!$A$3:N$7,2,FALSE()))*X10</f>
        <v>703.5795</v>
      </c>
      <c r="Z10" s="23" t="n">
        <v>1.42425</v>
      </c>
      <c r="AA10" s="23" t="n">
        <f aca="false">+(VLOOKUP($L10,ceny!$A$3:P$7,2,FALSE()))*Z10</f>
        <v>833.18625</v>
      </c>
      <c r="AB10" s="23" t="n">
        <v>0.8862</v>
      </c>
      <c r="AC10" s="23" t="n">
        <f aca="false">+(VLOOKUP($L10,ceny!$A$3:R$7,2,FALSE()))*AB10</f>
        <v>518.427</v>
      </c>
      <c r="AD10" s="23" t="n">
        <v>0.9495</v>
      </c>
      <c r="AE10" s="23" t="n">
        <f aca="false">+(VLOOKUP($L10,ceny!$A$3:T$7,2,FALSE()))*AD10</f>
        <v>555.4575</v>
      </c>
      <c r="AF10" s="23" t="n">
        <v>5.91855</v>
      </c>
      <c r="AG10" s="23" t="n">
        <f aca="false">+(VLOOKUP($L10,ceny!$A$3:V$7,2,FALSE()))*AF10</f>
        <v>3462.35175</v>
      </c>
      <c r="AH10" s="23" t="n">
        <v>11.99535</v>
      </c>
      <c r="AI10" s="23" t="n">
        <f aca="false">+(VLOOKUP($L10,ceny!$A$3:X$7,2,FALSE()))*AH10</f>
        <v>7017.27975</v>
      </c>
      <c r="AJ10" s="23" t="n">
        <v>20.6991</v>
      </c>
      <c r="AK10" s="23" t="n">
        <f aca="false">+(VLOOKUP($L10,ceny!$A$3:Z$7,2,FALSE()))*AJ10</f>
        <v>12108.9735</v>
      </c>
      <c r="AL10" s="23" t="n">
        <v>119.3838</v>
      </c>
      <c r="AM10" s="25" t="n">
        <f aca="false">+(VLOOKUP($L10,ceny!$A$3:AB$7,2,FALSE()))*AL10</f>
        <v>69839.523</v>
      </c>
    </row>
    <row r="11" customFormat="false" ht="25" hidden="true" customHeight="false" outlineLevel="0" collapsed="false">
      <c r="C11" s="28"/>
      <c r="D11" s="28"/>
      <c r="E11" s="28"/>
      <c r="F11" s="28"/>
      <c r="G11" s="28"/>
      <c r="H11" s="22" t="s">
        <v>38</v>
      </c>
      <c r="I11" s="22" t="s">
        <v>35</v>
      </c>
      <c r="J11" s="22" t="s">
        <v>36</v>
      </c>
      <c r="K11" s="22" t="s">
        <v>39</v>
      </c>
      <c r="L11" s="22" t="s">
        <v>27</v>
      </c>
      <c r="M11" s="22" t="n">
        <f aca="false">VLOOKUP(H11,List1!A:B,2,0)</f>
        <v>62</v>
      </c>
      <c r="N11" s="23" t="n">
        <v>13.7361</v>
      </c>
      <c r="O11" s="23" t="n">
        <f aca="false">+(VLOOKUP($L11,ceny!$A$3:D$7,2,FALSE()))*N11</f>
        <v>8035.6185</v>
      </c>
      <c r="P11" s="27" t="n">
        <v>12.9554</v>
      </c>
      <c r="Q11" s="23" t="n">
        <f aca="false">+(VLOOKUP($L11,ceny!$A$3:F$7,2,FALSE()))*P11</f>
        <v>7578.909</v>
      </c>
      <c r="R11" s="23" t="n">
        <v>13.02925</v>
      </c>
      <c r="S11" s="23" t="n">
        <f aca="false">+(VLOOKUP($L11,ceny!$A$3:H$7,2,FALSE()))*R11</f>
        <v>7622.11125</v>
      </c>
      <c r="T11" s="23" t="n">
        <v>3.47095</v>
      </c>
      <c r="U11" s="23" t="n">
        <f aca="false">+(VLOOKUP($L11,ceny!$A$3:J$7,2,FALSE()))*T11</f>
        <v>2030.50575</v>
      </c>
      <c r="V11" s="23" t="n">
        <v>0.3798</v>
      </c>
      <c r="W11" s="23" t="n">
        <f aca="false">+(VLOOKUP($L11,ceny!$A$3:L$7,2,FALSE()))*V11</f>
        <v>222.183</v>
      </c>
      <c r="X11" s="23" t="n">
        <v>0.1266</v>
      </c>
      <c r="Y11" s="23" t="n">
        <f aca="false">+(VLOOKUP($L11,ceny!$A$3:N$7,2,FALSE()))*X11</f>
        <v>74.061</v>
      </c>
      <c r="Z11" s="23" t="n">
        <v>0.1477</v>
      </c>
      <c r="AA11" s="23" t="n">
        <f aca="false">+(VLOOKUP($L11,ceny!$A$3:P$7,2,FALSE()))*Z11</f>
        <v>86.4045</v>
      </c>
      <c r="AB11" s="23" t="n">
        <v>0.07385</v>
      </c>
      <c r="AC11" s="23" t="n">
        <f aca="false">+(VLOOKUP($L11,ceny!$A$3:R$7,2,FALSE()))*AB11</f>
        <v>43.20225</v>
      </c>
      <c r="AD11" s="23" t="n">
        <v>0.1899</v>
      </c>
      <c r="AE11" s="23" t="n">
        <f aca="false">+(VLOOKUP($L11,ceny!$A$3:T$7,2,FALSE()))*AD11</f>
        <v>111.0915</v>
      </c>
      <c r="AF11" s="23" t="n">
        <v>4.8741</v>
      </c>
      <c r="AG11" s="23" t="n">
        <f aca="false">+(VLOOKUP($L11,ceny!$A$3:V$7,2,FALSE()))*AF11</f>
        <v>2851.3485</v>
      </c>
      <c r="AH11" s="23" t="n">
        <v>9.77985</v>
      </c>
      <c r="AI11" s="23" t="n">
        <f aca="false">+(VLOOKUP($L11,ceny!$A$3:X$7,2,FALSE()))*AH11</f>
        <v>5721.21225</v>
      </c>
      <c r="AJ11" s="23" t="n">
        <v>14.46405</v>
      </c>
      <c r="AK11" s="23" t="n">
        <f aca="false">+(VLOOKUP($L11,ceny!$A$3:Z$7,2,FALSE()))*AJ11</f>
        <v>8461.46925</v>
      </c>
      <c r="AL11" s="23" t="n">
        <v>73.22755</v>
      </c>
      <c r="AM11" s="25" t="n">
        <f aca="false">+(VLOOKUP($L11,ceny!$A$3:AB$7,2,FALSE()))*AL11</f>
        <v>42838.11675</v>
      </c>
    </row>
    <row r="12" customFormat="false" ht="12.5" hidden="true" customHeight="false" outlineLevel="0" collapsed="false">
      <c r="C12" s="28"/>
      <c r="D12" s="28"/>
      <c r="E12" s="28"/>
      <c r="F12" s="28"/>
      <c r="G12" s="28"/>
      <c r="H12" s="22" t="s">
        <v>40</v>
      </c>
      <c r="I12" s="22" t="s">
        <v>41</v>
      </c>
      <c r="J12" s="22" t="s">
        <v>42</v>
      </c>
      <c r="K12" s="22" t="s">
        <v>43</v>
      </c>
      <c r="L12" s="22" t="s">
        <v>27</v>
      </c>
      <c r="M12" s="22" t="n">
        <f aca="false">VLOOKUP(H12,List1!A:B,2,0)</f>
        <v>66.139</v>
      </c>
      <c r="N12" s="23" t="n">
        <v>5.62315</v>
      </c>
      <c r="O12" s="23" t="n">
        <f aca="false">+(VLOOKUP($L12,ceny!$A$3:D$7,2,FALSE()))*N12</f>
        <v>3289.54275</v>
      </c>
      <c r="P12" s="27" t="n">
        <v>5.2961</v>
      </c>
      <c r="Q12" s="23" t="n">
        <f aca="false">+(VLOOKUP($L12,ceny!$A$3:F$7,2,FALSE()))*P12</f>
        <v>3098.2185</v>
      </c>
      <c r="R12" s="23" t="n">
        <v>4.63145</v>
      </c>
      <c r="S12" s="23" t="n">
        <f aca="false">+(VLOOKUP($L12,ceny!$A$3:H$7,2,FALSE()))*R12</f>
        <v>2709.39825</v>
      </c>
      <c r="T12" s="23" t="n">
        <v>4.6209</v>
      </c>
      <c r="U12" s="23" t="n">
        <f aca="false">+(VLOOKUP($L12,ceny!$A$3:J$7,2,FALSE()))*T12</f>
        <v>2703.2265</v>
      </c>
      <c r="V12" s="23" t="n">
        <v>4.14615</v>
      </c>
      <c r="W12" s="23" t="n">
        <f aca="false">+(VLOOKUP($L12,ceny!$A$3:L$7,2,FALSE()))*V12</f>
        <v>2425.49775</v>
      </c>
      <c r="X12" s="23" t="n">
        <v>4.3677</v>
      </c>
      <c r="Y12" s="23" t="n">
        <f aca="false">+(VLOOKUP($L12,ceny!$A$3:N$7,2,FALSE()))*X12</f>
        <v>2555.1045</v>
      </c>
      <c r="Z12" s="23" t="n">
        <v>2.90125</v>
      </c>
      <c r="AA12" s="23" t="n">
        <f aca="false">+(VLOOKUP($L12,ceny!$A$3:P$7,2,FALSE()))*Z12</f>
        <v>1697.23125</v>
      </c>
      <c r="AB12" s="23" t="n">
        <v>1.93065</v>
      </c>
      <c r="AC12" s="23" t="n">
        <f aca="false">+(VLOOKUP($L12,ceny!$A$3:R$7,2,FALSE()))*AB12</f>
        <v>1129.43025</v>
      </c>
      <c r="AD12" s="23" t="n">
        <v>3.40765</v>
      </c>
      <c r="AE12" s="23" t="n">
        <f aca="false">+(VLOOKUP($L12,ceny!$A$3:T$7,2,FALSE()))*AD12</f>
        <v>1993.47525</v>
      </c>
      <c r="AF12" s="23" t="n">
        <v>5.55985</v>
      </c>
      <c r="AG12" s="23" t="n">
        <f aca="false">+(VLOOKUP($L12,ceny!$A$3:V$7,2,FALSE()))*AF12</f>
        <v>3252.51225</v>
      </c>
      <c r="AH12" s="23" t="n">
        <v>4.7686</v>
      </c>
      <c r="AI12" s="23" t="n">
        <f aca="false">+(VLOOKUP($L12,ceny!$A$3:X$7,2,FALSE()))*AH12</f>
        <v>2789.631</v>
      </c>
      <c r="AJ12" s="23" t="n">
        <v>5.85525</v>
      </c>
      <c r="AK12" s="23" t="n">
        <f aca="false">+(VLOOKUP($L12,ceny!$A$3:Z$7,2,FALSE()))*AJ12</f>
        <v>3425.32125</v>
      </c>
      <c r="AL12" s="23" t="n">
        <v>53.1087</v>
      </c>
      <c r="AM12" s="25" t="n">
        <f aca="false">+(VLOOKUP($L12,ceny!$A$3:AB$7,2,FALSE()))*AL12</f>
        <v>31068.5895</v>
      </c>
    </row>
    <row r="13" customFormat="false" ht="12.5" hidden="true" customHeight="false" outlineLevel="0" collapsed="false">
      <c r="C13" s="28"/>
      <c r="D13" s="28"/>
      <c r="E13" s="28"/>
      <c r="F13" s="28"/>
      <c r="G13" s="28"/>
      <c r="H13" s="22" t="s">
        <v>44</v>
      </c>
      <c r="I13" s="22" t="s">
        <v>41</v>
      </c>
      <c r="J13" s="22" t="s">
        <v>42</v>
      </c>
      <c r="K13" s="22" t="s">
        <v>43</v>
      </c>
      <c r="L13" s="22" t="s">
        <v>27</v>
      </c>
      <c r="M13" s="22" t="n">
        <f aca="false">VLOOKUP(H13,List1!A:B,2,0)</f>
        <v>491.92</v>
      </c>
      <c r="N13" s="23" t="n">
        <v>78.50255</v>
      </c>
      <c r="O13" s="23" t="n">
        <f aca="false">+(VLOOKUP($L13,ceny!$A$3:D$7,2,FALSE()))*N13</f>
        <v>45923.99175</v>
      </c>
      <c r="P13" s="27" t="n">
        <v>70.69555</v>
      </c>
      <c r="Q13" s="23" t="n">
        <f aca="false">+(VLOOKUP($L13,ceny!$A$3:F$7,2,FALSE()))*P13</f>
        <v>41356.89675</v>
      </c>
      <c r="R13" s="23" t="n">
        <v>69.8199</v>
      </c>
      <c r="S13" s="23" t="n">
        <f aca="false">+(VLOOKUP($L13,ceny!$A$3:H$7,2,FALSE()))*R13</f>
        <v>40844.6415</v>
      </c>
      <c r="T13" s="23" t="n">
        <v>26.7337</v>
      </c>
      <c r="U13" s="23" t="n">
        <f aca="false">+(VLOOKUP($L13,ceny!$A$3:J$7,2,FALSE()))*T13</f>
        <v>15639.2145</v>
      </c>
      <c r="V13" s="23" t="n">
        <v>0</v>
      </c>
      <c r="W13" s="23" t="n">
        <f aca="false">+(VLOOKUP($L13,ceny!$A$3:L$7,2,FALSE()))*V13</f>
        <v>0</v>
      </c>
      <c r="X13" s="23" t="n">
        <v>0</v>
      </c>
      <c r="Y13" s="23" t="n">
        <f aca="false">+(VLOOKUP($L13,ceny!$A$3:N$7,2,FALSE()))*X13</f>
        <v>0</v>
      </c>
      <c r="Z13" s="23" t="n">
        <v>0</v>
      </c>
      <c r="AA13" s="23" t="n">
        <f aca="false">+(VLOOKUP($L13,ceny!$A$3:P$7,2,FALSE()))*Z13</f>
        <v>0</v>
      </c>
      <c r="AB13" s="23" t="n">
        <v>0.01055</v>
      </c>
      <c r="AC13" s="23" t="n">
        <f aca="false">+(VLOOKUP($L13,ceny!$A$3:R$7,2,FALSE()))*AB13</f>
        <v>6.17175</v>
      </c>
      <c r="AD13" s="23" t="n">
        <v>0.0422</v>
      </c>
      <c r="AE13" s="23" t="n">
        <f aca="false">+(VLOOKUP($L13,ceny!$A$3:T$7,2,FALSE()))*AD13</f>
        <v>24.687</v>
      </c>
      <c r="AF13" s="23" t="n">
        <v>29.8354</v>
      </c>
      <c r="AG13" s="23" t="n">
        <f aca="false">+(VLOOKUP($L13,ceny!$A$3:V$7,2,FALSE()))*AF13</f>
        <v>17453.709</v>
      </c>
      <c r="AH13" s="23" t="n">
        <v>45.8081</v>
      </c>
      <c r="AI13" s="23" t="n">
        <f aca="false">+(VLOOKUP($L13,ceny!$A$3:X$7,2,FALSE()))*AH13</f>
        <v>26797.7385</v>
      </c>
      <c r="AJ13" s="23" t="n">
        <v>79.3782</v>
      </c>
      <c r="AK13" s="23" t="n">
        <f aca="false">+(VLOOKUP($L13,ceny!$A$3:Z$7,2,FALSE()))*AJ13</f>
        <v>46436.247</v>
      </c>
      <c r="AL13" s="23" t="n">
        <v>400.82615</v>
      </c>
      <c r="AM13" s="25" t="n">
        <f aca="false">+(VLOOKUP($L13,ceny!$A$3:AB$7,2,FALSE()))*AL13</f>
        <v>234483.29775</v>
      </c>
    </row>
    <row r="14" customFormat="false" ht="12.5" hidden="false" customHeight="false" outlineLevel="0" collapsed="false">
      <c r="C14" s="28"/>
      <c r="D14" s="28"/>
      <c r="E14" s="28"/>
      <c r="F14" s="28"/>
      <c r="G14" s="28"/>
      <c r="H14" s="22" t="s">
        <v>45</v>
      </c>
      <c r="I14" s="22" t="s">
        <v>41</v>
      </c>
      <c r="J14" s="22" t="s">
        <v>46</v>
      </c>
      <c r="K14" s="22" t="s">
        <v>47</v>
      </c>
      <c r="L14" s="22" t="s">
        <v>48</v>
      </c>
      <c r="M14" s="22" t="n">
        <f aca="false">VLOOKUP(H14,List1!A:B,2,0)</f>
        <v>723</v>
      </c>
      <c r="N14" s="23" t="n">
        <v>150.53795</v>
      </c>
      <c r="O14" s="23" t="n">
        <f aca="false">+(VLOOKUP($L14,ceny!$A$3:D$7,2,FALSE()))*N14</f>
        <v>88817.3905</v>
      </c>
      <c r="P14" s="27" t="n">
        <v>109.70945</v>
      </c>
      <c r="Q14" s="23" t="n">
        <f aca="false">+(VLOOKUP($L14,ceny!$A$3:F$7,2,FALSE()))*P14</f>
        <v>64728.5755</v>
      </c>
      <c r="R14" s="23" t="n">
        <v>109.47735</v>
      </c>
      <c r="S14" s="23" t="n">
        <f aca="false">+(VLOOKUP($L14,ceny!$A$3:H$7,2,FALSE()))*R14</f>
        <v>64591.6365</v>
      </c>
      <c r="T14" s="23" t="n">
        <v>41.74635</v>
      </c>
      <c r="U14" s="23" t="n">
        <f aca="false">+(VLOOKUP($L14,ceny!$A$3:J$7,2,FALSE()))*T14</f>
        <v>24630.3465</v>
      </c>
      <c r="V14" s="23" t="n">
        <v>2.60585</v>
      </c>
      <c r="W14" s="23" t="n">
        <f aca="false">+(VLOOKUP($L14,ceny!$A$3:L$7,2,FALSE()))*V14</f>
        <v>1537.4515</v>
      </c>
      <c r="X14" s="23" t="n">
        <v>3.53425</v>
      </c>
      <c r="Y14" s="23" t="n">
        <f aca="false">+(VLOOKUP($L14,ceny!$A$3:N$7,2,FALSE()))*X14</f>
        <v>2085.2075</v>
      </c>
      <c r="Z14" s="23" t="n">
        <v>7.6171</v>
      </c>
      <c r="AA14" s="23" t="n">
        <f aca="false">+(VLOOKUP($L14,ceny!$A$3:P$7,2,FALSE()))*Z14</f>
        <v>4494.089</v>
      </c>
      <c r="AB14" s="23" t="n">
        <v>7.4483</v>
      </c>
      <c r="AC14" s="23" t="n">
        <f aca="false">+(VLOOKUP($L14,ceny!$A$3:R$7,2,FALSE()))*AB14</f>
        <v>4394.497</v>
      </c>
      <c r="AD14" s="23" t="n">
        <v>5.5282</v>
      </c>
      <c r="AE14" s="23" t="n">
        <f aca="false">+(VLOOKUP($L14,ceny!$A$3:T$7,2,FALSE()))*AD14</f>
        <v>3261.638</v>
      </c>
      <c r="AF14" s="23" t="n">
        <v>59.34375</v>
      </c>
      <c r="AG14" s="23" t="n">
        <f aca="false">+(VLOOKUP($L14,ceny!$A$3:V$7,2,FALSE()))*AF14</f>
        <v>35012.8125</v>
      </c>
      <c r="AH14" s="23" t="n">
        <v>79.9479</v>
      </c>
      <c r="AI14" s="23" t="n">
        <f aca="false">+(VLOOKUP($L14,ceny!$A$3:X$7,2,FALSE()))*AH14</f>
        <v>47169.261</v>
      </c>
      <c r="AJ14" s="23" t="n">
        <v>141.9186</v>
      </c>
      <c r="AK14" s="23" t="n">
        <f aca="false">+(VLOOKUP($L14,ceny!$A$3:Z$7,2,FALSE()))*AJ14</f>
        <v>83731.974</v>
      </c>
      <c r="AL14" s="23" t="n">
        <v>719.41505</v>
      </c>
      <c r="AM14" s="25" t="n">
        <f aca="false">+(VLOOKUP($L14,ceny!$A$3:AB$7,2,FALSE()))*AL14</f>
        <v>424454.8795</v>
      </c>
    </row>
    <row r="15" customFormat="false" ht="12.5" hidden="true" customHeight="false" outlineLevel="0" collapsed="false">
      <c r="C15" s="28"/>
      <c r="D15" s="28"/>
      <c r="E15" s="28"/>
      <c r="F15" s="28"/>
      <c r="G15" s="28"/>
      <c r="H15" s="22" t="s">
        <v>49</v>
      </c>
      <c r="I15" s="22" t="s">
        <v>41</v>
      </c>
      <c r="J15" s="22" t="s">
        <v>42</v>
      </c>
      <c r="K15" s="22" t="s">
        <v>43</v>
      </c>
      <c r="L15" s="22" t="s">
        <v>27</v>
      </c>
      <c r="M15" s="22" t="n">
        <f aca="false">VLOOKUP(H15,List1!A:B,2,0)</f>
        <v>70.693</v>
      </c>
      <c r="N15" s="23" t="n">
        <v>5.03235</v>
      </c>
      <c r="O15" s="23" t="n">
        <f aca="false">+(VLOOKUP($L15,ceny!$A$3:D$7,2,FALSE()))*N15</f>
        <v>2943.92475</v>
      </c>
      <c r="P15" s="27" t="n">
        <v>5.15895</v>
      </c>
      <c r="Q15" s="23" t="n">
        <f aca="false">+(VLOOKUP($L15,ceny!$A$3:F$7,2,FALSE()))*P15</f>
        <v>3017.98575</v>
      </c>
      <c r="R15" s="23" t="n">
        <v>4.5998</v>
      </c>
      <c r="S15" s="23" t="n">
        <f aca="false">+(VLOOKUP($L15,ceny!$A$3:H$7,2,FALSE()))*R15</f>
        <v>2690.883</v>
      </c>
      <c r="T15" s="23" t="n">
        <v>5.7603</v>
      </c>
      <c r="U15" s="23" t="n">
        <f aca="false">+(VLOOKUP($L15,ceny!$A$3:J$7,2,FALSE()))*T15</f>
        <v>3369.7755</v>
      </c>
      <c r="V15" s="23" t="n">
        <v>2.2366</v>
      </c>
      <c r="W15" s="23" t="n">
        <f aca="false">+(VLOOKUP($L15,ceny!$A$3:L$7,2,FALSE()))*V15</f>
        <v>1308.411</v>
      </c>
      <c r="X15" s="23" t="n">
        <v>4.71585</v>
      </c>
      <c r="Y15" s="23" t="n">
        <f aca="false">+(VLOOKUP($L15,ceny!$A$3:N$7,2,FALSE()))*X15</f>
        <v>2758.77225</v>
      </c>
      <c r="Z15" s="23" t="n">
        <v>3.6714</v>
      </c>
      <c r="AA15" s="23" t="n">
        <f aca="false">+(VLOOKUP($L15,ceny!$A$3:P$7,2,FALSE()))*Z15</f>
        <v>2147.769</v>
      </c>
      <c r="AB15" s="23" t="n">
        <v>2.0889</v>
      </c>
      <c r="AC15" s="23" t="n">
        <f aca="false">+(VLOOKUP($L15,ceny!$A$3:R$7,2,FALSE()))*AB15</f>
        <v>1222.0065</v>
      </c>
      <c r="AD15" s="23" t="n">
        <v>4.2622</v>
      </c>
      <c r="AE15" s="23" t="n">
        <f aca="false">+(VLOOKUP($L15,ceny!$A$3:T$7,2,FALSE()))*AD15</f>
        <v>2493.387</v>
      </c>
      <c r="AF15" s="23" t="n">
        <v>5.47545</v>
      </c>
      <c r="AG15" s="23" t="n">
        <f aca="false">+(VLOOKUP($L15,ceny!$A$3:V$7,2,FALSE()))*AF15</f>
        <v>3203.13825</v>
      </c>
      <c r="AH15" s="23" t="n">
        <v>4.9374</v>
      </c>
      <c r="AI15" s="23" t="n">
        <f aca="false">+(VLOOKUP($L15,ceny!$A$3:X$7,2,FALSE()))*AH15</f>
        <v>2888.379</v>
      </c>
      <c r="AJ15" s="23" t="n">
        <v>5.70755</v>
      </c>
      <c r="AK15" s="23" t="n">
        <f aca="false">+(VLOOKUP($L15,ceny!$A$3:Z$7,2,FALSE()))*AJ15</f>
        <v>3338.91675</v>
      </c>
      <c r="AL15" s="23" t="n">
        <v>53.64675</v>
      </c>
      <c r="AM15" s="25" t="n">
        <f aca="false">+(VLOOKUP($L15,ceny!$A$3:AB$7,2,FALSE()))*AL15</f>
        <v>31383.34875</v>
      </c>
    </row>
    <row r="16" customFormat="false" ht="12.5" hidden="true" customHeight="false" outlineLevel="0" collapsed="false">
      <c r="C16" s="28"/>
      <c r="D16" s="28"/>
      <c r="E16" s="28"/>
      <c r="F16" s="28"/>
      <c r="G16" s="28"/>
      <c r="H16" s="22" t="s">
        <v>50</v>
      </c>
      <c r="I16" s="22" t="s">
        <v>41</v>
      </c>
      <c r="J16" s="22" t="s">
        <v>51</v>
      </c>
      <c r="K16" s="22" t="s">
        <v>52</v>
      </c>
      <c r="L16" s="22" t="s">
        <v>27</v>
      </c>
      <c r="M16" s="22" t="n">
        <f aca="false">VLOOKUP(H16,List1!A:B,2,0)</f>
        <v>141.208</v>
      </c>
      <c r="N16" s="23" t="n">
        <v>23.9485</v>
      </c>
      <c r="O16" s="23" t="n">
        <f aca="false">+(VLOOKUP($L16,ceny!$A$3:D$7,2,FALSE()))*N16</f>
        <v>14009.8725</v>
      </c>
      <c r="P16" s="27" t="n">
        <v>20.4248</v>
      </c>
      <c r="Q16" s="23" t="n">
        <f aca="false">+(VLOOKUP($L16,ceny!$A$3:F$7,2,FALSE()))*P16</f>
        <v>11948.508</v>
      </c>
      <c r="R16" s="23" t="n">
        <v>17.7451</v>
      </c>
      <c r="S16" s="23" t="n">
        <f aca="false">+(VLOOKUP($L16,ceny!$A$3:H$7,2,FALSE()))*R16</f>
        <v>10380.8835</v>
      </c>
      <c r="T16" s="23" t="n">
        <v>5.55985</v>
      </c>
      <c r="U16" s="23" t="n">
        <f aca="false">+(VLOOKUP($L16,ceny!$A$3:J$7,2,FALSE()))*T16</f>
        <v>3252.51225</v>
      </c>
      <c r="V16" s="23" t="n">
        <v>0.5486</v>
      </c>
      <c r="W16" s="23" t="n">
        <f aca="false">+(VLOOKUP($L16,ceny!$A$3:L$7,2,FALSE()))*V16</f>
        <v>320.931</v>
      </c>
      <c r="X16" s="23" t="n">
        <v>0.30595</v>
      </c>
      <c r="Y16" s="23" t="n">
        <f aca="false">+(VLOOKUP($L16,ceny!$A$3:N$7,2,FALSE()))*X16</f>
        <v>178.98075</v>
      </c>
      <c r="Z16" s="23" t="n">
        <v>0.24265</v>
      </c>
      <c r="AA16" s="23" t="n">
        <f aca="false">+(VLOOKUP($L16,ceny!$A$3:P$7,2,FALSE()))*Z16</f>
        <v>141.95025</v>
      </c>
      <c r="AB16" s="23" t="n">
        <v>0.0844</v>
      </c>
      <c r="AC16" s="23" t="n">
        <f aca="false">+(VLOOKUP($L16,ceny!$A$3:R$7,2,FALSE()))*AB16</f>
        <v>49.374</v>
      </c>
      <c r="AD16" s="23" t="n">
        <v>0.20045</v>
      </c>
      <c r="AE16" s="23" t="n">
        <f aca="false">+(VLOOKUP($L16,ceny!$A$3:T$7,2,FALSE()))*AD16</f>
        <v>117.26325</v>
      </c>
      <c r="AF16" s="23" t="n">
        <v>4.67365</v>
      </c>
      <c r="AG16" s="23" t="n">
        <f aca="false">+(VLOOKUP($L16,ceny!$A$3:V$7,2,FALSE()))*AF16</f>
        <v>2734.08525</v>
      </c>
      <c r="AH16" s="23" t="n">
        <v>13.21915</v>
      </c>
      <c r="AI16" s="23" t="n">
        <f aca="false">+(VLOOKUP($L16,ceny!$A$3:X$7,2,FALSE()))*AH16</f>
        <v>7733.20275</v>
      </c>
      <c r="AJ16" s="23" t="n">
        <v>19.6441</v>
      </c>
      <c r="AK16" s="23" t="n">
        <f aca="false">+(VLOOKUP($L16,ceny!$A$3:Z$7,2,FALSE()))*AJ16</f>
        <v>11491.7985</v>
      </c>
      <c r="AL16" s="23" t="n">
        <v>106.5972</v>
      </c>
      <c r="AM16" s="25" t="n">
        <f aca="false">+(VLOOKUP($L16,ceny!$A$3:AB$7,2,FALSE()))*AL16</f>
        <v>62359.362</v>
      </c>
    </row>
    <row r="17" customFormat="false" ht="12.5" hidden="true" customHeight="false" outlineLevel="0" collapsed="false">
      <c r="C17" s="26"/>
      <c r="D17" s="26"/>
      <c r="E17" s="26"/>
      <c r="F17" s="26"/>
      <c r="G17" s="26"/>
      <c r="H17" s="22" t="s">
        <v>53</v>
      </c>
      <c r="I17" s="22" t="s">
        <v>41</v>
      </c>
      <c r="J17" s="22" t="s">
        <v>54</v>
      </c>
      <c r="K17" s="22" t="s">
        <v>55</v>
      </c>
      <c r="L17" s="22" t="s">
        <v>27</v>
      </c>
      <c r="M17" s="22" t="n">
        <f aca="false">VLOOKUP(H17,List1!A:B,2,0)</f>
        <v>578.701</v>
      </c>
      <c r="N17" s="23" t="n">
        <v>86.43615</v>
      </c>
      <c r="O17" s="23" t="n">
        <f aca="false">+(VLOOKUP($L17,ceny!$A$3:D$7,2,FALSE()))*N17</f>
        <v>50565.14775</v>
      </c>
      <c r="P17" s="27" t="n">
        <v>74.83115</v>
      </c>
      <c r="Q17" s="23" t="n">
        <f aca="false">+(VLOOKUP($L17,ceny!$A$3:F$7,2,FALSE()))*P17</f>
        <v>43776.22275</v>
      </c>
      <c r="R17" s="23" t="n">
        <v>74.81005</v>
      </c>
      <c r="S17" s="23" t="n">
        <f aca="false">+(VLOOKUP($L17,ceny!$A$3:H$7,2,FALSE()))*R17</f>
        <v>43763.87925</v>
      </c>
      <c r="T17" s="23" t="n">
        <v>34.46685</v>
      </c>
      <c r="U17" s="23" t="n">
        <f aca="false">+(VLOOKUP($L17,ceny!$A$3:J$7,2,FALSE()))*T17</f>
        <v>20163.10725</v>
      </c>
      <c r="V17" s="23" t="n">
        <v>0</v>
      </c>
      <c r="W17" s="23" t="n">
        <f aca="false">+(VLOOKUP($L17,ceny!$A$3:L$7,2,FALSE()))*V17</f>
        <v>0</v>
      </c>
      <c r="X17" s="23" t="n">
        <v>0</v>
      </c>
      <c r="Y17" s="23" t="n">
        <f aca="false">+(VLOOKUP($L17,ceny!$A$3:N$7,2,FALSE()))*X17</f>
        <v>0</v>
      </c>
      <c r="Z17" s="23" t="n">
        <v>0</v>
      </c>
      <c r="AA17" s="23" t="n">
        <f aca="false">+(VLOOKUP($L17,ceny!$A$3:P$7,2,FALSE()))*Z17</f>
        <v>0</v>
      </c>
      <c r="AB17" s="23" t="n">
        <v>0</v>
      </c>
      <c r="AC17" s="23" t="n">
        <f aca="false">+(VLOOKUP($L17,ceny!$A$3:R$7,2,FALSE()))*AB17</f>
        <v>0</v>
      </c>
      <c r="AD17" s="23" t="n">
        <v>0</v>
      </c>
      <c r="AE17" s="23" t="n">
        <f aca="false">+(VLOOKUP($L17,ceny!$A$3:T$7,2,FALSE()))*AD17</f>
        <v>0</v>
      </c>
      <c r="AF17" s="23" t="n">
        <v>35.37415</v>
      </c>
      <c r="AG17" s="23" t="n">
        <f aca="false">+(VLOOKUP($L17,ceny!$A$3:V$7,2,FALSE()))*AF17</f>
        <v>20693.87775</v>
      </c>
      <c r="AH17" s="23" t="n">
        <v>50.48175</v>
      </c>
      <c r="AI17" s="23" t="n">
        <f aca="false">+(VLOOKUP($L17,ceny!$A$3:X$7,2,FALSE()))*AH17</f>
        <v>29531.82375</v>
      </c>
      <c r="AJ17" s="23" t="n">
        <v>98.6847</v>
      </c>
      <c r="AK17" s="23" t="n">
        <f aca="false">+(VLOOKUP($L17,ceny!$A$3:Z$7,2,FALSE()))*AJ17</f>
        <v>57730.5495</v>
      </c>
      <c r="AL17" s="23" t="n">
        <v>455.0848</v>
      </c>
      <c r="AM17" s="25" t="n">
        <f aca="false">+(VLOOKUP($L17,ceny!$A$3:AB$7,2,FALSE()))*AL17</f>
        <v>266224.608</v>
      </c>
    </row>
    <row r="18" customFormat="false" ht="12.5" hidden="true" customHeight="false" outlineLevel="0" collapsed="false">
      <c r="C18" s="20" t="s">
        <v>56</v>
      </c>
      <c r="D18" s="21" t="s">
        <v>57</v>
      </c>
      <c r="E18" s="21" t="s">
        <v>58</v>
      </c>
      <c r="F18" s="21" t="s">
        <v>59</v>
      </c>
      <c r="G18" s="21" t="s">
        <v>60</v>
      </c>
      <c r="H18" s="22" t="s">
        <v>61</v>
      </c>
      <c r="I18" s="22" t="s">
        <v>62</v>
      </c>
      <c r="J18" s="22" t="s">
        <v>63</v>
      </c>
      <c r="K18" s="22" t="s">
        <v>64</v>
      </c>
      <c r="L18" s="22" t="s">
        <v>27</v>
      </c>
      <c r="M18" s="22" t="n">
        <f aca="false">VLOOKUP(H18,List1!A:B,2,0)</f>
        <v>241</v>
      </c>
      <c r="N18" s="23" t="n">
        <v>40.92345</v>
      </c>
      <c r="O18" s="23" t="n">
        <f aca="false">+(VLOOKUP($L18,ceny!$A$3:D$7,2,FALSE()))*N18</f>
        <v>23940.21825</v>
      </c>
      <c r="P18" s="27" t="n">
        <v>38.1488</v>
      </c>
      <c r="Q18" s="23" t="n">
        <f aca="false">+(VLOOKUP($L18,ceny!$A$3:F$7,2,FALSE()))*P18</f>
        <v>22317.048</v>
      </c>
      <c r="R18" s="23" t="n">
        <v>37.25205</v>
      </c>
      <c r="S18" s="23" t="n">
        <f aca="false">+(VLOOKUP($L18,ceny!$A$3:H$7,2,FALSE()))*R18</f>
        <v>21792.44925</v>
      </c>
      <c r="T18" s="23" t="n">
        <v>25.5732</v>
      </c>
      <c r="U18" s="23" t="n">
        <f aca="false">+(VLOOKUP($L18,ceny!$A$3:J$7,2,FALSE()))*T18</f>
        <v>14960.322</v>
      </c>
      <c r="V18" s="23" t="n">
        <v>12.7022</v>
      </c>
      <c r="W18" s="23" t="n">
        <f aca="false">+(VLOOKUP($L18,ceny!$A$3:L$7,2,FALSE()))*V18</f>
        <v>7430.787</v>
      </c>
      <c r="X18" s="23" t="n">
        <v>9.284</v>
      </c>
      <c r="Y18" s="23" t="n">
        <f aca="false">+(VLOOKUP($L18,ceny!$A$3:N$7,2,FALSE()))*X18</f>
        <v>5431.14</v>
      </c>
      <c r="Z18" s="23" t="n">
        <v>10.9931</v>
      </c>
      <c r="AA18" s="23" t="n">
        <f aca="false">+(VLOOKUP($L18,ceny!$A$3:P$7,2,FALSE()))*Z18</f>
        <v>6430.9635</v>
      </c>
      <c r="AB18" s="23" t="n">
        <v>6.95245</v>
      </c>
      <c r="AC18" s="23" t="n">
        <f aca="false">+(VLOOKUP($L18,ceny!$A$3:R$7,2,FALSE()))*AB18</f>
        <v>4067.18325</v>
      </c>
      <c r="AD18" s="23" t="n">
        <v>10.7188</v>
      </c>
      <c r="AE18" s="23" t="n">
        <f aca="false">+(VLOOKUP($L18,ceny!$A$3:T$7,2,FALSE()))*AD18</f>
        <v>6270.498</v>
      </c>
      <c r="AF18" s="23" t="n">
        <v>27.6832</v>
      </c>
      <c r="AG18" s="23" t="n">
        <f aca="false">+(VLOOKUP($L18,ceny!$A$3:V$7,2,FALSE()))*AF18</f>
        <v>16194.672</v>
      </c>
      <c r="AH18" s="23" t="n">
        <v>27.2612</v>
      </c>
      <c r="AI18" s="23" t="n">
        <f aca="false">+(VLOOKUP($L18,ceny!$A$3:X$7,2,FALSE()))*AH18</f>
        <v>15947.802</v>
      </c>
      <c r="AJ18" s="23" t="n">
        <v>44.5632</v>
      </c>
      <c r="AK18" s="23" t="n">
        <f aca="false">+(VLOOKUP($L18,ceny!$A$3:Z$7,2,FALSE()))*AJ18</f>
        <v>26069.472</v>
      </c>
      <c r="AL18" s="23" t="n">
        <v>292.05565</v>
      </c>
      <c r="AM18" s="25" t="n">
        <f aca="false">+(VLOOKUP($L18,ceny!$A$3:AB$7,2,FALSE()))*AL18</f>
        <v>170852.55525</v>
      </c>
    </row>
    <row r="19" customFormat="false" ht="12.5" hidden="true" customHeight="false" outlineLevel="0" collapsed="false">
      <c r="C19" s="20" t="s">
        <v>65</v>
      </c>
      <c r="D19" s="21" t="s">
        <v>66</v>
      </c>
      <c r="E19" s="21" t="s">
        <v>67</v>
      </c>
      <c r="F19" s="21" t="s">
        <v>68</v>
      </c>
      <c r="G19" s="21" t="s">
        <v>69</v>
      </c>
      <c r="H19" s="22" t="s">
        <v>70</v>
      </c>
      <c r="I19" s="22" t="s">
        <v>71</v>
      </c>
      <c r="J19" s="22" t="s">
        <v>72</v>
      </c>
      <c r="K19" s="22" t="s">
        <v>73</v>
      </c>
      <c r="L19" s="22" t="s">
        <v>27</v>
      </c>
      <c r="M19" s="22" t="n">
        <f aca="false">VLOOKUP(H19,List1!A:B,2,0)</f>
        <v>96</v>
      </c>
      <c r="N19" s="23" t="n">
        <v>17.50245</v>
      </c>
      <c r="O19" s="23" t="n">
        <f aca="false">+(VLOOKUP($L19,ceny!$A$3:D$7,2,FALSE()))*N19</f>
        <v>10238.93325</v>
      </c>
      <c r="P19" s="27" t="n">
        <v>16.42635</v>
      </c>
      <c r="Q19" s="23" t="n">
        <f aca="false">+(VLOOKUP($L19,ceny!$A$3:F$7,2,FALSE()))*P19</f>
        <v>9609.41475</v>
      </c>
      <c r="R19" s="23" t="n">
        <v>15.4874</v>
      </c>
      <c r="S19" s="23" t="n">
        <f aca="false">+(VLOOKUP($L19,ceny!$A$3:H$7,2,FALSE()))*R19</f>
        <v>9060.129</v>
      </c>
      <c r="T19" s="23" t="n">
        <v>7.8914</v>
      </c>
      <c r="U19" s="23" t="n">
        <f aca="false">+(VLOOKUP($L19,ceny!$A$3:J$7,2,FALSE()))*T19</f>
        <v>4616.469</v>
      </c>
      <c r="V19" s="23" t="n">
        <v>2.4687</v>
      </c>
      <c r="W19" s="23" t="n">
        <f aca="false">+(VLOOKUP($L19,ceny!$A$3:L$7,2,FALSE()))*V19</f>
        <v>1444.1895</v>
      </c>
      <c r="X19" s="23" t="n">
        <v>1.80405</v>
      </c>
      <c r="Y19" s="23" t="n">
        <f aca="false">+(VLOOKUP($L19,ceny!$A$3:N$7,2,FALSE()))*X19</f>
        <v>1055.36925</v>
      </c>
      <c r="Z19" s="23" t="n">
        <v>1.7513</v>
      </c>
      <c r="AA19" s="23" t="n">
        <f aca="false">+(VLOOKUP($L19,ceny!$A$3:P$7,2,FALSE()))*Z19</f>
        <v>1024.5105</v>
      </c>
      <c r="AB19" s="23" t="n">
        <v>0.7385</v>
      </c>
      <c r="AC19" s="23" t="n">
        <f aca="false">+(VLOOKUP($L19,ceny!$A$3:R$7,2,FALSE()))*AB19</f>
        <v>432.0225</v>
      </c>
      <c r="AD19" s="23" t="n">
        <v>2.1522</v>
      </c>
      <c r="AE19" s="23" t="n">
        <f aca="false">+(VLOOKUP($L19,ceny!$A$3:T$7,2,FALSE()))*AD19</f>
        <v>1259.037</v>
      </c>
      <c r="AF19" s="23" t="n">
        <v>12.3013</v>
      </c>
      <c r="AG19" s="23" t="n">
        <f aca="false">+(VLOOKUP($L19,ceny!$A$3:V$7,2,FALSE()))*AF19</f>
        <v>7196.2605</v>
      </c>
      <c r="AH19" s="23" t="n">
        <v>11.5206</v>
      </c>
      <c r="AI19" s="23" t="n">
        <f aca="false">+(VLOOKUP($L19,ceny!$A$3:X$7,2,FALSE()))*AH19</f>
        <v>6739.551</v>
      </c>
      <c r="AJ19" s="23" t="n">
        <v>19.12715</v>
      </c>
      <c r="AK19" s="23" t="n">
        <f aca="false">+(VLOOKUP($L19,ceny!$A$3:Z$7,2,FALSE()))*AJ19</f>
        <v>11189.38275</v>
      </c>
      <c r="AL19" s="23" t="n">
        <v>109.1714</v>
      </c>
      <c r="AM19" s="25" t="n">
        <f aca="false">+(VLOOKUP($L19,ceny!$A$3:AB$7,2,FALSE()))*AL19</f>
        <v>63865.269</v>
      </c>
    </row>
    <row r="20" customFormat="false" ht="12.5" hidden="true" customHeight="false" outlineLevel="0" collapsed="false">
      <c r="C20" s="20" t="s">
        <v>74</v>
      </c>
      <c r="D20" s="21" t="s">
        <v>75</v>
      </c>
      <c r="E20" s="21" t="s">
        <v>76</v>
      </c>
      <c r="F20" s="21" t="s">
        <v>77</v>
      </c>
      <c r="G20" s="21" t="s">
        <v>78</v>
      </c>
      <c r="H20" s="22" t="s">
        <v>79</v>
      </c>
      <c r="I20" s="22" t="s">
        <v>41</v>
      </c>
      <c r="J20" s="22" t="s">
        <v>80</v>
      </c>
      <c r="K20" s="22" t="s">
        <v>81</v>
      </c>
      <c r="L20" s="22" t="s">
        <v>27</v>
      </c>
      <c r="M20" s="22" t="n">
        <f aca="false">VLOOKUP(H20,List1!A:B,2,0)</f>
        <v>168.67</v>
      </c>
      <c r="N20" s="23" t="n">
        <v>0</v>
      </c>
      <c r="O20" s="23" t="n">
        <f aca="false">+(VLOOKUP($L20,ceny!$A$3:D$7,2,FALSE()))*N20</f>
        <v>0</v>
      </c>
      <c r="P20" s="27" t="n">
        <v>65.04075</v>
      </c>
      <c r="Q20" s="23" t="n">
        <f aca="false">+(VLOOKUP($L20,ceny!$A$3:F$7,2,FALSE()))*P20</f>
        <v>38048.83875</v>
      </c>
      <c r="R20" s="23" t="n">
        <v>30.71105</v>
      </c>
      <c r="S20" s="23" t="n">
        <f aca="false">+(VLOOKUP($L20,ceny!$A$3:H$7,2,FALSE()))*R20</f>
        <v>17965.96425</v>
      </c>
      <c r="T20" s="23" t="n">
        <v>16.42635</v>
      </c>
      <c r="U20" s="23" t="n">
        <f aca="false">+(VLOOKUP($L20,ceny!$A$3:J$7,2,FALSE()))*T20</f>
        <v>9609.41475</v>
      </c>
      <c r="V20" s="23" t="n">
        <v>3.97735</v>
      </c>
      <c r="W20" s="23" t="n">
        <f aca="false">+(VLOOKUP($L20,ceny!$A$3:L$7,2,FALSE()))*V20</f>
        <v>2326.74975</v>
      </c>
      <c r="X20" s="23" t="n">
        <v>3.4182</v>
      </c>
      <c r="Y20" s="23" t="n">
        <f aca="false">+(VLOOKUP($L20,ceny!$A$3:N$7,2,FALSE()))*X20</f>
        <v>1999.647</v>
      </c>
      <c r="Z20" s="23" t="n">
        <v>2.1522</v>
      </c>
      <c r="AA20" s="23" t="n">
        <f aca="false">+(VLOOKUP($L20,ceny!$A$3:P$7,2,FALSE()))*Z20</f>
        <v>1259.037</v>
      </c>
      <c r="AB20" s="23" t="n">
        <v>2.22605</v>
      </c>
      <c r="AC20" s="23" t="n">
        <f aca="false">+(VLOOKUP($L20,ceny!$A$3:R$7,2,FALSE()))*AB20</f>
        <v>1302.23925</v>
      </c>
      <c r="AD20" s="23" t="n">
        <v>3.2916</v>
      </c>
      <c r="AE20" s="23" t="n">
        <f aca="false">+(VLOOKUP($L20,ceny!$A$3:T$7,2,FALSE()))*AD20</f>
        <v>1925.586</v>
      </c>
      <c r="AF20" s="23" t="n">
        <v>23.30495</v>
      </c>
      <c r="AG20" s="23" t="n">
        <f aca="false">+(VLOOKUP($L20,ceny!$A$3:V$7,2,FALSE()))*AF20</f>
        <v>13633.39575</v>
      </c>
      <c r="AH20" s="23" t="n">
        <v>23.5054</v>
      </c>
      <c r="AI20" s="23" t="n">
        <f aca="false">+(VLOOKUP($L20,ceny!$A$3:X$7,2,FALSE()))*AH20</f>
        <v>13750.659</v>
      </c>
      <c r="AJ20" s="23" t="n">
        <v>24.31775</v>
      </c>
      <c r="AK20" s="23" t="n">
        <f aca="false">+(VLOOKUP($L20,ceny!$A$3:Z$7,2,FALSE()))*AJ20</f>
        <v>14225.88375</v>
      </c>
      <c r="AL20" s="23" t="n">
        <v>198.37165</v>
      </c>
      <c r="AM20" s="25" t="n">
        <f aca="false">+(VLOOKUP($L20,ceny!$A$3:AB$7,2,FALSE()))*AL20</f>
        <v>116047.41525</v>
      </c>
    </row>
    <row r="21" customFormat="false" ht="12.5" hidden="true" customHeight="false" outlineLevel="0" collapsed="false">
      <c r="C21" s="20" t="s">
        <v>82</v>
      </c>
      <c r="D21" s="21" t="s">
        <v>83</v>
      </c>
      <c r="E21" s="21" t="s">
        <v>84</v>
      </c>
      <c r="F21" s="21" t="s">
        <v>85</v>
      </c>
      <c r="G21" s="21" t="s">
        <v>86</v>
      </c>
      <c r="H21" s="22" t="s">
        <v>87</v>
      </c>
      <c r="I21" s="22" t="s">
        <v>88</v>
      </c>
      <c r="J21" s="22" t="s">
        <v>89</v>
      </c>
      <c r="K21" s="22" t="s">
        <v>90</v>
      </c>
      <c r="L21" s="22" t="s">
        <v>27</v>
      </c>
      <c r="M21" s="22" t="n">
        <f aca="false">VLOOKUP(H21,List1!A:B,2,0)</f>
        <v>149</v>
      </c>
      <c r="N21" s="23" t="n">
        <v>28.274</v>
      </c>
      <c r="O21" s="23" t="n">
        <f aca="false">+(VLOOKUP($L21,ceny!$A$3:D$7,2,FALSE()))*N21</f>
        <v>16540.29</v>
      </c>
      <c r="P21" s="27" t="n">
        <v>25.3622</v>
      </c>
      <c r="Q21" s="23" t="n">
        <f aca="false">+(VLOOKUP($L21,ceny!$A$3:F$7,2,FALSE()))*P21</f>
        <v>14836.887</v>
      </c>
      <c r="R21" s="23" t="n">
        <v>25.5099</v>
      </c>
      <c r="S21" s="23" t="n">
        <f aca="false">+(VLOOKUP($L21,ceny!$A$3:H$7,2,FALSE()))*R21</f>
        <v>14923.2915</v>
      </c>
      <c r="T21" s="23" t="n">
        <v>17.3442</v>
      </c>
      <c r="U21" s="23" t="n">
        <f aca="false">+(VLOOKUP($L21,ceny!$A$3:J$7,2,FALSE()))*T21</f>
        <v>10146.357</v>
      </c>
      <c r="V21" s="23" t="n">
        <v>5.18005</v>
      </c>
      <c r="W21" s="23" t="n">
        <f aca="false">+(VLOOKUP($L21,ceny!$A$3:L$7,2,FALSE()))*V21</f>
        <v>3030.32925</v>
      </c>
      <c r="X21" s="23" t="n">
        <v>3.95625</v>
      </c>
      <c r="Y21" s="23" t="n">
        <f aca="false">+(VLOOKUP($L21,ceny!$A$3:N$7,2,FALSE()))*X21</f>
        <v>2314.40625</v>
      </c>
      <c r="Z21" s="23" t="n">
        <v>3.8402</v>
      </c>
      <c r="AA21" s="23" t="n">
        <f aca="false">+(VLOOKUP($L21,ceny!$A$3:P$7,2,FALSE()))*Z21</f>
        <v>2246.517</v>
      </c>
      <c r="AB21" s="23" t="n">
        <v>0.81235</v>
      </c>
      <c r="AC21" s="23" t="n">
        <f aca="false">+(VLOOKUP($L21,ceny!$A$3:R$7,2,FALSE()))*AB21</f>
        <v>475.22475</v>
      </c>
      <c r="AD21" s="23" t="n">
        <v>3.9668</v>
      </c>
      <c r="AE21" s="23" t="n">
        <f aca="false">+(VLOOKUP($L21,ceny!$A$3:T$7,2,FALSE()))*AD21</f>
        <v>2320.578</v>
      </c>
      <c r="AF21" s="23" t="n">
        <v>15.8039</v>
      </c>
      <c r="AG21" s="23" t="n">
        <f aca="false">+(VLOOKUP($L21,ceny!$A$3:V$7,2,FALSE()))*AF21</f>
        <v>9245.2815</v>
      </c>
      <c r="AH21" s="23" t="n">
        <v>19.1799</v>
      </c>
      <c r="AI21" s="23" t="n">
        <f aca="false">+(VLOOKUP($L21,ceny!$A$3:X$7,2,FALSE()))*AH21</f>
        <v>11220.2415</v>
      </c>
      <c r="AJ21" s="23" t="n">
        <v>30.3629</v>
      </c>
      <c r="AK21" s="23" t="n">
        <f aca="false">+(VLOOKUP($L21,ceny!$A$3:Z$7,2,FALSE()))*AJ21</f>
        <v>17762.2965</v>
      </c>
      <c r="AL21" s="23" t="n">
        <v>179.59265</v>
      </c>
      <c r="AM21" s="25" t="n">
        <f aca="false">+(VLOOKUP($L21,ceny!$A$3:AB$7,2,FALSE()))*AL21</f>
        <v>105061.70025</v>
      </c>
    </row>
    <row r="22" customFormat="false" ht="12.5" hidden="true" customHeight="false" outlineLevel="0" collapsed="false">
      <c r="C22" s="28"/>
      <c r="D22" s="28"/>
      <c r="E22" s="28"/>
      <c r="F22" s="28"/>
      <c r="G22" s="28"/>
      <c r="H22" s="22" t="s">
        <v>91</v>
      </c>
      <c r="I22" s="22" t="s">
        <v>92</v>
      </c>
      <c r="J22" s="22" t="s">
        <v>93</v>
      </c>
      <c r="K22" s="22" t="s">
        <v>94</v>
      </c>
      <c r="L22" s="22" t="s">
        <v>27</v>
      </c>
      <c r="M22" s="22" t="n">
        <f aca="false">VLOOKUP(H22,List1!A:B,2,0)</f>
        <v>283</v>
      </c>
      <c r="N22" s="23" t="n">
        <v>52.4546</v>
      </c>
      <c r="O22" s="23" t="n">
        <f aca="false">+(VLOOKUP($L22,ceny!$A$3:D$7,2,FALSE()))*N22</f>
        <v>30685.941</v>
      </c>
      <c r="P22" s="27" t="n">
        <v>58.236</v>
      </c>
      <c r="Q22" s="23" t="n">
        <f aca="false">+(VLOOKUP($L22,ceny!$A$3:F$7,2,FALSE()))*P22</f>
        <v>34068.06</v>
      </c>
      <c r="R22" s="23" t="n">
        <v>56.1682</v>
      </c>
      <c r="S22" s="23" t="n">
        <f aca="false">+(VLOOKUP($L22,ceny!$A$3:H$7,2,FALSE()))*R22</f>
        <v>32858.397</v>
      </c>
      <c r="T22" s="23" t="n">
        <v>26.9869</v>
      </c>
      <c r="U22" s="23" t="n">
        <f aca="false">+(VLOOKUP($L22,ceny!$A$3:J$7,2,FALSE()))*T22</f>
        <v>15787.3365</v>
      </c>
      <c r="V22" s="23" t="n">
        <v>5.7603</v>
      </c>
      <c r="W22" s="23" t="n">
        <f aca="false">+(VLOOKUP($L22,ceny!$A$3:L$7,2,FALSE()))*V22</f>
        <v>3369.7755</v>
      </c>
      <c r="X22" s="23" t="n">
        <v>3.17555</v>
      </c>
      <c r="Y22" s="23" t="n">
        <f aca="false">+(VLOOKUP($L22,ceny!$A$3:N$7,2,FALSE()))*X22</f>
        <v>1857.69675</v>
      </c>
      <c r="Z22" s="23" t="n">
        <v>2.35265</v>
      </c>
      <c r="AA22" s="23" t="n">
        <f aca="false">+(VLOOKUP($L22,ceny!$A$3:P$7,2,FALSE()))*Z22</f>
        <v>1376.30025</v>
      </c>
      <c r="AB22" s="23" t="n">
        <v>2.03615</v>
      </c>
      <c r="AC22" s="23" t="n">
        <f aca="false">+(VLOOKUP($L22,ceny!$A$3:R$7,2,FALSE()))*AB22</f>
        <v>1191.14775</v>
      </c>
      <c r="AD22" s="23" t="n">
        <v>2.8063</v>
      </c>
      <c r="AE22" s="23" t="n">
        <f aca="false">+(VLOOKUP($L22,ceny!$A$3:T$7,2,FALSE()))*AD22</f>
        <v>1641.6855</v>
      </c>
      <c r="AF22" s="23" t="n">
        <v>23.7164</v>
      </c>
      <c r="AG22" s="23" t="n">
        <f aca="false">+(VLOOKUP($L22,ceny!$A$3:V$7,2,FALSE()))*AF22</f>
        <v>13874.094</v>
      </c>
      <c r="AH22" s="23" t="n">
        <v>33.1481</v>
      </c>
      <c r="AI22" s="23" t="n">
        <f aca="false">+(VLOOKUP($L22,ceny!$A$3:X$7,2,FALSE()))*AH22</f>
        <v>19391.6385</v>
      </c>
      <c r="AJ22" s="23" t="n">
        <v>64.8614</v>
      </c>
      <c r="AK22" s="23" t="n">
        <f aca="false">+(VLOOKUP($L22,ceny!$A$3:Z$7,2,FALSE()))*AJ22</f>
        <v>37943.919</v>
      </c>
      <c r="AL22" s="23" t="n">
        <v>331.70255</v>
      </c>
      <c r="AM22" s="25" t="n">
        <f aca="false">+(VLOOKUP($L22,ceny!$A$3:AB$7,2,FALSE()))*AL22</f>
        <v>194045.99175</v>
      </c>
    </row>
    <row r="23" customFormat="false" ht="12.5" hidden="true" customHeight="false" outlineLevel="0" collapsed="false">
      <c r="C23" s="28"/>
      <c r="D23" s="28"/>
      <c r="E23" s="28"/>
      <c r="F23" s="28"/>
      <c r="G23" s="28"/>
      <c r="H23" s="22" t="s">
        <v>95</v>
      </c>
      <c r="I23" s="22" t="s">
        <v>88</v>
      </c>
      <c r="J23" s="22" t="s">
        <v>89</v>
      </c>
      <c r="K23" s="22" t="s">
        <v>90</v>
      </c>
      <c r="L23" s="22" t="s">
        <v>96</v>
      </c>
      <c r="M23" s="22" t="n">
        <f aca="false">VLOOKUP(H23,List1!A:B,2,0)</f>
        <v>0</v>
      </c>
      <c r="N23" s="23" t="n">
        <v>0.51695</v>
      </c>
      <c r="O23" s="23" t="n">
        <f aca="false">+(VLOOKUP($L23,ceny!$A$3:D$7,2,FALSE()))*N23</f>
        <v>302.41575</v>
      </c>
      <c r="P23" s="27" t="n">
        <v>0.39035</v>
      </c>
      <c r="Q23" s="23" t="n">
        <f aca="false">+(VLOOKUP($L23,ceny!$A$3:F$7,2,FALSE()))*P23</f>
        <v>228.35475</v>
      </c>
      <c r="R23" s="23" t="n">
        <v>0.3587</v>
      </c>
      <c r="S23" s="23" t="n">
        <f aca="false">+(VLOOKUP($L23,ceny!$A$3:H$7,2,FALSE()))*R23</f>
        <v>209.8395</v>
      </c>
      <c r="T23" s="23" t="n">
        <v>0.62245</v>
      </c>
      <c r="U23" s="23" t="n">
        <f aca="false">+(VLOOKUP($L23,ceny!$A$3:J$7,2,FALSE()))*T23</f>
        <v>364.13325</v>
      </c>
      <c r="V23" s="23" t="n">
        <v>0.4009</v>
      </c>
      <c r="W23" s="23" t="n">
        <f aca="false">+(VLOOKUP($L23,ceny!$A$3:L$7,2,FALSE()))*V23</f>
        <v>234.5265</v>
      </c>
      <c r="X23" s="23" t="n">
        <v>0.2743</v>
      </c>
      <c r="Y23" s="23" t="n">
        <f aca="false">+(VLOOKUP($L23,ceny!$A$3:N$7,2,FALSE()))*X23</f>
        <v>160.4655</v>
      </c>
      <c r="Z23" s="23" t="n">
        <v>0.1055</v>
      </c>
      <c r="AA23" s="23" t="n">
        <f aca="false">+(VLOOKUP($L23,ceny!$A$3:P$7,2,FALSE()))*Z23</f>
        <v>61.7175</v>
      </c>
      <c r="AB23" s="23" t="n">
        <v>0.0211</v>
      </c>
      <c r="AC23" s="23" t="n">
        <f aca="false">+(VLOOKUP($L23,ceny!$A$3:R$7,2,FALSE()))*AB23</f>
        <v>12.3435</v>
      </c>
      <c r="AD23" s="23" t="n">
        <v>0.2743</v>
      </c>
      <c r="AE23" s="23" t="n">
        <f aca="false">+(VLOOKUP($L23,ceny!$A$3:T$7,2,FALSE()))*AD23</f>
        <v>160.4655</v>
      </c>
      <c r="AF23" s="23" t="n">
        <v>0.3798</v>
      </c>
      <c r="AG23" s="23" t="n">
        <f aca="false">+(VLOOKUP($L23,ceny!$A$3:V$7,2,FALSE()))*AF23</f>
        <v>222.183</v>
      </c>
      <c r="AH23" s="23" t="n">
        <v>0.2743</v>
      </c>
      <c r="AI23" s="23" t="n">
        <f aca="false">+(VLOOKUP($L23,ceny!$A$3:X$7,2,FALSE()))*AH23</f>
        <v>160.4655</v>
      </c>
      <c r="AJ23" s="23" t="n">
        <v>0.3376</v>
      </c>
      <c r="AK23" s="23" t="n">
        <f aca="false">+(VLOOKUP($L23,ceny!$A$3:Z$7,2,FALSE()))*AJ23</f>
        <v>197.496</v>
      </c>
      <c r="AL23" s="23" t="n">
        <v>3.95625</v>
      </c>
      <c r="AM23" s="25" t="n">
        <f aca="false">+(VLOOKUP($L23,ceny!$A$3:AB$7,2,FALSE()))*AL23</f>
        <v>2314.40625</v>
      </c>
    </row>
    <row r="24" customFormat="false" ht="12.5" hidden="true" customHeight="false" outlineLevel="0" collapsed="false">
      <c r="C24" s="26"/>
      <c r="D24" s="26"/>
      <c r="E24" s="26"/>
      <c r="F24" s="26"/>
      <c r="G24" s="26"/>
      <c r="H24" s="22" t="s">
        <v>97</v>
      </c>
      <c r="I24" s="22" t="s">
        <v>98</v>
      </c>
      <c r="J24" s="22" t="s">
        <v>99</v>
      </c>
      <c r="K24" s="22" t="s">
        <v>100</v>
      </c>
      <c r="L24" s="22" t="s">
        <v>96</v>
      </c>
      <c r="M24" s="22" t="n">
        <f aca="false">VLOOKUP(H24,List1!A:B,2,0)</f>
        <v>0</v>
      </c>
      <c r="N24" s="23" t="n">
        <v>0</v>
      </c>
      <c r="O24" s="23" t="n">
        <f aca="false">+(VLOOKUP($L24,ceny!$A$3:D$7,2,FALSE()))*N24</f>
        <v>0</v>
      </c>
      <c r="P24" s="27" t="n">
        <v>0</v>
      </c>
      <c r="Q24" s="23" t="n">
        <f aca="false">+(VLOOKUP($L24,ceny!$A$3:F$7,2,FALSE()))*P24</f>
        <v>0</v>
      </c>
      <c r="R24" s="23" t="n">
        <v>0</v>
      </c>
      <c r="S24" s="23" t="n">
        <f aca="false">+(VLOOKUP($L24,ceny!$A$3:H$7,2,FALSE()))*R24</f>
        <v>0</v>
      </c>
      <c r="T24" s="23" t="n">
        <v>0</v>
      </c>
      <c r="U24" s="23" t="n">
        <f aca="false">+(VLOOKUP($L24,ceny!$A$3:J$7,2,FALSE()))*T24</f>
        <v>0</v>
      </c>
      <c r="V24" s="23" t="n">
        <v>0</v>
      </c>
      <c r="W24" s="23" t="n">
        <f aca="false">+(VLOOKUP($L24,ceny!$A$3:L$7,2,FALSE()))*V24</f>
        <v>0</v>
      </c>
      <c r="X24" s="23" t="n">
        <v>0</v>
      </c>
      <c r="Y24" s="23" t="n">
        <f aca="false">+(VLOOKUP($L24,ceny!$A$3:N$7,2,FALSE()))*X24</f>
        <v>0</v>
      </c>
      <c r="Z24" s="23" t="n">
        <v>0</v>
      </c>
      <c r="AA24" s="23" t="n">
        <f aca="false">+(VLOOKUP($L24,ceny!$A$3:P$7,2,FALSE()))*Z24</f>
        <v>0</v>
      </c>
      <c r="AB24" s="23" t="n">
        <v>0</v>
      </c>
      <c r="AC24" s="23" t="n">
        <f aca="false">+(VLOOKUP($L24,ceny!$A$3:R$7,2,FALSE()))*AB24</f>
        <v>0</v>
      </c>
      <c r="AD24" s="23" t="n">
        <v>0</v>
      </c>
      <c r="AE24" s="23" t="n">
        <f aca="false">+(VLOOKUP($L24,ceny!$A$3:T$7,2,FALSE()))*AD24</f>
        <v>0</v>
      </c>
      <c r="AF24" s="23" t="n">
        <v>0</v>
      </c>
      <c r="AG24" s="23" t="n">
        <f aca="false">+(VLOOKUP($L24,ceny!$A$3:V$7,2,FALSE()))*AF24</f>
        <v>0</v>
      </c>
      <c r="AH24" s="23" t="n">
        <v>0</v>
      </c>
      <c r="AI24" s="23" t="n">
        <f aca="false">+(VLOOKUP($L24,ceny!$A$3:X$7,2,FALSE()))*AH24</f>
        <v>0</v>
      </c>
      <c r="AJ24" s="23" t="n">
        <v>9.14685</v>
      </c>
      <c r="AK24" s="23" t="n">
        <f aca="false">+(VLOOKUP($L24,ceny!$A$3:Z$7,2,FALSE()))*AJ24</f>
        <v>5350.90725</v>
      </c>
      <c r="AL24" s="23" t="n">
        <v>9.14685</v>
      </c>
      <c r="AM24" s="25" t="n">
        <f aca="false">+(VLOOKUP($L24,ceny!$A$3:AB$7,2,FALSE()))*AL24</f>
        <v>5350.90725</v>
      </c>
    </row>
    <row r="25" customFormat="false" ht="25" hidden="true" customHeight="false" outlineLevel="0" collapsed="false">
      <c r="C25" s="20" t="s">
        <v>101</v>
      </c>
      <c r="D25" s="21" t="s">
        <v>102</v>
      </c>
      <c r="E25" s="21" t="s">
        <v>103</v>
      </c>
      <c r="F25" s="21" t="s">
        <v>104</v>
      </c>
      <c r="G25" s="21" t="s">
        <v>105</v>
      </c>
      <c r="H25" s="22" t="s">
        <v>106</v>
      </c>
      <c r="I25" s="22" t="s">
        <v>107</v>
      </c>
      <c r="J25" s="22" t="s">
        <v>108</v>
      </c>
      <c r="K25" s="22" t="s">
        <v>109</v>
      </c>
      <c r="L25" s="22" t="s">
        <v>27</v>
      </c>
      <c r="M25" s="22" t="n">
        <f aca="false">VLOOKUP(H25,List1!A:B,2,0)</f>
        <v>66</v>
      </c>
      <c r="N25" s="23" t="n">
        <v>12.18525</v>
      </c>
      <c r="O25" s="23" t="n">
        <f aca="false">+(VLOOKUP($L25,ceny!$A$3:D$7,2,FALSE()))*N25</f>
        <v>7128.37125</v>
      </c>
      <c r="P25" s="27" t="n">
        <v>13.293</v>
      </c>
      <c r="Q25" s="23" t="n">
        <f aca="false">+(VLOOKUP($L25,ceny!$A$3:F$7,2,FALSE()))*P25</f>
        <v>7776.405</v>
      </c>
      <c r="R25" s="23" t="n">
        <v>12.9343</v>
      </c>
      <c r="S25" s="23" t="n">
        <f aca="false">+(VLOOKUP($L25,ceny!$A$3:H$7,2,FALSE()))*R25</f>
        <v>7566.5655</v>
      </c>
      <c r="T25" s="23" t="n">
        <v>6.3089</v>
      </c>
      <c r="U25" s="23" t="n">
        <f aca="false">+(VLOOKUP($L25,ceny!$A$3:J$7,2,FALSE()))*T25</f>
        <v>3690.7065</v>
      </c>
      <c r="V25" s="23" t="n">
        <v>2.0889</v>
      </c>
      <c r="W25" s="23" t="n">
        <f aca="false">+(VLOOKUP($L25,ceny!$A$3:L$7,2,FALSE()))*V25</f>
        <v>1222.0065</v>
      </c>
      <c r="X25" s="23" t="n">
        <v>0.844</v>
      </c>
      <c r="Y25" s="23" t="n">
        <f aca="false">+(VLOOKUP($L25,ceny!$A$3:N$7,2,FALSE()))*X25</f>
        <v>493.74</v>
      </c>
      <c r="Z25" s="23" t="n">
        <v>0.4642</v>
      </c>
      <c r="AA25" s="23" t="n">
        <f aca="false">+(VLOOKUP($L25,ceny!$A$3:P$7,2,FALSE()))*Z25</f>
        <v>271.557</v>
      </c>
      <c r="AB25" s="23" t="n">
        <v>0.51695</v>
      </c>
      <c r="AC25" s="23" t="n">
        <f aca="false">+(VLOOKUP($L25,ceny!$A$3:R$7,2,FALSE()))*AB25</f>
        <v>302.41575</v>
      </c>
      <c r="AD25" s="23" t="n">
        <v>0.4009</v>
      </c>
      <c r="AE25" s="23" t="n">
        <f aca="false">+(VLOOKUP($L25,ceny!$A$3:T$7,2,FALSE()))*AD25</f>
        <v>234.5265</v>
      </c>
      <c r="AF25" s="23" t="n">
        <v>7.3006</v>
      </c>
      <c r="AG25" s="23" t="n">
        <f aca="false">+(VLOOKUP($L25,ceny!$A$3:V$7,2,FALSE()))*AF25</f>
        <v>4270.851</v>
      </c>
      <c r="AH25" s="23" t="n">
        <v>8.09185</v>
      </c>
      <c r="AI25" s="23" t="n">
        <f aca="false">+(VLOOKUP($L25,ceny!$A$3:X$7,2,FALSE()))*AH25</f>
        <v>4733.73225</v>
      </c>
      <c r="AJ25" s="23" t="n">
        <v>11.9848</v>
      </c>
      <c r="AK25" s="23" t="n">
        <f aca="false">+(VLOOKUP($L25,ceny!$A$3:Z$7,2,FALSE()))*AJ25</f>
        <v>7011.108</v>
      </c>
      <c r="AL25" s="23" t="n">
        <v>76.41365</v>
      </c>
      <c r="AM25" s="25" t="n">
        <f aca="false">+(VLOOKUP($L25,ceny!$A$3:AB$7,2,FALSE()))*AL25</f>
        <v>44701.98525</v>
      </c>
    </row>
    <row r="26" customFormat="false" ht="25" hidden="true" customHeight="false" outlineLevel="0" collapsed="false">
      <c r="C26" s="20" t="s">
        <v>110</v>
      </c>
      <c r="D26" s="21" t="s">
        <v>111</v>
      </c>
      <c r="E26" s="21" t="s">
        <v>112</v>
      </c>
      <c r="F26" s="21" t="s">
        <v>113</v>
      </c>
      <c r="G26" s="21" t="s">
        <v>114</v>
      </c>
      <c r="H26" s="22" t="s">
        <v>115</v>
      </c>
      <c r="I26" s="22" t="s">
        <v>116</v>
      </c>
      <c r="J26" s="22" t="s">
        <v>116</v>
      </c>
      <c r="K26" s="22" t="s">
        <v>117</v>
      </c>
      <c r="L26" s="22" t="s">
        <v>27</v>
      </c>
      <c r="M26" s="22" t="n">
        <f aca="false">VLOOKUP(H26,List1!A:B,2,0)</f>
        <v>220</v>
      </c>
      <c r="N26" s="23" t="n">
        <v>47.1163</v>
      </c>
      <c r="O26" s="23" t="n">
        <f aca="false">+(VLOOKUP($L26,ceny!$A$3:D$7,2,FALSE()))*N26</f>
        <v>27563.0355</v>
      </c>
      <c r="P26" s="27" t="n">
        <v>45.8714</v>
      </c>
      <c r="Q26" s="23" t="n">
        <f aca="false">+(VLOOKUP($L26,ceny!$A$3:F$7,2,FALSE()))*P26</f>
        <v>26834.769</v>
      </c>
      <c r="R26" s="23" t="n">
        <v>42.65365</v>
      </c>
      <c r="S26" s="23" t="n">
        <f aca="false">+(VLOOKUP($L26,ceny!$A$3:H$7,2,FALSE()))*R26</f>
        <v>24952.38525</v>
      </c>
      <c r="T26" s="23" t="n">
        <v>19.8551</v>
      </c>
      <c r="U26" s="23" t="n">
        <f aca="false">+(VLOOKUP($L26,ceny!$A$3:J$7,2,FALSE()))*T26</f>
        <v>11615.2335</v>
      </c>
      <c r="V26" s="23" t="n">
        <v>5.36995</v>
      </c>
      <c r="W26" s="23" t="n">
        <f aca="false">+(VLOOKUP($L26,ceny!$A$3:L$7,2,FALSE()))*V26</f>
        <v>3141.42075</v>
      </c>
      <c r="X26" s="23" t="n">
        <v>1.0128</v>
      </c>
      <c r="Y26" s="23" t="n">
        <f aca="false">+(VLOOKUP($L26,ceny!$A$3:N$7,2,FALSE()))*X26</f>
        <v>592.488</v>
      </c>
      <c r="Z26" s="23" t="n">
        <v>0.66465</v>
      </c>
      <c r="AA26" s="23" t="n">
        <f aca="false">+(VLOOKUP($L26,ceny!$A$3:P$7,2,FALSE()))*Z26</f>
        <v>388.82025</v>
      </c>
      <c r="AB26" s="23" t="n">
        <v>0.7596</v>
      </c>
      <c r="AC26" s="23" t="n">
        <f aca="false">+(VLOOKUP($L26,ceny!$A$3:R$7,2,FALSE()))*AB26</f>
        <v>444.366</v>
      </c>
      <c r="AD26" s="23" t="n">
        <v>1.2238</v>
      </c>
      <c r="AE26" s="23" t="n">
        <f aca="false">+(VLOOKUP($L26,ceny!$A$3:T$7,2,FALSE()))*AD26</f>
        <v>715.923</v>
      </c>
      <c r="AF26" s="23" t="n">
        <v>23.47375</v>
      </c>
      <c r="AG26" s="23" t="n">
        <f aca="false">+(VLOOKUP($L26,ceny!$A$3:V$7,2,FALSE()))*AF26</f>
        <v>13732.14375</v>
      </c>
      <c r="AH26" s="23" t="n">
        <v>27.7887</v>
      </c>
      <c r="AI26" s="23" t="n">
        <f aca="false">+(VLOOKUP($L26,ceny!$A$3:X$7,2,FALSE()))*AH26</f>
        <v>16256.3895</v>
      </c>
      <c r="AJ26" s="23" t="n">
        <v>53.6362</v>
      </c>
      <c r="AK26" s="23" t="n">
        <f aca="false">+(VLOOKUP($L26,ceny!$A$3:Z$7,2,FALSE()))*AJ26</f>
        <v>31377.177</v>
      </c>
      <c r="AL26" s="23" t="n">
        <v>269.4259</v>
      </c>
      <c r="AM26" s="25" t="n">
        <f aca="false">+(VLOOKUP($L26,ceny!$A$3:AB$7,2,FALSE()))*AL26</f>
        <v>157614.1515</v>
      </c>
    </row>
    <row r="27" customFormat="false" ht="25" hidden="true" customHeight="false" outlineLevel="0" collapsed="false">
      <c r="C27" s="28"/>
      <c r="D27" s="28"/>
      <c r="E27" s="28"/>
      <c r="F27" s="28"/>
      <c r="G27" s="28"/>
      <c r="H27" s="22" t="s">
        <v>118</v>
      </c>
      <c r="I27" s="22" t="s">
        <v>116</v>
      </c>
      <c r="J27" s="22" t="s">
        <v>116</v>
      </c>
      <c r="K27" s="22" t="s">
        <v>119</v>
      </c>
      <c r="L27" s="22" t="s">
        <v>96</v>
      </c>
      <c r="M27" s="22" t="n">
        <f aca="false">VLOOKUP(H27,List1!A:B,2,0)</f>
        <v>0</v>
      </c>
      <c r="N27" s="23" t="n">
        <v>2.07835</v>
      </c>
      <c r="O27" s="23" t="n">
        <f aca="false">+(VLOOKUP($L27,ceny!$A$3:D$7,2,FALSE()))*N27</f>
        <v>1215.83475</v>
      </c>
      <c r="P27" s="27" t="n">
        <v>1.65635</v>
      </c>
      <c r="Q27" s="23" t="n">
        <f aca="false">+(VLOOKUP($L27,ceny!$A$3:F$7,2,FALSE()))*P27</f>
        <v>968.96475</v>
      </c>
      <c r="R27" s="23" t="n">
        <v>1.9623</v>
      </c>
      <c r="S27" s="23" t="n">
        <f aca="false">+(VLOOKUP($L27,ceny!$A$3:H$7,2,FALSE()))*R27</f>
        <v>1147.9455</v>
      </c>
      <c r="T27" s="23" t="n">
        <v>0.844</v>
      </c>
      <c r="U27" s="23" t="n">
        <f aca="false">+(VLOOKUP($L27,ceny!$A$3:J$7,2,FALSE()))*T27</f>
        <v>493.74</v>
      </c>
      <c r="V27" s="23" t="n">
        <v>0.24265</v>
      </c>
      <c r="W27" s="23" t="n">
        <f aca="false">+(VLOOKUP($L27,ceny!$A$3:L$7,2,FALSE()))*V27</f>
        <v>141.95025</v>
      </c>
      <c r="X27" s="23" t="n">
        <v>0.1055</v>
      </c>
      <c r="Y27" s="23" t="n">
        <f aca="false">+(VLOOKUP($L27,ceny!$A$3:N$7,2,FALSE()))*X27</f>
        <v>61.7175</v>
      </c>
      <c r="Z27" s="23" t="n">
        <v>0.13715</v>
      </c>
      <c r="AA27" s="23" t="n">
        <f aca="false">+(VLOOKUP($L27,ceny!$A$3:P$7,2,FALSE()))*Z27</f>
        <v>80.23275</v>
      </c>
      <c r="AB27" s="23" t="n">
        <v>0.0633</v>
      </c>
      <c r="AC27" s="23" t="n">
        <f aca="false">+(VLOOKUP($L27,ceny!$A$3:R$7,2,FALSE()))*AB27</f>
        <v>37.0305</v>
      </c>
      <c r="AD27" s="23" t="n">
        <v>0.13715</v>
      </c>
      <c r="AE27" s="23" t="n">
        <f aca="false">+(VLOOKUP($L27,ceny!$A$3:T$7,2,FALSE()))*AD27</f>
        <v>80.23275</v>
      </c>
      <c r="AF27" s="23" t="n">
        <v>1.23435</v>
      </c>
      <c r="AG27" s="23" t="n">
        <f aca="false">+(VLOOKUP($L27,ceny!$A$3:V$7,2,FALSE()))*AF27</f>
        <v>722.09475</v>
      </c>
      <c r="AH27" s="23" t="n">
        <v>1.46645</v>
      </c>
      <c r="AI27" s="23" t="n">
        <f aca="false">+(VLOOKUP($L27,ceny!$A$3:X$7,2,FALSE()))*AH27</f>
        <v>857.87325</v>
      </c>
      <c r="AJ27" s="23" t="n">
        <v>3.0173</v>
      </c>
      <c r="AK27" s="23" t="n">
        <f aca="false">+(VLOOKUP($L27,ceny!$A$3:Z$7,2,FALSE()))*AJ27</f>
        <v>1765.1205</v>
      </c>
      <c r="AL27" s="23" t="n">
        <v>12.94485</v>
      </c>
      <c r="AM27" s="25" t="n">
        <f aca="false">+(VLOOKUP($L27,ceny!$A$3:AB$7,2,FALSE()))*AL27</f>
        <v>7572.73725</v>
      </c>
    </row>
    <row r="28" customFormat="false" ht="25" hidden="true" customHeight="false" outlineLevel="0" collapsed="false">
      <c r="C28" s="26"/>
      <c r="D28" s="26"/>
      <c r="E28" s="26"/>
      <c r="F28" s="26"/>
      <c r="G28" s="26"/>
      <c r="H28" s="22" t="s">
        <v>120</v>
      </c>
      <c r="I28" s="22" t="s">
        <v>116</v>
      </c>
      <c r="J28" s="22" t="s">
        <v>121</v>
      </c>
      <c r="K28" s="22" t="s">
        <v>119</v>
      </c>
      <c r="L28" s="22" t="s">
        <v>96</v>
      </c>
      <c r="M28" s="22" t="n">
        <f aca="false">VLOOKUP(H28,List1!A:B,2,0)</f>
        <v>0</v>
      </c>
      <c r="N28" s="23" t="n">
        <v>1.8568</v>
      </c>
      <c r="O28" s="23" t="n">
        <f aca="false">+(VLOOKUP($L28,ceny!$A$3:D$7,2,FALSE()))*N28</f>
        <v>1086.228</v>
      </c>
      <c r="P28" s="27" t="n">
        <v>1.86735</v>
      </c>
      <c r="Q28" s="23" t="n">
        <f aca="false">+(VLOOKUP($L28,ceny!$A$3:F$7,2,FALSE()))*P28</f>
        <v>1092.39975</v>
      </c>
      <c r="R28" s="23" t="n">
        <v>1.78295</v>
      </c>
      <c r="S28" s="23" t="n">
        <f aca="false">+(VLOOKUP($L28,ceny!$A$3:H$7,2,FALSE()))*R28</f>
        <v>1043.02575</v>
      </c>
      <c r="T28" s="23" t="n">
        <v>0.72795</v>
      </c>
      <c r="U28" s="23" t="n">
        <f aca="false">+(VLOOKUP($L28,ceny!$A$3:J$7,2,FALSE()))*T28</f>
        <v>425.85075</v>
      </c>
      <c r="V28" s="23" t="n">
        <v>0.1899</v>
      </c>
      <c r="W28" s="23" t="n">
        <f aca="false">+(VLOOKUP($L28,ceny!$A$3:L$7,2,FALSE()))*V28</f>
        <v>111.0915</v>
      </c>
      <c r="X28" s="23" t="n">
        <v>0.09495</v>
      </c>
      <c r="Y28" s="23" t="n">
        <f aca="false">+(VLOOKUP($L28,ceny!$A$3:N$7,2,FALSE()))*X28</f>
        <v>55.54575</v>
      </c>
      <c r="Z28" s="23" t="n">
        <v>0.0211</v>
      </c>
      <c r="AA28" s="23" t="n">
        <f aca="false">+(VLOOKUP($L28,ceny!$A$3:P$7,2,FALSE()))*Z28</f>
        <v>12.3435</v>
      </c>
      <c r="AB28" s="23" t="n">
        <v>0</v>
      </c>
      <c r="AC28" s="23" t="n">
        <f aca="false">+(VLOOKUP($L28,ceny!$A$3:R$7,2,FALSE()))*AB28</f>
        <v>0</v>
      </c>
      <c r="AD28" s="23" t="n">
        <v>0</v>
      </c>
      <c r="AE28" s="23" t="n">
        <f aca="false">+(VLOOKUP($L28,ceny!$A$3:T$7,2,FALSE()))*AD28</f>
        <v>0</v>
      </c>
      <c r="AF28" s="23" t="n">
        <v>0.5697</v>
      </c>
      <c r="AG28" s="23" t="n">
        <f aca="false">+(VLOOKUP($L28,ceny!$A$3:V$7,2,FALSE()))*AF28</f>
        <v>333.2745</v>
      </c>
      <c r="AH28" s="23" t="n">
        <v>1.055</v>
      </c>
      <c r="AI28" s="23" t="n">
        <f aca="false">+(VLOOKUP($L28,ceny!$A$3:X$7,2,FALSE()))*AH28</f>
        <v>617.175</v>
      </c>
      <c r="AJ28" s="23" t="n">
        <v>2.26825</v>
      </c>
      <c r="AK28" s="23" t="n">
        <f aca="false">+(VLOOKUP($L28,ceny!$A$3:Z$7,2,FALSE()))*AJ28</f>
        <v>1326.92625</v>
      </c>
      <c r="AL28" s="23" t="n">
        <v>10.43395</v>
      </c>
      <c r="AM28" s="25" t="n">
        <f aca="false">+(VLOOKUP($L28,ceny!$A$3:AB$7,2,FALSE()))*AL28</f>
        <v>6103.86075</v>
      </c>
    </row>
    <row r="29" customFormat="false" ht="12.5" hidden="true" customHeight="false" outlineLevel="0" collapsed="false">
      <c r="C29" s="20" t="s">
        <v>122</v>
      </c>
      <c r="D29" s="21" t="s">
        <v>123</v>
      </c>
      <c r="E29" s="21" t="s">
        <v>124</v>
      </c>
      <c r="F29" s="21" t="s">
        <v>125</v>
      </c>
      <c r="G29" s="21" t="s">
        <v>126</v>
      </c>
      <c r="H29" s="22" t="s">
        <v>127</v>
      </c>
      <c r="I29" s="22" t="s">
        <v>128</v>
      </c>
      <c r="J29" s="22" t="s">
        <v>128</v>
      </c>
      <c r="K29" s="22" t="s">
        <v>129</v>
      </c>
      <c r="L29" s="22" t="s">
        <v>27</v>
      </c>
      <c r="M29" s="22" t="n">
        <f aca="false">VLOOKUP(H29,List1!A:B,2,0)</f>
        <v>163</v>
      </c>
      <c r="N29" s="23" t="n">
        <v>33.43295</v>
      </c>
      <c r="O29" s="23" t="n">
        <f aca="false">+(VLOOKUP($L29,ceny!$A$3:D$7,2,FALSE()))*N29</f>
        <v>19558.27575</v>
      </c>
      <c r="P29" s="27" t="n">
        <v>30.79545</v>
      </c>
      <c r="Q29" s="23" t="n">
        <f aca="false">+(VLOOKUP($L29,ceny!$A$3:F$7,2,FALSE()))*P29</f>
        <v>18015.33825</v>
      </c>
      <c r="R29" s="23" t="n">
        <v>30.5739</v>
      </c>
      <c r="S29" s="23" t="n">
        <f aca="false">+(VLOOKUP($L29,ceny!$A$3:H$7,2,FALSE()))*R29</f>
        <v>17885.7315</v>
      </c>
      <c r="T29" s="23" t="n">
        <v>15.16035</v>
      </c>
      <c r="U29" s="23" t="n">
        <f aca="false">+(VLOOKUP($L29,ceny!$A$3:J$7,2,FALSE()))*T29</f>
        <v>8868.80475</v>
      </c>
      <c r="V29" s="23" t="n">
        <v>9.1363</v>
      </c>
      <c r="W29" s="23" t="n">
        <f aca="false">+(VLOOKUP($L29,ceny!$A$3:L$7,2,FALSE()))*V29</f>
        <v>5344.7355</v>
      </c>
      <c r="X29" s="23" t="n">
        <v>2.9751</v>
      </c>
      <c r="Y29" s="23" t="n">
        <f aca="false">+(VLOOKUP($L29,ceny!$A$3:N$7,2,FALSE()))*X29</f>
        <v>1740.4335</v>
      </c>
      <c r="Z29" s="23" t="n">
        <v>1.71965</v>
      </c>
      <c r="AA29" s="23" t="n">
        <f aca="false">+(VLOOKUP($L29,ceny!$A$3:P$7,2,FALSE()))*Z29</f>
        <v>1005.99525</v>
      </c>
      <c r="AB29" s="23" t="n">
        <v>0.93895</v>
      </c>
      <c r="AC29" s="23" t="n">
        <f aca="false">+(VLOOKUP($L29,ceny!$A$3:R$7,2,FALSE()))*AB29</f>
        <v>549.28575</v>
      </c>
      <c r="AD29" s="23" t="n">
        <v>3.1017</v>
      </c>
      <c r="AE29" s="23" t="n">
        <f aca="false">+(VLOOKUP($L29,ceny!$A$3:T$7,2,FALSE()))*AD29</f>
        <v>1814.4945</v>
      </c>
      <c r="AF29" s="23" t="n">
        <v>19.8551</v>
      </c>
      <c r="AG29" s="23" t="n">
        <f aca="false">+(VLOOKUP($L29,ceny!$A$3:V$7,2,FALSE()))*AF29</f>
        <v>11615.2335</v>
      </c>
      <c r="AH29" s="23" t="n">
        <v>21.1844</v>
      </c>
      <c r="AI29" s="23" t="n">
        <f aca="false">+(VLOOKUP($L29,ceny!$A$3:X$7,2,FALSE()))*AH29</f>
        <v>12392.874</v>
      </c>
      <c r="AJ29" s="23" t="n">
        <v>23.17835</v>
      </c>
      <c r="AK29" s="23" t="n">
        <f aca="false">+(VLOOKUP($L29,ceny!$A$3:Z$7,2,FALSE()))*AJ29</f>
        <v>13559.33475</v>
      </c>
      <c r="AL29" s="23" t="n">
        <v>192.0522</v>
      </c>
      <c r="AM29" s="25" t="n">
        <f aca="false">+(VLOOKUP($L29,ceny!$A$3:AB$7,2,FALSE()))*AL29</f>
        <v>112350.537</v>
      </c>
    </row>
    <row r="30" customFormat="false" ht="12.5" hidden="true" customHeight="false" outlineLevel="0" collapsed="false">
      <c r="C30" s="26"/>
      <c r="D30" s="26"/>
      <c r="E30" s="26"/>
      <c r="F30" s="26"/>
      <c r="G30" s="26"/>
      <c r="H30" s="22" t="s">
        <v>130</v>
      </c>
      <c r="I30" s="22" t="s">
        <v>128</v>
      </c>
      <c r="J30" s="22" t="s">
        <v>128</v>
      </c>
      <c r="K30" s="22" t="s">
        <v>129</v>
      </c>
      <c r="L30" s="22" t="s">
        <v>96</v>
      </c>
      <c r="M30" s="22" t="n">
        <f aca="false">VLOOKUP(H30,List1!A:B,2,0)</f>
        <v>0</v>
      </c>
      <c r="N30" s="23" t="n">
        <v>2.11</v>
      </c>
      <c r="O30" s="23" t="n">
        <f aca="false">+(VLOOKUP($L30,ceny!$A$3:D$7,2,FALSE()))*N30</f>
        <v>1234.35</v>
      </c>
      <c r="P30" s="27" t="n">
        <v>1.8779</v>
      </c>
      <c r="Q30" s="23" t="n">
        <f aca="false">+(VLOOKUP($L30,ceny!$A$3:F$7,2,FALSE()))*P30</f>
        <v>1098.5715</v>
      </c>
      <c r="R30" s="23" t="n">
        <v>1.82515</v>
      </c>
      <c r="S30" s="23" t="n">
        <f aca="false">+(VLOOKUP($L30,ceny!$A$3:H$7,2,FALSE()))*R30</f>
        <v>1067.71275</v>
      </c>
      <c r="T30" s="23" t="n">
        <v>0.6752</v>
      </c>
      <c r="U30" s="23" t="n">
        <f aca="false">+(VLOOKUP($L30,ceny!$A$3:J$7,2,FALSE()))*T30</f>
        <v>394.992</v>
      </c>
      <c r="V30" s="23" t="n">
        <v>0.1899</v>
      </c>
      <c r="W30" s="23" t="n">
        <f aca="false">+(VLOOKUP($L30,ceny!$A$3:L$7,2,FALSE()))*V30</f>
        <v>111.0915</v>
      </c>
      <c r="X30" s="23" t="n">
        <v>0.24265</v>
      </c>
      <c r="Y30" s="23" t="n">
        <f aca="false">+(VLOOKUP($L30,ceny!$A$3:N$7,2,FALSE()))*X30</f>
        <v>141.95025</v>
      </c>
      <c r="Z30" s="23" t="n">
        <v>0.2743</v>
      </c>
      <c r="AA30" s="23" t="n">
        <f aca="false">+(VLOOKUP($L30,ceny!$A$3:P$7,2,FALSE()))*Z30</f>
        <v>160.4655</v>
      </c>
      <c r="AB30" s="23" t="n">
        <v>0.17935</v>
      </c>
      <c r="AC30" s="23" t="n">
        <f aca="false">+(VLOOKUP($L30,ceny!$A$3:R$7,2,FALSE()))*AB30</f>
        <v>104.91975</v>
      </c>
      <c r="AD30" s="23" t="n">
        <v>0.1477</v>
      </c>
      <c r="AE30" s="23" t="n">
        <f aca="false">+(VLOOKUP($L30,ceny!$A$3:T$7,2,FALSE()))*AD30</f>
        <v>86.4045</v>
      </c>
      <c r="AF30" s="23" t="n">
        <v>0.8862</v>
      </c>
      <c r="AG30" s="23" t="n">
        <f aca="false">+(VLOOKUP($L30,ceny!$A$3:V$7,2,FALSE()))*AF30</f>
        <v>518.427</v>
      </c>
      <c r="AH30" s="23" t="n">
        <v>1.1394</v>
      </c>
      <c r="AI30" s="23" t="n">
        <f aca="false">+(VLOOKUP($L30,ceny!$A$3:X$7,2,FALSE()))*AH30</f>
        <v>666.549</v>
      </c>
      <c r="AJ30" s="23" t="n">
        <v>1.00225</v>
      </c>
      <c r="AK30" s="23" t="n">
        <f aca="false">+(VLOOKUP($L30,ceny!$A$3:Z$7,2,FALSE()))*AJ30</f>
        <v>586.31625</v>
      </c>
      <c r="AL30" s="23" t="n">
        <v>10.55</v>
      </c>
      <c r="AM30" s="25" t="n">
        <f aca="false">+(VLOOKUP($L30,ceny!$A$3:AB$7,2,FALSE()))*AL30</f>
        <v>6171.75</v>
      </c>
    </row>
    <row r="31" customFormat="false" ht="12.5" hidden="true" customHeight="false" outlineLevel="0" collapsed="false">
      <c r="C31" s="20" t="s">
        <v>131</v>
      </c>
      <c r="D31" s="21" t="s">
        <v>132</v>
      </c>
      <c r="E31" s="21" t="s">
        <v>133</v>
      </c>
      <c r="F31" s="21" t="s">
        <v>134</v>
      </c>
      <c r="G31" s="21" t="s">
        <v>135</v>
      </c>
      <c r="H31" s="22" t="s">
        <v>136</v>
      </c>
      <c r="I31" s="22" t="s">
        <v>137</v>
      </c>
      <c r="J31" s="22" t="s">
        <v>138</v>
      </c>
      <c r="K31" s="22" t="s">
        <v>139</v>
      </c>
      <c r="L31" s="22" t="s">
        <v>27</v>
      </c>
      <c r="M31" s="22" t="n">
        <f aca="false">VLOOKUP(H31,List1!A:B,2,0)</f>
        <v>214</v>
      </c>
      <c r="N31" s="23" t="n">
        <v>46.1879</v>
      </c>
      <c r="O31" s="23" t="n">
        <f aca="false">+(VLOOKUP($L31,ceny!$A$3:D$7,2,FALSE()))*N31</f>
        <v>27019.9215</v>
      </c>
      <c r="P31" s="27" t="n">
        <v>42.78025</v>
      </c>
      <c r="Q31" s="23" t="n">
        <f aca="false">+(VLOOKUP($L31,ceny!$A$3:F$7,2,FALSE()))*P31</f>
        <v>25026.44625</v>
      </c>
      <c r="R31" s="23" t="n">
        <v>45.77645</v>
      </c>
      <c r="S31" s="23" t="n">
        <f aca="false">+(VLOOKUP($L31,ceny!$A$3:H$7,2,FALSE()))*R31</f>
        <v>26779.22325</v>
      </c>
      <c r="T31" s="23" t="n">
        <v>16.8378</v>
      </c>
      <c r="U31" s="23" t="n">
        <f aca="false">+(VLOOKUP($L31,ceny!$A$3:J$7,2,FALSE()))*T31</f>
        <v>9850.113</v>
      </c>
      <c r="V31" s="23" t="n">
        <v>4.82135</v>
      </c>
      <c r="W31" s="23" t="n">
        <f aca="false">+(VLOOKUP($L31,ceny!$A$3:L$7,2,FALSE()))*V31</f>
        <v>2820.48975</v>
      </c>
      <c r="X31" s="23" t="n">
        <v>4.65255</v>
      </c>
      <c r="Y31" s="23" t="n">
        <f aca="false">+(VLOOKUP($L31,ceny!$A$3:N$7,2,FALSE()))*X31</f>
        <v>2721.74175</v>
      </c>
      <c r="Z31" s="23" t="n">
        <v>4.67365</v>
      </c>
      <c r="AA31" s="23" t="n">
        <f aca="false">+(VLOOKUP($L31,ceny!$A$3:P$7,2,FALSE()))*Z31</f>
        <v>2734.08525</v>
      </c>
      <c r="AB31" s="23" t="n">
        <v>1.00225</v>
      </c>
      <c r="AC31" s="23" t="n">
        <f aca="false">+(VLOOKUP($L31,ceny!$A$3:R$7,2,FALSE()))*AB31</f>
        <v>586.31625</v>
      </c>
      <c r="AD31" s="23" t="n">
        <v>4.1356</v>
      </c>
      <c r="AE31" s="23" t="n">
        <f aca="false">+(VLOOKUP($L31,ceny!$A$3:T$7,2,FALSE()))*AD31</f>
        <v>2419.326</v>
      </c>
      <c r="AF31" s="23" t="n">
        <v>23.0623</v>
      </c>
      <c r="AG31" s="23" t="n">
        <f aca="false">+(VLOOKUP($L31,ceny!$A$3:V$7,2,FALSE()))*AF31</f>
        <v>13491.4455</v>
      </c>
      <c r="AH31" s="23" t="n">
        <v>30.22575</v>
      </c>
      <c r="AI31" s="23" t="n">
        <f aca="false">+(VLOOKUP($L31,ceny!$A$3:X$7,2,FALSE()))*AH31</f>
        <v>17682.06375</v>
      </c>
      <c r="AJ31" s="23" t="n">
        <v>31.228</v>
      </c>
      <c r="AK31" s="23" t="n">
        <f aca="false">+(VLOOKUP($L31,ceny!$A$3:Z$7,2,FALSE()))*AJ31</f>
        <v>18268.38</v>
      </c>
      <c r="AL31" s="23" t="n">
        <v>255.38385</v>
      </c>
      <c r="AM31" s="25" t="n">
        <f aca="false">+(VLOOKUP($L31,ceny!$A$3:AB$7,2,FALSE()))*AL31</f>
        <v>149399.55225</v>
      </c>
    </row>
    <row r="32" customFormat="false" ht="25" hidden="true" customHeight="false" outlineLevel="0" collapsed="false">
      <c r="C32" s="20" t="s">
        <v>140</v>
      </c>
      <c r="D32" s="21" t="s">
        <v>141</v>
      </c>
      <c r="E32" s="21" t="s">
        <v>103</v>
      </c>
      <c r="F32" s="21" t="s">
        <v>142</v>
      </c>
      <c r="G32" s="21" t="s">
        <v>143</v>
      </c>
      <c r="H32" s="22" t="s">
        <v>144</v>
      </c>
      <c r="I32" s="22" t="s">
        <v>107</v>
      </c>
      <c r="J32" s="22" t="s">
        <v>145</v>
      </c>
      <c r="K32" s="22" t="s">
        <v>146</v>
      </c>
      <c r="L32" s="22" t="s">
        <v>96</v>
      </c>
      <c r="M32" s="22" t="n">
        <f aca="false">VLOOKUP(H32,List1!A:B,2,0)</f>
        <v>0</v>
      </c>
      <c r="N32" s="23" t="n">
        <v>3.21775</v>
      </c>
      <c r="O32" s="23" t="n">
        <f aca="false">+(VLOOKUP($L32,ceny!$A$3:D$7,2,FALSE()))*N32</f>
        <v>1882.38375</v>
      </c>
      <c r="P32" s="27" t="n">
        <v>3.36545</v>
      </c>
      <c r="Q32" s="23" t="n">
        <f aca="false">+(VLOOKUP($L32,ceny!$A$3:F$7,2,FALSE()))*P32</f>
        <v>1968.78825</v>
      </c>
      <c r="R32" s="23" t="n">
        <v>3.47095</v>
      </c>
      <c r="S32" s="23" t="n">
        <f aca="false">+(VLOOKUP($L32,ceny!$A$3:H$7,2,FALSE()))*R32</f>
        <v>2030.50575</v>
      </c>
      <c r="T32" s="23" t="n">
        <v>1.93065</v>
      </c>
      <c r="U32" s="23" t="n">
        <f aca="false">+(VLOOKUP($L32,ceny!$A$3:J$7,2,FALSE()))*T32</f>
        <v>1129.43025</v>
      </c>
      <c r="V32" s="23" t="n">
        <v>0.53805</v>
      </c>
      <c r="W32" s="23" t="n">
        <f aca="false">+(VLOOKUP($L32,ceny!$A$3:L$7,2,FALSE()))*V32</f>
        <v>314.75925</v>
      </c>
      <c r="X32" s="23" t="n">
        <v>0.1899</v>
      </c>
      <c r="Y32" s="23" t="n">
        <f aca="false">+(VLOOKUP($L32,ceny!$A$3:N$7,2,FALSE()))*X32</f>
        <v>111.0915</v>
      </c>
      <c r="Z32" s="23" t="n">
        <v>0.5908</v>
      </c>
      <c r="AA32" s="23" t="n">
        <f aca="false">+(VLOOKUP($L32,ceny!$A$3:P$7,2,FALSE()))*Z32</f>
        <v>345.618</v>
      </c>
      <c r="AB32" s="23" t="n">
        <v>0.28485</v>
      </c>
      <c r="AC32" s="23" t="n">
        <f aca="false">+(VLOOKUP($L32,ceny!$A$3:R$7,2,FALSE()))*AB32</f>
        <v>166.63725</v>
      </c>
      <c r="AD32" s="23" t="n">
        <v>0.93895</v>
      </c>
      <c r="AE32" s="23" t="n">
        <f aca="false">+(VLOOKUP($L32,ceny!$A$3:T$7,2,FALSE()))*AD32</f>
        <v>549.28575</v>
      </c>
      <c r="AF32" s="23" t="n">
        <v>1.6669</v>
      </c>
      <c r="AG32" s="23" t="n">
        <f aca="false">+(VLOOKUP($L32,ceny!$A$3:V$7,2,FALSE()))*AF32</f>
        <v>975.1365</v>
      </c>
      <c r="AH32" s="23" t="n">
        <v>1.6458</v>
      </c>
      <c r="AI32" s="23" t="n">
        <f aca="false">+(VLOOKUP($L32,ceny!$A$3:X$7,2,FALSE()))*AH32</f>
        <v>962.793</v>
      </c>
      <c r="AJ32" s="23" t="n">
        <v>4.0934</v>
      </c>
      <c r="AK32" s="23" t="n">
        <f aca="false">+(VLOOKUP($L32,ceny!$A$3:Z$7,2,FALSE()))*AJ32</f>
        <v>2394.639</v>
      </c>
      <c r="AL32" s="23" t="n">
        <v>21.93345</v>
      </c>
      <c r="AM32" s="25" t="n">
        <f aca="false">+(VLOOKUP($L32,ceny!$A$3:AB$7,2,FALSE()))*AL32</f>
        <v>12831.06825</v>
      </c>
    </row>
    <row r="33" customFormat="false" ht="12.5" hidden="true" customHeight="false" outlineLevel="0" collapsed="false">
      <c r="C33" s="28"/>
      <c r="D33" s="28"/>
      <c r="E33" s="28"/>
      <c r="F33" s="28"/>
      <c r="G33" s="28"/>
      <c r="H33" s="22" t="s">
        <v>147</v>
      </c>
      <c r="I33" s="22" t="s">
        <v>71</v>
      </c>
      <c r="J33" s="22" t="s">
        <v>148</v>
      </c>
      <c r="K33" s="22" t="s">
        <v>149</v>
      </c>
      <c r="L33" s="22" t="s">
        <v>96</v>
      </c>
      <c r="M33" s="22" t="n">
        <f aca="false">VLOOKUP(H33,List1!A:B,2,0)</f>
        <v>0</v>
      </c>
      <c r="N33" s="23" t="n">
        <v>70.263</v>
      </c>
      <c r="O33" s="23" t="n">
        <f aca="false">+(VLOOKUP($L33,ceny!$A$3:D$7,2,FALSE()))*N33</f>
        <v>41103.855</v>
      </c>
      <c r="P33" s="27" t="n">
        <v>8.57715</v>
      </c>
      <c r="Q33" s="23" t="n">
        <f aca="false">+(VLOOKUP($L33,ceny!$A$3:F$7,2,FALSE()))*P33</f>
        <v>5017.63275</v>
      </c>
      <c r="R33" s="23" t="n">
        <v>8.87255</v>
      </c>
      <c r="S33" s="23" t="n">
        <f aca="false">+(VLOOKUP($L33,ceny!$A$3:H$7,2,FALSE()))*R33</f>
        <v>5190.44175</v>
      </c>
      <c r="T33" s="23" t="n">
        <v>4.7686</v>
      </c>
      <c r="U33" s="23" t="n">
        <f aca="false">+(VLOOKUP($L33,ceny!$A$3:J$7,2,FALSE()))*T33</f>
        <v>2789.631</v>
      </c>
      <c r="V33" s="23" t="n">
        <v>1.59305</v>
      </c>
      <c r="W33" s="23" t="n">
        <f aca="false">+(VLOOKUP($L33,ceny!$A$3:L$7,2,FALSE()))*V33</f>
        <v>931.93425</v>
      </c>
      <c r="X33" s="23" t="n">
        <v>0.66465</v>
      </c>
      <c r="Y33" s="23" t="n">
        <f aca="false">+(VLOOKUP($L33,ceny!$A$3:N$7,2,FALSE()))*X33</f>
        <v>388.82025</v>
      </c>
      <c r="Z33" s="23" t="n">
        <v>1.14995</v>
      </c>
      <c r="AA33" s="23" t="n">
        <f aca="false">+(VLOOKUP($L33,ceny!$A$3:P$7,2,FALSE()))*Z33</f>
        <v>672.72075</v>
      </c>
      <c r="AB33" s="23" t="n">
        <v>0.4009</v>
      </c>
      <c r="AC33" s="23" t="n">
        <f aca="false">+(VLOOKUP($L33,ceny!$A$3:R$7,2,FALSE()))*AB33</f>
        <v>234.5265</v>
      </c>
      <c r="AD33" s="23" t="n">
        <v>1.4348</v>
      </c>
      <c r="AE33" s="23" t="n">
        <f aca="false">+(VLOOKUP($L33,ceny!$A$3:T$7,2,FALSE()))*AD33</f>
        <v>839.358</v>
      </c>
      <c r="AF33" s="23" t="n">
        <v>3.798</v>
      </c>
      <c r="AG33" s="23" t="n">
        <f aca="false">+(VLOOKUP($L33,ceny!$A$3:V$7,2,FALSE()))*AF33</f>
        <v>2221.83</v>
      </c>
      <c r="AH33" s="23" t="n">
        <v>5.697</v>
      </c>
      <c r="AI33" s="23" t="n">
        <f aca="false">+(VLOOKUP($L33,ceny!$A$3:X$7,2,FALSE()))*AH33</f>
        <v>3332.745</v>
      </c>
      <c r="AJ33" s="23" t="n">
        <v>10.6555</v>
      </c>
      <c r="AK33" s="23" t="n">
        <f aca="false">+(VLOOKUP($L33,ceny!$A$3:Z$7,2,FALSE()))*AJ33</f>
        <v>6233.4675</v>
      </c>
      <c r="AL33" s="23" t="n">
        <v>117.87515</v>
      </c>
      <c r="AM33" s="25" t="n">
        <f aca="false">+(VLOOKUP($L33,ceny!$A$3:AB$7,2,FALSE()))*AL33</f>
        <v>68956.96275</v>
      </c>
    </row>
    <row r="34" customFormat="false" ht="25" hidden="true" customHeight="false" outlineLevel="0" collapsed="false">
      <c r="C34" s="28"/>
      <c r="D34" s="28"/>
      <c r="E34" s="28"/>
      <c r="F34" s="28"/>
      <c r="G34" s="28"/>
      <c r="H34" s="22" t="s">
        <v>150</v>
      </c>
      <c r="I34" s="22" t="s">
        <v>107</v>
      </c>
      <c r="J34" s="22" t="s">
        <v>151</v>
      </c>
      <c r="K34" s="22" t="s">
        <v>152</v>
      </c>
      <c r="L34" s="22" t="s">
        <v>96</v>
      </c>
      <c r="M34" s="22" t="n">
        <f aca="false">VLOOKUP(H34,List1!A:B,2,0)</f>
        <v>0</v>
      </c>
      <c r="N34" s="23" t="n">
        <v>7.2584</v>
      </c>
      <c r="O34" s="23" t="n">
        <f aca="false">+(VLOOKUP($L34,ceny!$A$3:D$7,2,FALSE()))*N34</f>
        <v>4246.164</v>
      </c>
      <c r="P34" s="27" t="n">
        <v>5.1062</v>
      </c>
      <c r="Q34" s="23" t="n">
        <f aca="false">+(VLOOKUP($L34,ceny!$A$3:F$7,2,FALSE()))*P34</f>
        <v>2987.127</v>
      </c>
      <c r="R34" s="23" t="n">
        <v>5.91855</v>
      </c>
      <c r="S34" s="23" t="n">
        <f aca="false">+(VLOOKUP($L34,ceny!$A$3:H$7,2,FALSE()))*R34</f>
        <v>3462.35175</v>
      </c>
      <c r="T34" s="23" t="n">
        <v>5.5282</v>
      </c>
      <c r="U34" s="23" t="n">
        <f aca="false">+(VLOOKUP($L34,ceny!$A$3:J$7,2,FALSE()))*T34</f>
        <v>3233.997</v>
      </c>
      <c r="V34" s="23" t="n">
        <v>1.9412</v>
      </c>
      <c r="W34" s="23" t="n">
        <f aca="false">+(VLOOKUP($L34,ceny!$A$3:L$7,2,FALSE()))*V34</f>
        <v>1135.602</v>
      </c>
      <c r="X34" s="23" t="n">
        <v>0.87565</v>
      </c>
      <c r="Y34" s="23" t="n">
        <f aca="false">+(VLOOKUP($L34,ceny!$A$3:N$7,2,FALSE()))*X34</f>
        <v>512.25525</v>
      </c>
      <c r="Z34" s="23" t="n">
        <v>1.46645</v>
      </c>
      <c r="AA34" s="23" t="n">
        <f aca="false">+(VLOOKUP($L34,ceny!$A$3:P$7,2,FALSE()))*Z34</f>
        <v>857.87325</v>
      </c>
      <c r="AB34" s="23" t="n">
        <v>1.10775</v>
      </c>
      <c r="AC34" s="23" t="n">
        <f aca="false">+(VLOOKUP($L34,ceny!$A$3:R$7,2,FALSE()))*AB34</f>
        <v>648.03375</v>
      </c>
      <c r="AD34" s="23" t="n">
        <v>1.19215</v>
      </c>
      <c r="AE34" s="23" t="n">
        <f aca="false">+(VLOOKUP($L34,ceny!$A$3:T$7,2,FALSE()))*AD34</f>
        <v>697.40775</v>
      </c>
      <c r="AF34" s="23" t="n">
        <v>2.90125</v>
      </c>
      <c r="AG34" s="23" t="n">
        <f aca="false">+(VLOOKUP($L34,ceny!$A$3:V$7,2,FALSE()))*AF34</f>
        <v>1697.23125</v>
      </c>
      <c r="AH34" s="23" t="n">
        <v>4.08285</v>
      </c>
      <c r="AI34" s="23" t="n">
        <f aca="false">+(VLOOKUP($L34,ceny!$A$3:X$7,2,FALSE()))*AH34</f>
        <v>2388.46725</v>
      </c>
      <c r="AJ34" s="23" t="n">
        <v>8.3134</v>
      </c>
      <c r="AK34" s="23" t="n">
        <f aca="false">+(VLOOKUP($L34,ceny!$A$3:Z$7,2,FALSE()))*AJ34</f>
        <v>4863.339</v>
      </c>
      <c r="AL34" s="23" t="n">
        <v>45.69205</v>
      </c>
      <c r="AM34" s="25" t="n">
        <f aca="false">+(VLOOKUP($L34,ceny!$A$3:AB$7,2,FALSE()))*AL34</f>
        <v>26729.84925</v>
      </c>
    </row>
    <row r="35" customFormat="false" ht="25" hidden="true" customHeight="false" outlineLevel="0" collapsed="false">
      <c r="C35" s="28"/>
      <c r="D35" s="28"/>
      <c r="E35" s="28"/>
      <c r="F35" s="28"/>
      <c r="G35" s="28"/>
      <c r="H35" s="22" t="s">
        <v>153</v>
      </c>
      <c r="I35" s="22" t="s">
        <v>107</v>
      </c>
      <c r="J35" s="22" t="s">
        <v>154</v>
      </c>
      <c r="K35" s="22" t="s">
        <v>155</v>
      </c>
      <c r="L35" s="22" t="s">
        <v>96</v>
      </c>
      <c r="M35" s="22" t="n">
        <f aca="false">VLOOKUP(H35,List1!A:B,2,0)</f>
        <v>0</v>
      </c>
      <c r="N35" s="23" t="n">
        <v>2.03615</v>
      </c>
      <c r="O35" s="23" t="n">
        <f aca="false">+(VLOOKUP($L35,ceny!$A$3:D$7,2,FALSE()))*N35</f>
        <v>1191.14775</v>
      </c>
      <c r="P35" s="27" t="n">
        <v>2.20495</v>
      </c>
      <c r="Q35" s="23" t="n">
        <f aca="false">+(VLOOKUP($L35,ceny!$A$3:F$7,2,FALSE()))*P35</f>
        <v>1289.89575</v>
      </c>
      <c r="R35" s="23" t="n">
        <v>2.1522</v>
      </c>
      <c r="S35" s="23" t="n">
        <f aca="false">+(VLOOKUP($L35,ceny!$A$3:H$7,2,FALSE()))*R35</f>
        <v>1259.037</v>
      </c>
      <c r="T35" s="23" t="n">
        <v>1.33985</v>
      </c>
      <c r="U35" s="23" t="n">
        <f aca="false">+(VLOOKUP($L35,ceny!$A$3:J$7,2,FALSE()))*T35</f>
        <v>783.81225</v>
      </c>
      <c r="V35" s="23" t="n">
        <v>0.5697</v>
      </c>
      <c r="W35" s="23" t="n">
        <f aca="false">+(VLOOKUP($L35,ceny!$A$3:L$7,2,FALSE()))*V35</f>
        <v>333.2745</v>
      </c>
      <c r="X35" s="23" t="n">
        <v>0.2532</v>
      </c>
      <c r="Y35" s="23" t="n">
        <f aca="false">+(VLOOKUP($L35,ceny!$A$3:N$7,2,FALSE()))*X35</f>
        <v>148.122</v>
      </c>
      <c r="Z35" s="23" t="n">
        <v>0.45365</v>
      </c>
      <c r="AA35" s="23" t="n">
        <f aca="false">+(VLOOKUP($L35,ceny!$A$3:P$7,2,FALSE()))*Z35</f>
        <v>265.38525</v>
      </c>
      <c r="AB35" s="23" t="n">
        <v>0.13715</v>
      </c>
      <c r="AC35" s="23" t="n">
        <f aca="false">+(VLOOKUP($L35,ceny!$A$3:R$7,2,FALSE()))*AB35</f>
        <v>80.23275</v>
      </c>
      <c r="AD35" s="23" t="n">
        <v>0.70685</v>
      </c>
      <c r="AE35" s="23" t="n">
        <f aca="false">+(VLOOKUP($L35,ceny!$A$3:T$7,2,FALSE()))*AD35</f>
        <v>413.50725</v>
      </c>
      <c r="AF35" s="23" t="n">
        <v>0.96005</v>
      </c>
      <c r="AG35" s="23" t="n">
        <f aca="false">+(VLOOKUP($L35,ceny!$A$3:V$7,2,FALSE()))*AF35</f>
        <v>561.62925</v>
      </c>
      <c r="AH35" s="23" t="n">
        <v>1.42425</v>
      </c>
      <c r="AI35" s="23" t="n">
        <f aca="false">+(VLOOKUP($L35,ceny!$A$3:X$7,2,FALSE()))*AH35</f>
        <v>833.18625</v>
      </c>
      <c r="AJ35" s="23" t="n">
        <v>1.5825</v>
      </c>
      <c r="AK35" s="23" t="n">
        <f aca="false">+(VLOOKUP($L35,ceny!$A$3:Z$7,2,FALSE()))*AJ35</f>
        <v>925.7625</v>
      </c>
      <c r="AL35" s="23" t="n">
        <v>13.8205</v>
      </c>
      <c r="AM35" s="25" t="n">
        <f aca="false">+(VLOOKUP($L35,ceny!$A$3:AB$7,2,FALSE()))*AL35</f>
        <v>8084.9925</v>
      </c>
    </row>
    <row r="36" customFormat="false" ht="25" hidden="true" customHeight="false" outlineLevel="0" collapsed="false">
      <c r="C36" s="28"/>
      <c r="D36" s="28"/>
      <c r="E36" s="28"/>
      <c r="F36" s="28"/>
      <c r="G36" s="28"/>
      <c r="H36" s="22" t="s">
        <v>156</v>
      </c>
      <c r="I36" s="22" t="s">
        <v>107</v>
      </c>
      <c r="J36" s="22" t="s">
        <v>154</v>
      </c>
      <c r="K36" s="22" t="s">
        <v>157</v>
      </c>
      <c r="L36" s="22" t="s">
        <v>96</v>
      </c>
      <c r="M36" s="22" t="n">
        <f aca="false">VLOOKUP(H36,List1!A:B,2,0)</f>
        <v>0</v>
      </c>
      <c r="N36" s="23" t="n">
        <v>2.9751</v>
      </c>
      <c r="O36" s="23" t="n">
        <f aca="false">+(VLOOKUP($L36,ceny!$A$3:D$7,2,FALSE()))*N36</f>
        <v>1740.4335</v>
      </c>
      <c r="P36" s="27" t="n">
        <v>3.30215</v>
      </c>
      <c r="Q36" s="23" t="n">
        <f aca="false">+(VLOOKUP($L36,ceny!$A$3:F$7,2,FALSE()))*P36</f>
        <v>1931.75775</v>
      </c>
      <c r="R36" s="23" t="n">
        <v>3.72415</v>
      </c>
      <c r="S36" s="23" t="n">
        <f aca="false">+(VLOOKUP($L36,ceny!$A$3:H$7,2,FALSE()))*R36</f>
        <v>2178.62775</v>
      </c>
      <c r="T36" s="23" t="n">
        <v>1.27655</v>
      </c>
      <c r="U36" s="23" t="n">
        <f aca="false">+(VLOOKUP($L36,ceny!$A$3:J$7,2,FALSE()))*T36</f>
        <v>746.78175</v>
      </c>
      <c r="V36" s="23" t="n">
        <v>0.55915</v>
      </c>
      <c r="W36" s="23" t="n">
        <f aca="false">+(VLOOKUP($L36,ceny!$A$3:L$7,2,FALSE()))*V36</f>
        <v>327.10275</v>
      </c>
      <c r="X36" s="23" t="n">
        <v>0.3798</v>
      </c>
      <c r="Y36" s="23" t="n">
        <f aca="false">+(VLOOKUP($L36,ceny!$A$3:N$7,2,FALSE()))*X36</f>
        <v>222.183</v>
      </c>
      <c r="Z36" s="23" t="n">
        <v>0.36925</v>
      </c>
      <c r="AA36" s="23" t="n">
        <f aca="false">+(VLOOKUP($L36,ceny!$A$3:P$7,2,FALSE()))*Z36</f>
        <v>216.01125</v>
      </c>
      <c r="AB36" s="23" t="n">
        <v>0.36925</v>
      </c>
      <c r="AC36" s="23" t="n">
        <f aca="false">+(VLOOKUP($L36,ceny!$A$3:R$7,2,FALSE()))*AB36</f>
        <v>216.01125</v>
      </c>
      <c r="AD36" s="23" t="n">
        <v>0.72795</v>
      </c>
      <c r="AE36" s="23" t="n">
        <f aca="false">+(VLOOKUP($L36,ceny!$A$3:T$7,2,FALSE()))*AD36</f>
        <v>425.85075</v>
      </c>
      <c r="AF36" s="23" t="n">
        <v>0.9495</v>
      </c>
      <c r="AG36" s="23" t="n">
        <f aca="false">+(VLOOKUP($L36,ceny!$A$3:V$7,2,FALSE()))*AF36</f>
        <v>555.4575</v>
      </c>
      <c r="AH36" s="23" t="n">
        <v>2.321</v>
      </c>
      <c r="AI36" s="23" t="n">
        <f aca="false">+(VLOOKUP($L36,ceny!$A$3:X$7,2,FALSE()))*AH36</f>
        <v>1357.785</v>
      </c>
      <c r="AJ36" s="23" t="n">
        <v>2.96455</v>
      </c>
      <c r="AK36" s="23" t="n">
        <f aca="false">+(VLOOKUP($L36,ceny!$A$3:Z$7,2,FALSE()))*AJ36</f>
        <v>1734.26175</v>
      </c>
      <c r="AL36" s="23" t="n">
        <v>19.9184</v>
      </c>
      <c r="AM36" s="25" t="n">
        <f aca="false">+(VLOOKUP($L36,ceny!$A$3:AB$7,2,FALSE()))*AL36</f>
        <v>11652.264</v>
      </c>
    </row>
    <row r="37" customFormat="false" ht="12.5" hidden="true" customHeight="false" outlineLevel="0" collapsed="false">
      <c r="C37" s="28"/>
      <c r="D37" s="28"/>
      <c r="E37" s="28"/>
      <c r="F37" s="28"/>
      <c r="G37" s="28"/>
      <c r="H37" s="22" t="s">
        <v>158</v>
      </c>
      <c r="I37" s="22" t="s">
        <v>159</v>
      </c>
      <c r="J37" s="22" t="s">
        <v>160</v>
      </c>
      <c r="K37" s="22" t="s">
        <v>161</v>
      </c>
      <c r="L37" s="22" t="s">
        <v>96</v>
      </c>
      <c r="M37" s="22" t="n">
        <f aca="false">VLOOKUP(H37,List1!A:B,2,0)</f>
        <v>0</v>
      </c>
      <c r="N37" s="23" t="n">
        <v>4.4099</v>
      </c>
      <c r="O37" s="23" t="n">
        <f aca="false">+(VLOOKUP($L37,ceny!$A$3:D$7,2,FALSE()))*N37</f>
        <v>2579.7915</v>
      </c>
      <c r="P37" s="27" t="n">
        <v>4.48375</v>
      </c>
      <c r="Q37" s="23" t="n">
        <f aca="false">+(VLOOKUP($L37,ceny!$A$3:F$7,2,FALSE()))*P37</f>
        <v>2622.99375</v>
      </c>
      <c r="R37" s="23" t="n">
        <v>4.7686</v>
      </c>
      <c r="S37" s="23" t="n">
        <f aca="false">+(VLOOKUP($L37,ceny!$A$3:H$7,2,FALSE()))*R37</f>
        <v>2789.631</v>
      </c>
      <c r="T37" s="23" t="n">
        <v>2.5109</v>
      </c>
      <c r="U37" s="23" t="n">
        <f aca="false">+(VLOOKUP($L37,ceny!$A$3:J$7,2,FALSE()))*T37</f>
        <v>1468.8765</v>
      </c>
      <c r="V37" s="23" t="n">
        <v>0.85455</v>
      </c>
      <c r="W37" s="23" t="n">
        <f aca="false">+(VLOOKUP($L37,ceny!$A$3:L$7,2,FALSE()))*V37</f>
        <v>499.91175</v>
      </c>
      <c r="X37" s="23" t="n">
        <v>0.3587</v>
      </c>
      <c r="Y37" s="23" t="n">
        <f aca="false">+(VLOOKUP($L37,ceny!$A$3:N$7,2,FALSE()))*X37</f>
        <v>209.8395</v>
      </c>
      <c r="Z37" s="23" t="n">
        <v>0.68575</v>
      </c>
      <c r="AA37" s="23" t="n">
        <f aca="false">+(VLOOKUP($L37,ceny!$A$3:P$7,2,FALSE()))*Z37</f>
        <v>401.16375</v>
      </c>
      <c r="AB37" s="23" t="n">
        <v>0.15825</v>
      </c>
      <c r="AC37" s="23" t="n">
        <f aca="false">+(VLOOKUP($L37,ceny!$A$3:R$7,2,FALSE()))*AB37</f>
        <v>92.57625</v>
      </c>
      <c r="AD37" s="23" t="n">
        <v>0.66465</v>
      </c>
      <c r="AE37" s="23" t="n">
        <f aca="false">+(VLOOKUP($L37,ceny!$A$3:T$7,2,FALSE()))*AD37</f>
        <v>388.82025</v>
      </c>
      <c r="AF37" s="23" t="n">
        <v>2.16275</v>
      </c>
      <c r="AG37" s="23" t="n">
        <f aca="false">+(VLOOKUP($L37,ceny!$A$3:V$7,2,FALSE()))*AF37</f>
        <v>1265.20875</v>
      </c>
      <c r="AH37" s="23" t="n">
        <v>2.77465</v>
      </c>
      <c r="AI37" s="23" t="n">
        <f aca="false">+(VLOOKUP($L37,ceny!$A$3:X$7,2,FALSE()))*AH37</f>
        <v>1623.17025</v>
      </c>
      <c r="AJ37" s="23" t="n">
        <v>2.5531</v>
      </c>
      <c r="AK37" s="23" t="n">
        <f aca="false">+(VLOOKUP($L37,ceny!$A$3:Z$7,2,FALSE()))*AJ37</f>
        <v>1493.5635</v>
      </c>
      <c r="AL37" s="23" t="n">
        <v>26.38555</v>
      </c>
      <c r="AM37" s="25" t="n">
        <f aca="false">+(VLOOKUP($L37,ceny!$A$3:AB$7,2,FALSE()))*AL37</f>
        <v>15435.54675</v>
      </c>
    </row>
    <row r="38" customFormat="false" ht="12.5" hidden="true" customHeight="false" outlineLevel="0" collapsed="false">
      <c r="C38" s="28"/>
      <c r="D38" s="28"/>
      <c r="E38" s="28"/>
      <c r="F38" s="28"/>
      <c r="G38" s="28"/>
      <c r="H38" s="22" t="s">
        <v>162</v>
      </c>
      <c r="I38" s="22" t="s">
        <v>159</v>
      </c>
      <c r="J38" s="22" t="s">
        <v>160</v>
      </c>
      <c r="K38" s="22" t="s">
        <v>163</v>
      </c>
      <c r="L38" s="22" t="s">
        <v>96</v>
      </c>
      <c r="M38" s="22" t="n">
        <f aca="false">VLOOKUP(H38,List1!A:B,2,0)</f>
        <v>0</v>
      </c>
      <c r="N38" s="23" t="n">
        <v>5.064</v>
      </c>
      <c r="O38" s="23" t="n">
        <f aca="false">+(VLOOKUP($L38,ceny!$A$3:D$7,2,FALSE()))*N38</f>
        <v>2962.44</v>
      </c>
      <c r="P38" s="27" t="n">
        <v>5.5915</v>
      </c>
      <c r="Q38" s="23" t="n">
        <f aca="false">+(VLOOKUP($L38,ceny!$A$3:F$7,2,FALSE()))*P38</f>
        <v>3271.0275</v>
      </c>
      <c r="R38" s="23" t="n">
        <v>5.4016</v>
      </c>
      <c r="S38" s="23" t="n">
        <f aca="false">+(VLOOKUP($L38,ceny!$A$3:H$7,2,FALSE()))*R38</f>
        <v>3159.936</v>
      </c>
      <c r="T38" s="23" t="n">
        <v>2.60585</v>
      </c>
      <c r="U38" s="23" t="n">
        <f aca="false">+(VLOOKUP($L38,ceny!$A$3:J$7,2,FALSE()))*T38</f>
        <v>1524.42225</v>
      </c>
      <c r="V38" s="23" t="n">
        <v>0.8229</v>
      </c>
      <c r="W38" s="23" t="n">
        <f aca="false">+(VLOOKUP($L38,ceny!$A$3:L$7,2,FALSE()))*V38</f>
        <v>481.3965</v>
      </c>
      <c r="X38" s="23" t="n">
        <v>0.5064</v>
      </c>
      <c r="Y38" s="23" t="n">
        <f aca="false">+(VLOOKUP($L38,ceny!$A$3:N$7,2,FALSE()))*X38</f>
        <v>296.244</v>
      </c>
      <c r="Z38" s="23" t="n">
        <v>0.4853</v>
      </c>
      <c r="AA38" s="23" t="n">
        <f aca="false">+(VLOOKUP($L38,ceny!$A$3:P$7,2,FALSE()))*Z38</f>
        <v>283.9005</v>
      </c>
      <c r="AB38" s="23" t="n">
        <v>0.2954</v>
      </c>
      <c r="AC38" s="23" t="n">
        <f aca="false">+(VLOOKUP($L38,ceny!$A$3:R$7,2,FALSE()))*AB38</f>
        <v>172.809</v>
      </c>
      <c r="AD38" s="23" t="n">
        <v>0.4853</v>
      </c>
      <c r="AE38" s="23" t="n">
        <f aca="false">+(VLOOKUP($L38,ceny!$A$3:T$7,2,FALSE()))*AD38</f>
        <v>283.9005</v>
      </c>
      <c r="AF38" s="23" t="n">
        <v>2.9751</v>
      </c>
      <c r="AG38" s="23" t="n">
        <f aca="false">+(VLOOKUP($L38,ceny!$A$3:V$7,2,FALSE()))*AF38</f>
        <v>1740.4335</v>
      </c>
      <c r="AH38" s="23" t="n">
        <v>3.8191</v>
      </c>
      <c r="AI38" s="23" t="n">
        <f aca="false">+(VLOOKUP($L38,ceny!$A$3:X$7,2,FALSE()))*AH38</f>
        <v>2234.1735</v>
      </c>
      <c r="AJ38" s="23" t="n">
        <v>4.3677</v>
      </c>
      <c r="AK38" s="23" t="n">
        <f aca="false">+(VLOOKUP($L38,ceny!$A$3:Z$7,2,FALSE()))*AJ38</f>
        <v>2555.1045</v>
      </c>
      <c r="AL38" s="23" t="n">
        <v>32.42015</v>
      </c>
      <c r="AM38" s="25" t="n">
        <f aca="false">+(VLOOKUP($L38,ceny!$A$3:AB$7,2,FALSE()))*AL38</f>
        <v>18965.78775</v>
      </c>
    </row>
    <row r="39" customFormat="false" ht="25" hidden="true" customHeight="false" outlineLevel="0" collapsed="false">
      <c r="C39" s="28"/>
      <c r="D39" s="28"/>
      <c r="E39" s="28"/>
      <c r="F39" s="28"/>
      <c r="G39" s="28"/>
      <c r="H39" s="22" t="s">
        <v>164</v>
      </c>
      <c r="I39" s="22" t="s">
        <v>165</v>
      </c>
      <c r="J39" s="22" t="s">
        <v>166</v>
      </c>
      <c r="K39" s="22" t="s">
        <v>167</v>
      </c>
      <c r="L39" s="22" t="s">
        <v>96</v>
      </c>
      <c r="M39" s="22" t="n">
        <f aca="false">VLOOKUP(H39,List1!A:B,2,0)</f>
        <v>0</v>
      </c>
      <c r="N39" s="23" t="n">
        <v>2.1522</v>
      </c>
      <c r="O39" s="23" t="n">
        <f aca="false">+(VLOOKUP($L39,ceny!$A$3:D$7,2,FALSE()))*N39</f>
        <v>1259.037</v>
      </c>
      <c r="P39" s="27" t="n">
        <v>2.56365</v>
      </c>
      <c r="Q39" s="23" t="n">
        <f aca="false">+(VLOOKUP($L39,ceny!$A$3:F$7,2,FALSE()))*P39</f>
        <v>1499.73525</v>
      </c>
      <c r="R39" s="23" t="n">
        <v>2.26825</v>
      </c>
      <c r="S39" s="23" t="n">
        <f aca="false">+(VLOOKUP($L39,ceny!$A$3:H$7,2,FALSE()))*R39</f>
        <v>1326.92625</v>
      </c>
      <c r="T39" s="23" t="n">
        <v>1.1394</v>
      </c>
      <c r="U39" s="23" t="n">
        <f aca="false">+(VLOOKUP($L39,ceny!$A$3:J$7,2,FALSE()))*T39</f>
        <v>666.549</v>
      </c>
      <c r="V39" s="23" t="n">
        <v>0.41145</v>
      </c>
      <c r="W39" s="23" t="n">
        <f aca="false">+(VLOOKUP($L39,ceny!$A$3:L$7,2,FALSE()))*V39</f>
        <v>240.69825</v>
      </c>
      <c r="X39" s="23" t="n">
        <v>0.1688</v>
      </c>
      <c r="Y39" s="23" t="n">
        <f aca="false">+(VLOOKUP($L39,ceny!$A$3:N$7,2,FALSE()))*X39</f>
        <v>98.748</v>
      </c>
      <c r="Z39" s="23" t="n">
        <v>0.28485</v>
      </c>
      <c r="AA39" s="23" t="n">
        <f aca="false">+(VLOOKUP($L39,ceny!$A$3:P$7,2,FALSE()))*Z39</f>
        <v>166.63725</v>
      </c>
      <c r="AB39" s="23" t="n">
        <v>0.03165</v>
      </c>
      <c r="AC39" s="23" t="n">
        <f aca="false">+(VLOOKUP($L39,ceny!$A$3:R$7,2,FALSE()))*AB39</f>
        <v>18.51525</v>
      </c>
      <c r="AD39" s="23" t="n">
        <v>0.3587</v>
      </c>
      <c r="AE39" s="23" t="n">
        <f aca="false">+(VLOOKUP($L39,ceny!$A$3:T$7,2,FALSE()))*AD39</f>
        <v>209.8395</v>
      </c>
      <c r="AF39" s="23" t="n">
        <v>1.00225</v>
      </c>
      <c r="AG39" s="23" t="n">
        <f aca="false">+(VLOOKUP($L39,ceny!$A$3:V$7,2,FALSE()))*AF39</f>
        <v>586.31625</v>
      </c>
      <c r="AH39" s="23" t="n">
        <v>1.74075</v>
      </c>
      <c r="AI39" s="23" t="n">
        <f aca="false">+(VLOOKUP($L39,ceny!$A$3:X$7,2,FALSE()))*AH39</f>
        <v>1018.33875</v>
      </c>
      <c r="AJ39" s="23" t="n">
        <v>3.1228</v>
      </c>
      <c r="AK39" s="23" t="n">
        <f aca="false">+(VLOOKUP($L39,ceny!$A$3:Z$7,2,FALSE()))*AJ39</f>
        <v>1826.838</v>
      </c>
      <c r="AL39" s="23" t="n">
        <v>15.24475</v>
      </c>
      <c r="AM39" s="25" t="n">
        <f aca="false">+(VLOOKUP($L39,ceny!$A$3:AB$7,2,FALSE()))*AL39</f>
        <v>8918.17875</v>
      </c>
    </row>
    <row r="40" customFormat="false" ht="12.5" hidden="true" customHeight="false" outlineLevel="0" collapsed="false">
      <c r="C40" s="28"/>
      <c r="D40" s="28"/>
      <c r="E40" s="28"/>
      <c r="F40" s="28"/>
      <c r="G40" s="28"/>
      <c r="H40" s="22" t="s">
        <v>168</v>
      </c>
      <c r="I40" s="22" t="s">
        <v>169</v>
      </c>
      <c r="J40" s="22" t="s">
        <v>170</v>
      </c>
      <c r="K40" s="22" t="s">
        <v>171</v>
      </c>
      <c r="L40" s="22" t="s">
        <v>96</v>
      </c>
      <c r="M40" s="22" t="n">
        <f aca="false">VLOOKUP(H40,List1!A:B,2,0)</f>
        <v>0</v>
      </c>
      <c r="N40" s="23" t="n">
        <v>4.61035</v>
      </c>
      <c r="O40" s="23" t="n">
        <f aca="false">+(VLOOKUP($L40,ceny!$A$3:D$7,2,FALSE()))*N40</f>
        <v>2697.05475</v>
      </c>
      <c r="P40" s="27" t="n">
        <v>5.03235</v>
      </c>
      <c r="Q40" s="23" t="n">
        <f aca="false">+(VLOOKUP($L40,ceny!$A$3:F$7,2,FALSE()))*P40</f>
        <v>2943.92475</v>
      </c>
      <c r="R40" s="23" t="n">
        <v>5.03235</v>
      </c>
      <c r="S40" s="23" t="n">
        <f aca="false">+(VLOOKUP($L40,ceny!$A$3:H$7,2,FALSE()))*R40</f>
        <v>2943.92475</v>
      </c>
      <c r="T40" s="23" t="n">
        <v>2.79575</v>
      </c>
      <c r="U40" s="23" t="n">
        <f aca="false">+(VLOOKUP($L40,ceny!$A$3:J$7,2,FALSE()))*T40</f>
        <v>1635.51375</v>
      </c>
      <c r="V40" s="23" t="n">
        <v>1.14995</v>
      </c>
      <c r="W40" s="23" t="n">
        <f aca="false">+(VLOOKUP($L40,ceny!$A$3:L$7,2,FALSE()))*V40</f>
        <v>672.72075</v>
      </c>
      <c r="X40" s="23" t="n">
        <v>1.00225</v>
      </c>
      <c r="Y40" s="23" t="n">
        <f aca="false">+(VLOOKUP($L40,ceny!$A$3:N$7,2,FALSE()))*X40</f>
        <v>586.31625</v>
      </c>
      <c r="Z40" s="23" t="n">
        <v>1.0339</v>
      </c>
      <c r="AA40" s="23" t="n">
        <f aca="false">+(VLOOKUP($L40,ceny!$A$3:P$7,2,FALSE()))*Z40</f>
        <v>604.8315</v>
      </c>
      <c r="AB40" s="23" t="n">
        <v>0.5908</v>
      </c>
      <c r="AC40" s="23" t="n">
        <f aca="false">+(VLOOKUP($L40,ceny!$A$3:R$7,2,FALSE()))*AB40</f>
        <v>345.618</v>
      </c>
      <c r="AD40" s="23" t="n">
        <v>1.8146</v>
      </c>
      <c r="AE40" s="23" t="n">
        <f aca="false">+(VLOOKUP($L40,ceny!$A$3:T$7,2,FALSE()))*AD40</f>
        <v>1061.541</v>
      </c>
      <c r="AF40" s="23" t="n">
        <v>2.77465</v>
      </c>
      <c r="AG40" s="23" t="n">
        <f aca="false">+(VLOOKUP($L40,ceny!$A$3:V$7,2,FALSE()))*AF40</f>
        <v>1623.17025</v>
      </c>
      <c r="AH40" s="23" t="n">
        <v>3.49205</v>
      </c>
      <c r="AI40" s="23" t="n">
        <f aca="false">+(VLOOKUP($L40,ceny!$A$3:X$7,2,FALSE()))*AH40</f>
        <v>2042.84925</v>
      </c>
      <c r="AJ40" s="23" t="n">
        <v>5.8658</v>
      </c>
      <c r="AK40" s="23" t="n">
        <f aca="false">+(VLOOKUP($L40,ceny!$A$3:Z$7,2,FALSE()))*AJ40</f>
        <v>3431.493</v>
      </c>
      <c r="AL40" s="23" t="n">
        <v>35.1948</v>
      </c>
      <c r="AM40" s="25" t="n">
        <f aca="false">+(VLOOKUP($L40,ceny!$A$3:AB$7,2,FALSE()))*AL40</f>
        <v>20588.958</v>
      </c>
    </row>
    <row r="41" customFormat="false" ht="12.5" hidden="true" customHeight="false" outlineLevel="0" collapsed="false">
      <c r="C41" s="26"/>
      <c r="D41" s="26"/>
      <c r="E41" s="26"/>
      <c r="F41" s="26"/>
      <c r="G41" s="26"/>
      <c r="H41" s="22" t="s">
        <v>172</v>
      </c>
      <c r="I41" s="22" t="s">
        <v>169</v>
      </c>
      <c r="J41" s="22" t="s">
        <v>173</v>
      </c>
      <c r="K41" s="22" t="s">
        <v>174</v>
      </c>
      <c r="L41" s="22" t="s">
        <v>96</v>
      </c>
      <c r="M41" s="22" t="n">
        <f aca="false">VLOOKUP(H41,List1!A:B,2,0)</f>
        <v>0</v>
      </c>
      <c r="N41" s="23" t="n">
        <v>2.69025</v>
      </c>
      <c r="O41" s="23" t="n">
        <f aca="false">+(VLOOKUP($L41,ceny!$A$3:D$7,2,FALSE()))*N41</f>
        <v>1573.79625</v>
      </c>
      <c r="P41" s="27" t="n">
        <v>3.3549</v>
      </c>
      <c r="Q41" s="23" t="n">
        <f aca="false">+(VLOOKUP($L41,ceny!$A$3:F$7,2,FALSE()))*P41</f>
        <v>1962.6165</v>
      </c>
      <c r="R41" s="23" t="n">
        <v>2.5953</v>
      </c>
      <c r="S41" s="23" t="n">
        <f aca="false">+(VLOOKUP($L41,ceny!$A$3:H$7,2,FALSE()))*R41</f>
        <v>1518.2505</v>
      </c>
      <c r="T41" s="23" t="n">
        <v>1.29765</v>
      </c>
      <c r="U41" s="23" t="n">
        <f aca="false">+(VLOOKUP($L41,ceny!$A$3:J$7,2,FALSE()))*T41</f>
        <v>759.12525</v>
      </c>
      <c r="V41" s="23" t="n">
        <v>0.4009</v>
      </c>
      <c r="W41" s="23" t="n">
        <f aca="false">+(VLOOKUP($L41,ceny!$A$3:L$7,2,FALSE()))*V41</f>
        <v>234.5265</v>
      </c>
      <c r="X41" s="23" t="n">
        <v>0.28485</v>
      </c>
      <c r="Y41" s="23" t="n">
        <f aca="false">+(VLOOKUP($L41,ceny!$A$3:N$7,2,FALSE()))*X41</f>
        <v>166.63725</v>
      </c>
      <c r="Z41" s="23" t="n">
        <v>0.2743</v>
      </c>
      <c r="AA41" s="23" t="n">
        <f aca="false">+(VLOOKUP($L41,ceny!$A$3:P$7,2,FALSE()))*Z41</f>
        <v>160.4655</v>
      </c>
      <c r="AB41" s="23" t="n">
        <v>0.15825</v>
      </c>
      <c r="AC41" s="23" t="n">
        <f aca="false">+(VLOOKUP($L41,ceny!$A$3:R$7,2,FALSE()))*AB41</f>
        <v>92.57625</v>
      </c>
      <c r="AD41" s="23" t="n">
        <v>0.4009</v>
      </c>
      <c r="AE41" s="23" t="n">
        <f aca="false">+(VLOOKUP($L41,ceny!$A$3:T$7,2,FALSE()))*AD41</f>
        <v>234.5265</v>
      </c>
      <c r="AF41" s="23" t="n">
        <v>1.1183</v>
      </c>
      <c r="AG41" s="23" t="n">
        <f aca="false">+(VLOOKUP($L41,ceny!$A$3:V$7,2,FALSE()))*AF41</f>
        <v>654.2055</v>
      </c>
      <c r="AH41" s="23" t="n">
        <v>2.22605</v>
      </c>
      <c r="AI41" s="23" t="n">
        <f aca="false">+(VLOOKUP($L41,ceny!$A$3:X$7,2,FALSE()))*AH41</f>
        <v>1302.23925</v>
      </c>
      <c r="AJ41" s="23" t="n">
        <v>2.4476</v>
      </c>
      <c r="AK41" s="23" t="n">
        <f aca="false">+(VLOOKUP($L41,ceny!$A$3:Z$7,2,FALSE()))*AJ41</f>
        <v>1431.846</v>
      </c>
      <c r="AL41" s="23" t="n">
        <v>17.24925</v>
      </c>
      <c r="AM41" s="25" t="n">
        <f aca="false">+(VLOOKUP($L41,ceny!$A$3:AB$7,2,FALSE()))*AL41</f>
        <v>10090.81125</v>
      </c>
    </row>
    <row r="42" customFormat="false" ht="25" hidden="true" customHeight="false" outlineLevel="0" collapsed="false">
      <c r="C42" s="20" t="s">
        <v>175</v>
      </c>
      <c r="D42" s="21" t="s">
        <v>176</v>
      </c>
      <c r="E42" s="21" t="s">
        <v>177</v>
      </c>
      <c r="F42" s="21" t="s">
        <v>178</v>
      </c>
      <c r="G42" s="21" t="s">
        <v>179</v>
      </c>
      <c r="H42" s="22" t="s">
        <v>180</v>
      </c>
      <c r="I42" s="22" t="s">
        <v>35</v>
      </c>
      <c r="J42" s="22" t="s">
        <v>181</v>
      </c>
      <c r="K42" s="22" t="s">
        <v>182</v>
      </c>
      <c r="L42" s="22" t="s">
        <v>96</v>
      </c>
      <c r="M42" s="22" t="n">
        <f aca="false">VLOOKUP(H42,List1!A:B,2,0)</f>
        <v>0</v>
      </c>
      <c r="N42" s="23" t="n">
        <v>2.50035</v>
      </c>
      <c r="O42" s="23" t="n">
        <f aca="false">+(VLOOKUP($L42,ceny!$A$3:D$7,2,FALSE()))*N42</f>
        <v>1462.70475</v>
      </c>
      <c r="P42" s="27" t="n">
        <v>4.52595</v>
      </c>
      <c r="Q42" s="23" t="n">
        <f aca="false">+(VLOOKUP($L42,ceny!$A$3:F$7,2,FALSE()))*P42</f>
        <v>2647.68075</v>
      </c>
      <c r="R42" s="23" t="n">
        <v>2.37375</v>
      </c>
      <c r="S42" s="23" t="n">
        <f aca="false">+(VLOOKUP($L42,ceny!$A$3:H$7,2,FALSE()))*R42</f>
        <v>1388.64375</v>
      </c>
      <c r="T42" s="23" t="n">
        <v>2.22605</v>
      </c>
      <c r="U42" s="23" t="n">
        <f aca="false">+(VLOOKUP($L42,ceny!$A$3:J$7,2,FALSE()))*T42</f>
        <v>1302.23925</v>
      </c>
      <c r="V42" s="23" t="n">
        <v>0.47475</v>
      </c>
      <c r="W42" s="23" t="n">
        <f aca="false">+(VLOOKUP($L42,ceny!$A$3:L$7,2,FALSE()))*V42</f>
        <v>277.72875</v>
      </c>
      <c r="X42" s="23" t="n">
        <v>0.68575</v>
      </c>
      <c r="Y42" s="23" t="n">
        <f aca="false">+(VLOOKUP($L42,ceny!$A$3:N$7,2,FALSE()))*X42</f>
        <v>401.16375</v>
      </c>
      <c r="Z42" s="23" t="n">
        <v>0.83345</v>
      </c>
      <c r="AA42" s="23" t="n">
        <f aca="false">+(VLOOKUP($L42,ceny!$A$3:P$7,2,FALSE()))*Z42</f>
        <v>487.56825</v>
      </c>
      <c r="AB42" s="23" t="n">
        <v>0.41145</v>
      </c>
      <c r="AC42" s="23" t="n">
        <f aca="false">+(VLOOKUP($L42,ceny!$A$3:R$7,2,FALSE()))*AB42</f>
        <v>240.69825</v>
      </c>
      <c r="AD42" s="23" t="n">
        <v>1.2871</v>
      </c>
      <c r="AE42" s="23" t="n">
        <f aca="false">+(VLOOKUP($L42,ceny!$A$3:T$7,2,FALSE()))*AD42</f>
        <v>752.9535</v>
      </c>
      <c r="AF42" s="23" t="n">
        <v>2.2155</v>
      </c>
      <c r="AG42" s="23" t="n">
        <f aca="false">+(VLOOKUP($L42,ceny!$A$3:V$7,2,FALSE()))*AF42</f>
        <v>1296.0675</v>
      </c>
      <c r="AH42" s="23" t="n">
        <v>2.954</v>
      </c>
      <c r="AI42" s="23" t="n">
        <f aca="false">+(VLOOKUP($L42,ceny!$A$3:X$7,2,FALSE()))*AH42</f>
        <v>1728.09</v>
      </c>
      <c r="AJ42" s="23" t="n">
        <v>5.43325</v>
      </c>
      <c r="AK42" s="23" t="n">
        <f aca="false">+(VLOOKUP($L42,ceny!$A$3:Z$7,2,FALSE()))*AJ42</f>
        <v>3178.45125</v>
      </c>
      <c r="AL42" s="23" t="n">
        <v>25.92135</v>
      </c>
      <c r="AM42" s="25" t="n">
        <f aca="false">+(VLOOKUP($L42,ceny!$A$3:AB$7,2,FALSE()))*AL42</f>
        <v>15163.98975</v>
      </c>
    </row>
    <row r="43" customFormat="false" ht="25" hidden="true" customHeight="false" outlineLevel="0" collapsed="false">
      <c r="C43" s="28"/>
      <c r="D43" s="28"/>
      <c r="E43" s="28"/>
      <c r="F43" s="28"/>
      <c r="G43" s="28"/>
      <c r="H43" s="22" t="s">
        <v>183</v>
      </c>
      <c r="I43" s="22" t="s">
        <v>35</v>
      </c>
      <c r="J43" s="22" t="s">
        <v>184</v>
      </c>
      <c r="K43" s="22" t="s">
        <v>185</v>
      </c>
      <c r="L43" s="22" t="s">
        <v>27</v>
      </c>
      <c r="M43" s="22" t="n">
        <f aca="false">VLOOKUP(H43,List1!A:B,2,0)</f>
        <v>0</v>
      </c>
      <c r="N43" s="23" t="n">
        <v>5.8658</v>
      </c>
      <c r="O43" s="23" t="n">
        <f aca="false">+(VLOOKUP($L43,ceny!$A$3:D$7,2,FALSE()))*N43</f>
        <v>3431.493</v>
      </c>
      <c r="P43" s="27" t="n">
        <v>5.79195</v>
      </c>
      <c r="Q43" s="23" t="n">
        <f aca="false">+(VLOOKUP($L43,ceny!$A$3:F$7,2,FALSE()))*P43</f>
        <v>3388.29075</v>
      </c>
      <c r="R43" s="23" t="n">
        <v>7.0896</v>
      </c>
      <c r="S43" s="23" t="n">
        <f aca="false">+(VLOOKUP($L43,ceny!$A$3:H$7,2,FALSE()))*R43</f>
        <v>4147.416</v>
      </c>
      <c r="T43" s="23" t="n">
        <v>1.3082</v>
      </c>
      <c r="U43" s="23" t="n">
        <f aca="false">+(VLOOKUP($L43,ceny!$A$3:J$7,2,FALSE()))*T43</f>
        <v>765.297</v>
      </c>
      <c r="V43" s="23" t="n">
        <v>0.422</v>
      </c>
      <c r="W43" s="23" t="n">
        <f aca="false">+(VLOOKUP($L43,ceny!$A$3:L$7,2,FALSE()))*V43</f>
        <v>246.87</v>
      </c>
      <c r="X43" s="23" t="n">
        <v>0.51695</v>
      </c>
      <c r="Y43" s="23" t="n">
        <f aca="false">+(VLOOKUP($L43,ceny!$A$3:N$7,2,FALSE()))*X43</f>
        <v>302.41575</v>
      </c>
      <c r="Z43" s="23" t="n">
        <v>0.4853</v>
      </c>
      <c r="AA43" s="23" t="n">
        <f aca="false">+(VLOOKUP($L43,ceny!$A$3:P$7,2,FALSE()))*Z43</f>
        <v>283.9005</v>
      </c>
      <c r="AB43" s="23" t="n">
        <v>0.28485</v>
      </c>
      <c r="AC43" s="23" t="n">
        <f aca="false">+(VLOOKUP($L43,ceny!$A$3:R$7,2,FALSE()))*AB43</f>
        <v>166.63725</v>
      </c>
      <c r="AD43" s="23" t="n">
        <v>0.633</v>
      </c>
      <c r="AE43" s="23" t="n">
        <f aca="false">+(VLOOKUP($L43,ceny!$A$3:T$7,2,FALSE()))*AD43</f>
        <v>370.305</v>
      </c>
      <c r="AF43" s="23" t="n">
        <v>1.8146</v>
      </c>
      <c r="AG43" s="23" t="n">
        <f aca="false">+(VLOOKUP($L43,ceny!$A$3:V$7,2,FALSE()))*AF43</f>
        <v>1061.541</v>
      </c>
      <c r="AH43" s="23" t="n">
        <v>3.15445</v>
      </c>
      <c r="AI43" s="23" t="n">
        <f aca="false">+(VLOOKUP($L43,ceny!$A$3:X$7,2,FALSE()))*AH43</f>
        <v>1845.35325</v>
      </c>
      <c r="AJ43" s="23" t="n">
        <v>6.8997</v>
      </c>
      <c r="AK43" s="23" t="n">
        <f aca="false">+(VLOOKUP($L43,ceny!$A$3:Z$7,2,FALSE()))*AJ43</f>
        <v>4036.3245</v>
      </c>
      <c r="AL43" s="23" t="n">
        <v>34.2664</v>
      </c>
      <c r="AM43" s="25" t="n">
        <f aca="false">+(VLOOKUP($L43,ceny!$A$3:AB$7,2,FALSE()))*AL43</f>
        <v>20045.844</v>
      </c>
    </row>
    <row r="44" customFormat="false" ht="25" hidden="false" customHeight="false" outlineLevel="0" collapsed="false">
      <c r="C44" s="26"/>
      <c r="D44" s="26"/>
      <c r="E44" s="26"/>
      <c r="F44" s="26"/>
      <c r="G44" s="26"/>
      <c r="H44" s="22" t="s">
        <v>186</v>
      </c>
      <c r="I44" s="22" t="s">
        <v>187</v>
      </c>
      <c r="J44" s="22" t="s">
        <v>188</v>
      </c>
      <c r="K44" s="22" t="s">
        <v>189</v>
      </c>
      <c r="L44" s="22" t="s">
        <v>48</v>
      </c>
      <c r="M44" s="22" t="n">
        <f aca="false">VLOOKUP(H44,List1!A:B,2,0)</f>
        <v>442.78</v>
      </c>
      <c r="N44" s="23" t="n">
        <v>87.47005</v>
      </c>
      <c r="O44" s="23" t="n">
        <f aca="false">+(VLOOKUP($L44,ceny!$A$3:D$7,2,FALSE()))*N44</f>
        <v>51607.3295</v>
      </c>
      <c r="P44" s="27" t="n">
        <v>75.749</v>
      </c>
      <c r="Q44" s="23" t="n">
        <f aca="false">+(VLOOKUP($L44,ceny!$A$3:F$7,2,FALSE()))*P44</f>
        <v>44691.91</v>
      </c>
      <c r="R44" s="23" t="n">
        <v>75.6857</v>
      </c>
      <c r="S44" s="23" t="n">
        <f aca="false">+(VLOOKUP($L44,ceny!$A$3:H$7,2,FALSE()))*R44</f>
        <v>44654.563</v>
      </c>
      <c r="T44" s="23" t="n">
        <v>42.54815</v>
      </c>
      <c r="U44" s="23" t="n">
        <f aca="false">+(VLOOKUP($L44,ceny!$A$3:J$7,2,FALSE()))*T44</f>
        <v>25103.4085</v>
      </c>
      <c r="V44" s="23" t="n">
        <v>15.73005</v>
      </c>
      <c r="W44" s="23" t="n">
        <f aca="false">+(VLOOKUP($L44,ceny!$A$3:L$7,2,FALSE()))*V44</f>
        <v>9280.7295</v>
      </c>
      <c r="X44" s="23" t="n">
        <v>11.34125</v>
      </c>
      <c r="Y44" s="23" t="n">
        <f aca="false">+(VLOOKUP($L44,ceny!$A$3:N$7,2,FALSE()))*X44</f>
        <v>6691.3375</v>
      </c>
      <c r="Z44" s="23" t="n">
        <v>19.06385</v>
      </c>
      <c r="AA44" s="23" t="n">
        <f aca="false">+(VLOOKUP($L44,ceny!$A$3:P$7,2,FALSE()))*Z44</f>
        <v>11247.6715</v>
      </c>
      <c r="AB44" s="23" t="n">
        <v>14.2847</v>
      </c>
      <c r="AC44" s="23" t="n">
        <f aca="false">+(VLOOKUP($L44,ceny!$A$3:R$7,2,FALSE()))*AB44</f>
        <v>8427.973</v>
      </c>
      <c r="AD44" s="23" t="n">
        <v>14.33745</v>
      </c>
      <c r="AE44" s="23" t="n">
        <f aca="false">+(VLOOKUP($L44,ceny!$A$3:T$7,2,FALSE()))*AD44</f>
        <v>8459.0955</v>
      </c>
      <c r="AF44" s="23" t="n">
        <v>54.86</v>
      </c>
      <c r="AG44" s="23" t="n">
        <f aca="false">+(VLOOKUP($L44,ceny!$A$3:V$7,2,FALSE()))*AF44</f>
        <v>32367.4</v>
      </c>
      <c r="AH44" s="23" t="n">
        <v>55.7673</v>
      </c>
      <c r="AI44" s="23" t="n">
        <f aca="false">+(VLOOKUP($L44,ceny!$A$3:X$7,2,FALSE()))*AH44</f>
        <v>32902.707</v>
      </c>
      <c r="AJ44" s="23" t="n">
        <v>87.89205</v>
      </c>
      <c r="AK44" s="23" t="n">
        <f aca="false">+(VLOOKUP($L44,ceny!$A$3:Z$7,2,FALSE()))*AJ44</f>
        <v>51856.3095</v>
      </c>
      <c r="AL44" s="23" t="n">
        <v>554.72955</v>
      </c>
      <c r="AM44" s="25" t="n">
        <f aca="false">+(VLOOKUP($L44,ceny!$A$3:AB$7,2,FALSE()))*AL44</f>
        <v>327290.4345</v>
      </c>
    </row>
    <row r="45" customFormat="false" ht="12.5" hidden="true" customHeight="false" outlineLevel="0" collapsed="false">
      <c r="C45" s="20" t="s">
        <v>190</v>
      </c>
      <c r="D45" s="21" t="s">
        <v>191</v>
      </c>
      <c r="E45" s="21" t="s">
        <v>192</v>
      </c>
      <c r="F45" s="21" t="s">
        <v>193</v>
      </c>
      <c r="G45" s="21" t="s">
        <v>194</v>
      </c>
      <c r="H45" s="22" t="s">
        <v>195</v>
      </c>
      <c r="I45" s="22" t="s">
        <v>196</v>
      </c>
      <c r="J45" s="22" t="s">
        <v>196</v>
      </c>
      <c r="K45" s="22" t="s">
        <v>197</v>
      </c>
      <c r="L45" s="22" t="s">
        <v>96</v>
      </c>
      <c r="M45" s="22" t="n">
        <f aca="false">VLOOKUP(H45,List1!A:B,2,0)</f>
        <v>0</v>
      </c>
      <c r="N45" s="23" t="n">
        <v>8.9253</v>
      </c>
      <c r="O45" s="23" t="n">
        <f aca="false">+(VLOOKUP($L45,ceny!$A$3:D$7,2,FALSE()))*N45</f>
        <v>5221.3005</v>
      </c>
      <c r="P45" s="27" t="n">
        <v>9.917</v>
      </c>
      <c r="Q45" s="23" t="n">
        <f aca="false">+(VLOOKUP($L45,ceny!$A$3:F$7,2,FALSE()))*P45</f>
        <v>5801.445</v>
      </c>
      <c r="R45" s="23" t="n">
        <v>0</v>
      </c>
      <c r="S45" s="23" t="n">
        <f aca="false">+(VLOOKUP($L45,ceny!$A$3:H$7,2,FALSE()))*R45</f>
        <v>0</v>
      </c>
      <c r="T45" s="23" t="n">
        <v>7.7437</v>
      </c>
      <c r="U45" s="23" t="n">
        <f aca="false">+(VLOOKUP($L45,ceny!$A$3:J$7,2,FALSE()))*T45</f>
        <v>4530.0645</v>
      </c>
      <c r="V45" s="23" t="n">
        <v>3.0173</v>
      </c>
      <c r="W45" s="23" t="n">
        <f aca="false">+(VLOOKUP($L45,ceny!$A$3:L$7,2,FALSE()))*V45</f>
        <v>1765.1205</v>
      </c>
      <c r="X45" s="23" t="n">
        <v>2.01505</v>
      </c>
      <c r="Y45" s="23" t="n">
        <f aca="false">+(VLOOKUP($L45,ceny!$A$3:N$7,2,FALSE()))*X45</f>
        <v>1178.80425</v>
      </c>
      <c r="Z45" s="23" t="n">
        <v>1.7513</v>
      </c>
      <c r="AA45" s="23" t="n">
        <f aca="false">+(VLOOKUP($L45,ceny!$A$3:P$7,2,FALSE()))*Z45</f>
        <v>1024.5105</v>
      </c>
      <c r="AB45" s="23" t="n">
        <v>1.0761</v>
      </c>
      <c r="AC45" s="23" t="n">
        <f aca="false">+(VLOOKUP($L45,ceny!$A$3:R$7,2,FALSE()))*AB45</f>
        <v>629.5185</v>
      </c>
      <c r="AD45" s="23" t="n">
        <v>1.1183</v>
      </c>
      <c r="AE45" s="23" t="n">
        <f aca="false">+(VLOOKUP($L45,ceny!$A$3:T$7,2,FALSE()))*AD45</f>
        <v>654.2055</v>
      </c>
      <c r="AF45" s="23" t="n">
        <v>0</v>
      </c>
      <c r="AG45" s="23" t="n">
        <f aca="false">+(VLOOKUP($L45,ceny!$A$3:V$7,2,FALSE()))*AF45</f>
        <v>0</v>
      </c>
      <c r="AH45" s="23" t="n">
        <v>0</v>
      </c>
      <c r="AI45" s="23" t="n">
        <f aca="false">+(VLOOKUP($L45,ceny!$A$3:X$7,2,FALSE()))*AH45</f>
        <v>0</v>
      </c>
      <c r="AJ45" s="23" t="n">
        <v>19.4964</v>
      </c>
      <c r="AK45" s="23" t="n">
        <f aca="false">+(VLOOKUP($L45,ceny!$A$3:Z$7,2,FALSE()))*AJ45</f>
        <v>11405.394</v>
      </c>
      <c r="AL45" s="23" t="n">
        <v>55.06045</v>
      </c>
      <c r="AM45" s="25" t="n">
        <f aca="false">+(VLOOKUP($L45,ceny!$A$3:AB$7,2,FALSE()))*AL45</f>
        <v>32210.36325</v>
      </c>
    </row>
    <row r="46" customFormat="false" ht="12.5" hidden="true" customHeight="false" outlineLevel="0" collapsed="false">
      <c r="C46" s="28"/>
      <c r="D46" s="28"/>
      <c r="E46" s="28"/>
      <c r="F46" s="28"/>
      <c r="G46" s="28"/>
      <c r="H46" s="22" t="s">
        <v>198</v>
      </c>
      <c r="I46" s="22" t="s">
        <v>199</v>
      </c>
      <c r="J46" s="22" t="s">
        <v>200</v>
      </c>
      <c r="K46" s="22" t="s">
        <v>201</v>
      </c>
      <c r="L46" s="22" t="s">
        <v>96</v>
      </c>
      <c r="M46" s="22" t="n">
        <f aca="false">VLOOKUP(H46,List1!A:B,2,0)</f>
        <v>94</v>
      </c>
      <c r="N46" s="23" t="n">
        <v>17.81895</v>
      </c>
      <c r="O46" s="23" t="n">
        <f aca="false">+(VLOOKUP($L46,ceny!$A$3:D$7,2,FALSE()))*N46</f>
        <v>10424.08575</v>
      </c>
      <c r="P46" s="27" t="n">
        <v>13.66225</v>
      </c>
      <c r="Q46" s="23" t="n">
        <f aca="false">+(VLOOKUP($L46,ceny!$A$3:F$7,2,FALSE()))*P46</f>
        <v>7992.41625</v>
      </c>
      <c r="R46" s="23" t="n">
        <v>0</v>
      </c>
      <c r="S46" s="23" t="n">
        <f aca="false">+(VLOOKUP($L46,ceny!$A$3:H$7,2,FALSE()))*R46</f>
        <v>0</v>
      </c>
      <c r="T46" s="23" t="n">
        <v>14.7489</v>
      </c>
      <c r="U46" s="23" t="n">
        <f aca="false">+(VLOOKUP($L46,ceny!$A$3:J$7,2,FALSE()))*T46</f>
        <v>8628.1065</v>
      </c>
      <c r="V46" s="23" t="n">
        <v>7.9547</v>
      </c>
      <c r="W46" s="23" t="n">
        <f aca="false">+(VLOOKUP($L46,ceny!$A$3:L$7,2,FALSE()))*V46</f>
        <v>4653.4995</v>
      </c>
      <c r="X46" s="23" t="n">
        <v>4.75805</v>
      </c>
      <c r="Y46" s="23" t="n">
        <f aca="false">+(VLOOKUP($L46,ceny!$A$3:N$7,2,FALSE()))*X46</f>
        <v>2783.45925</v>
      </c>
      <c r="Z46" s="23" t="n">
        <v>4.6631</v>
      </c>
      <c r="AA46" s="23" t="n">
        <f aca="false">+(VLOOKUP($L46,ceny!$A$3:P$7,2,FALSE()))*Z46</f>
        <v>2727.9135</v>
      </c>
      <c r="AB46" s="23" t="n">
        <v>3.55535</v>
      </c>
      <c r="AC46" s="23" t="n">
        <f aca="false">+(VLOOKUP($L46,ceny!$A$3:R$7,2,FALSE()))*AB46</f>
        <v>2079.87975</v>
      </c>
      <c r="AD46" s="23" t="n">
        <v>3.1861</v>
      </c>
      <c r="AE46" s="23" t="n">
        <f aca="false">+(VLOOKUP($L46,ceny!$A$3:T$7,2,FALSE()))*AD46</f>
        <v>1863.8685</v>
      </c>
      <c r="AF46" s="23" t="n">
        <v>0</v>
      </c>
      <c r="AG46" s="23" t="n">
        <f aca="false">+(VLOOKUP($L46,ceny!$A$3:V$7,2,FALSE()))*AF46</f>
        <v>0</v>
      </c>
      <c r="AH46" s="23" t="n">
        <v>0</v>
      </c>
      <c r="AI46" s="23" t="n">
        <f aca="false">+(VLOOKUP($L46,ceny!$A$3:X$7,2,FALSE()))*AH46</f>
        <v>0</v>
      </c>
      <c r="AJ46" s="23" t="n">
        <v>41.2083</v>
      </c>
      <c r="AK46" s="23" t="n">
        <f aca="false">+(VLOOKUP($L46,ceny!$A$3:Z$7,2,FALSE()))*AJ46</f>
        <v>24106.8555</v>
      </c>
      <c r="AL46" s="23" t="n">
        <v>111.5557</v>
      </c>
      <c r="AM46" s="25" t="n">
        <f aca="false">+(VLOOKUP($L46,ceny!$A$3:AB$7,2,FALSE()))*AL46</f>
        <v>65260.0845</v>
      </c>
    </row>
    <row r="47" customFormat="false" ht="12.5" hidden="true" customHeight="false" outlineLevel="0" collapsed="false">
      <c r="C47" s="28"/>
      <c r="D47" s="28"/>
      <c r="E47" s="28"/>
      <c r="F47" s="28"/>
      <c r="G47" s="28"/>
      <c r="H47" s="22" t="s">
        <v>202</v>
      </c>
      <c r="I47" s="22" t="s">
        <v>199</v>
      </c>
      <c r="J47" s="22" t="s">
        <v>200</v>
      </c>
      <c r="K47" s="22" t="s">
        <v>203</v>
      </c>
      <c r="L47" s="22" t="s">
        <v>96</v>
      </c>
      <c r="M47" s="22" t="n">
        <f aca="false">VLOOKUP(H47,List1!A:B,2,0)</f>
        <v>0</v>
      </c>
      <c r="N47" s="23" t="n">
        <v>4.25165</v>
      </c>
      <c r="O47" s="23" t="n">
        <f aca="false">+(VLOOKUP($L47,ceny!$A$3:D$7,2,FALSE()))*N47</f>
        <v>2487.21525</v>
      </c>
      <c r="P47" s="27" t="n">
        <v>3.2072</v>
      </c>
      <c r="Q47" s="23" t="n">
        <f aca="false">+(VLOOKUP($L47,ceny!$A$3:F$7,2,FALSE()))*P47</f>
        <v>1876.212</v>
      </c>
      <c r="R47" s="23" t="n">
        <v>0</v>
      </c>
      <c r="S47" s="23" t="n">
        <f aca="false">+(VLOOKUP($L47,ceny!$A$3:H$7,2,FALSE()))*R47</f>
        <v>0</v>
      </c>
      <c r="T47" s="23" t="n">
        <v>3.2705</v>
      </c>
      <c r="U47" s="23" t="n">
        <f aca="false">+(VLOOKUP($L47,ceny!$A$3:J$7,2,FALSE()))*T47</f>
        <v>1913.2425</v>
      </c>
      <c r="V47" s="23" t="n">
        <v>1.3293</v>
      </c>
      <c r="W47" s="23" t="n">
        <f aca="false">+(VLOOKUP($L47,ceny!$A$3:L$7,2,FALSE()))*V47</f>
        <v>777.6405</v>
      </c>
      <c r="X47" s="23" t="n">
        <v>0.53805</v>
      </c>
      <c r="Y47" s="23" t="n">
        <f aca="false">+(VLOOKUP($L47,ceny!$A$3:N$7,2,FALSE()))*X47</f>
        <v>314.75925</v>
      </c>
      <c r="Z47" s="23" t="n">
        <v>0.3587</v>
      </c>
      <c r="AA47" s="23" t="n">
        <f aca="false">+(VLOOKUP($L47,ceny!$A$3:P$7,2,FALSE()))*Z47</f>
        <v>209.8395</v>
      </c>
      <c r="AB47" s="23" t="n">
        <v>0.34815</v>
      </c>
      <c r="AC47" s="23" t="n">
        <f aca="false">+(VLOOKUP($L47,ceny!$A$3:R$7,2,FALSE()))*AB47</f>
        <v>203.66775</v>
      </c>
      <c r="AD47" s="23" t="n">
        <v>0.28485</v>
      </c>
      <c r="AE47" s="23" t="n">
        <f aca="false">+(VLOOKUP($L47,ceny!$A$3:T$7,2,FALSE()))*AD47</f>
        <v>166.63725</v>
      </c>
      <c r="AF47" s="23" t="n">
        <v>0</v>
      </c>
      <c r="AG47" s="23" t="n">
        <f aca="false">+(VLOOKUP($L47,ceny!$A$3:V$7,2,FALSE()))*AF47</f>
        <v>0</v>
      </c>
      <c r="AH47" s="23" t="n">
        <v>0</v>
      </c>
      <c r="AI47" s="23" t="n">
        <f aca="false">+(VLOOKUP($L47,ceny!$A$3:X$7,2,FALSE()))*AH47</f>
        <v>0</v>
      </c>
      <c r="AJ47" s="23" t="n">
        <v>7.85975</v>
      </c>
      <c r="AK47" s="23" t="n">
        <f aca="false">+(VLOOKUP($L47,ceny!$A$3:Z$7,2,FALSE()))*AJ47</f>
        <v>4597.95375</v>
      </c>
      <c r="AL47" s="23" t="n">
        <v>21.44815</v>
      </c>
      <c r="AM47" s="25" t="n">
        <f aca="false">+(VLOOKUP($L47,ceny!$A$3:AB$7,2,FALSE()))*AL47</f>
        <v>12547.16775</v>
      </c>
    </row>
    <row r="48" customFormat="false" ht="25" hidden="true" customHeight="false" outlineLevel="0" collapsed="false">
      <c r="C48" s="28"/>
      <c r="D48" s="28"/>
      <c r="E48" s="28"/>
      <c r="F48" s="28"/>
      <c r="G48" s="28"/>
      <c r="H48" s="22" t="s">
        <v>204</v>
      </c>
      <c r="I48" s="22" t="s">
        <v>205</v>
      </c>
      <c r="J48" s="22" t="s">
        <v>206</v>
      </c>
      <c r="K48" s="22" t="s">
        <v>207</v>
      </c>
      <c r="L48" s="22" t="s">
        <v>96</v>
      </c>
      <c r="M48" s="22" t="n">
        <f aca="false">VLOOKUP(H48,List1!A:B,2,0)</f>
        <v>0</v>
      </c>
      <c r="N48" s="23" t="n">
        <v>3.8402</v>
      </c>
      <c r="O48" s="23" t="n">
        <f aca="false">+(VLOOKUP($L48,ceny!$A$3:D$7,2,FALSE()))*N48</f>
        <v>2246.517</v>
      </c>
      <c r="P48" s="27" t="n">
        <v>3.95625</v>
      </c>
      <c r="Q48" s="23" t="n">
        <f aca="false">+(VLOOKUP($L48,ceny!$A$3:F$7,2,FALSE()))*P48</f>
        <v>2314.40625</v>
      </c>
      <c r="R48" s="23" t="n">
        <v>0</v>
      </c>
      <c r="S48" s="23" t="n">
        <f aca="false">+(VLOOKUP($L48,ceny!$A$3:H$7,2,FALSE()))*R48</f>
        <v>0</v>
      </c>
      <c r="T48" s="23" t="n">
        <v>4.2833</v>
      </c>
      <c r="U48" s="23" t="n">
        <f aca="false">+(VLOOKUP($L48,ceny!$A$3:J$7,2,FALSE()))*T48</f>
        <v>2505.7305</v>
      </c>
      <c r="V48" s="23" t="n">
        <v>1.4137</v>
      </c>
      <c r="W48" s="23" t="n">
        <f aca="false">+(VLOOKUP($L48,ceny!$A$3:L$7,2,FALSE()))*V48</f>
        <v>827.0145</v>
      </c>
      <c r="X48" s="23" t="n">
        <v>0.87565</v>
      </c>
      <c r="Y48" s="23" t="n">
        <f aca="false">+(VLOOKUP($L48,ceny!$A$3:N$7,2,FALSE()))*X48</f>
        <v>512.25525</v>
      </c>
      <c r="Z48" s="23" t="n">
        <v>0.8018</v>
      </c>
      <c r="AA48" s="23" t="n">
        <f aca="false">+(VLOOKUP($L48,ceny!$A$3:P$7,2,FALSE()))*Z48</f>
        <v>469.053</v>
      </c>
      <c r="AB48" s="23" t="n">
        <v>0</v>
      </c>
      <c r="AC48" s="23" t="n">
        <f aca="false">+(VLOOKUP($L48,ceny!$A$3:R$7,2,FALSE()))*AB48</f>
        <v>0</v>
      </c>
      <c r="AD48" s="23" t="n">
        <v>0</v>
      </c>
      <c r="AE48" s="23" t="n">
        <f aca="false">+(VLOOKUP($L48,ceny!$A$3:T$7,2,FALSE()))*AD48</f>
        <v>0</v>
      </c>
      <c r="AF48" s="23" t="n">
        <v>0</v>
      </c>
      <c r="AG48" s="23" t="n">
        <f aca="false">+(VLOOKUP($L48,ceny!$A$3:V$7,2,FALSE()))*AF48</f>
        <v>0</v>
      </c>
      <c r="AH48" s="23" t="n">
        <v>0</v>
      </c>
      <c r="AI48" s="23" t="n">
        <f aca="false">+(VLOOKUP($L48,ceny!$A$3:X$7,2,FALSE()))*AH48</f>
        <v>0</v>
      </c>
      <c r="AJ48" s="23" t="n">
        <v>13.13475</v>
      </c>
      <c r="AK48" s="23" t="n">
        <f aca="false">+(VLOOKUP($L48,ceny!$A$3:Z$7,2,FALSE()))*AJ48</f>
        <v>7683.82875</v>
      </c>
      <c r="AL48" s="23" t="n">
        <v>28.30565</v>
      </c>
      <c r="AM48" s="25" t="n">
        <f aca="false">+(VLOOKUP($L48,ceny!$A$3:AB$7,2,FALSE()))*AL48</f>
        <v>16558.80525</v>
      </c>
    </row>
    <row r="49" customFormat="false" ht="12.5" hidden="true" customHeight="false" outlineLevel="0" collapsed="false">
      <c r="C49" s="28"/>
      <c r="D49" s="28"/>
      <c r="E49" s="28"/>
      <c r="F49" s="28"/>
      <c r="G49" s="28"/>
      <c r="H49" s="22" t="s">
        <v>208</v>
      </c>
      <c r="I49" s="22" t="s">
        <v>205</v>
      </c>
      <c r="J49" s="22" t="s">
        <v>209</v>
      </c>
      <c r="K49" s="22" t="s">
        <v>207</v>
      </c>
      <c r="L49" s="22" t="s">
        <v>96</v>
      </c>
      <c r="M49" s="22" t="n">
        <f aca="false">VLOOKUP(H49,List1!A:B,2,0)</f>
        <v>0</v>
      </c>
      <c r="N49" s="23" t="n">
        <v>5.28555</v>
      </c>
      <c r="O49" s="23" t="n">
        <f aca="false">+(VLOOKUP($L49,ceny!$A$3:D$7,2,FALSE()))*N49</f>
        <v>3092.04675</v>
      </c>
      <c r="P49" s="27" t="n">
        <v>4.4099</v>
      </c>
      <c r="Q49" s="23" t="n">
        <f aca="false">+(VLOOKUP($L49,ceny!$A$3:F$7,2,FALSE()))*P49</f>
        <v>2579.7915</v>
      </c>
      <c r="R49" s="23" t="n">
        <v>0</v>
      </c>
      <c r="S49" s="23" t="n">
        <f aca="false">+(VLOOKUP($L49,ceny!$A$3:H$7,2,FALSE()))*R49</f>
        <v>0</v>
      </c>
      <c r="T49" s="23" t="n">
        <v>4.44155</v>
      </c>
      <c r="U49" s="23" t="n">
        <f aca="false">+(VLOOKUP($L49,ceny!$A$3:J$7,2,FALSE()))*T49</f>
        <v>2598.30675</v>
      </c>
      <c r="V49" s="23" t="n">
        <v>1.5825</v>
      </c>
      <c r="W49" s="23" t="n">
        <f aca="false">+(VLOOKUP($L49,ceny!$A$3:L$7,2,FALSE()))*V49</f>
        <v>925.7625</v>
      </c>
      <c r="X49" s="23" t="n">
        <v>0.844</v>
      </c>
      <c r="Y49" s="23" t="n">
        <f aca="false">+(VLOOKUP($L49,ceny!$A$3:N$7,2,FALSE()))*X49</f>
        <v>493.74</v>
      </c>
      <c r="Z49" s="23" t="n">
        <v>0.83345</v>
      </c>
      <c r="AA49" s="23" t="n">
        <f aca="false">+(VLOOKUP($L49,ceny!$A$3:P$7,2,FALSE()))*Z49</f>
        <v>487.56825</v>
      </c>
      <c r="AB49" s="23" t="n">
        <v>0</v>
      </c>
      <c r="AC49" s="23" t="n">
        <f aca="false">+(VLOOKUP($L49,ceny!$A$3:R$7,2,FALSE()))*AB49</f>
        <v>0</v>
      </c>
      <c r="AD49" s="23" t="n">
        <v>0</v>
      </c>
      <c r="AE49" s="23" t="n">
        <f aca="false">+(VLOOKUP($L49,ceny!$A$3:T$7,2,FALSE()))*AD49</f>
        <v>0</v>
      </c>
      <c r="AF49" s="23" t="n">
        <v>0</v>
      </c>
      <c r="AG49" s="23" t="n">
        <f aca="false">+(VLOOKUP($L49,ceny!$A$3:V$7,2,FALSE()))*AF49</f>
        <v>0</v>
      </c>
      <c r="AH49" s="23" t="n">
        <v>0</v>
      </c>
      <c r="AI49" s="23" t="n">
        <f aca="false">+(VLOOKUP($L49,ceny!$A$3:X$7,2,FALSE()))*AH49</f>
        <v>0</v>
      </c>
      <c r="AJ49" s="23" t="n">
        <v>11.0142</v>
      </c>
      <c r="AK49" s="23" t="n">
        <f aca="false">+(VLOOKUP($L49,ceny!$A$3:Z$7,2,FALSE()))*AJ49</f>
        <v>6443.307</v>
      </c>
      <c r="AL49" s="23" t="n">
        <v>28.41115</v>
      </c>
      <c r="AM49" s="25" t="n">
        <f aca="false">+(VLOOKUP($L49,ceny!$A$3:AB$7,2,FALSE()))*AL49</f>
        <v>16620.52275</v>
      </c>
    </row>
    <row r="50" customFormat="false" ht="12.5" hidden="true" customHeight="false" outlineLevel="0" collapsed="false">
      <c r="C50" s="28"/>
      <c r="D50" s="28"/>
      <c r="E50" s="28"/>
      <c r="F50" s="28"/>
      <c r="G50" s="28"/>
      <c r="H50" s="22" t="s">
        <v>210</v>
      </c>
      <c r="I50" s="22" t="s">
        <v>205</v>
      </c>
      <c r="J50" s="22" t="s">
        <v>211</v>
      </c>
      <c r="K50" s="22" t="s">
        <v>212</v>
      </c>
      <c r="L50" s="22" t="s">
        <v>96</v>
      </c>
      <c r="M50" s="22" t="n">
        <f aca="false">VLOOKUP(H50,List1!A:B,2,0)</f>
        <v>0</v>
      </c>
      <c r="N50" s="23" t="n">
        <v>7.807</v>
      </c>
      <c r="O50" s="23" t="n">
        <f aca="false">+(VLOOKUP($L50,ceny!$A$3:D$7,2,FALSE()))*N50</f>
        <v>4567.095</v>
      </c>
      <c r="P50" s="27" t="n">
        <v>6.23505</v>
      </c>
      <c r="Q50" s="23" t="n">
        <f aca="false">+(VLOOKUP($L50,ceny!$A$3:F$7,2,FALSE()))*P50</f>
        <v>3647.50425</v>
      </c>
      <c r="R50" s="23" t="n">
        <v>0</v>
      </c>
      <c r="S50" s="23" t="n">
        <f aca="false">+(VLOOKUP($L50,ceny!$A$3:H$7,2,FALSE()))*R50</f>
        <v>0</v>
      </c>
      <c r="T50" s="23" t="n">
        <v>6.2245</v>
      </c>
      <c r="U50" s="23" t="n">
        <f aca="false">+(VLOOKUP($L50,ceny!$A$3:J$7,2,FALSE()))*T50</f>
        <v>3641.3325</v>
      </c>
      <c r="V50" s="23" t="n">
        <v>3.2494</v>
      </c>
      <c r="W50" s="23" t="n">
        <f aca="false">+(VLOOKUP($L50,ceny!$A$3:L$7,2,FALSE()))*V50</f>
        <v>1900.899</v>
      </c>
      <c r="X50" s="23" t="n">
        <v>2.64805</v>
      </c>
      <c r="Y50" s="23" t="n">
        <f aca="false">+(VLOOKUP($L50,ceny!$A$3:N$7,2,FALSE()))*X50</f>
        <v>1549.10925</v>
      </c>
      <c r="Z50" s="23" t="n">
        <v>1.63525</v>
      </c>
      <c r="AA50" s="23" t="n">
        <f aca="false">+(VLOOKUP($L50,ceny!$A$3:P$7,2,FALSE()))*Z50</f>
        <v>956.62125</v>
      </c>
      <c r="AB50" s="23" t="n">
        <v>1.29765</v>
      </c>
      <c r="AC50" s="23" t="n">
        <f aca="false">+(VLOOKUP($L50,ceny!$A$3:R$7,2,FALSE()))*AB50</f>
        <v>759.12525</v>
      </c>
      <c r="AD50" s="23" t="n">
        <v>1.25545</v>
      </c>
      <c r="AE50" s="23" t="n">
        <f aca="false">+(VLOOKUP($L50,ceny!$A$3:T$7,2,FALSE()))*AD50</f>
        <v>734.43825</v>
      </c>
      <c r="AF50" s="23" t="n">
        <v>0</v>
      </c>
      <c r="AG50" s="23" t="n">
        <f aca="false">+(VLOOKUP($L50,ceny!$A$3:V$7,2,FALSE()))*AF50</f>
        <v>0</v>
      </c>
      <c r="AH50" s="23" t="n">
        <v>0</v>
      </c>
      <c r="AI50" s="23" t="n">
        <f aca="false">+(VLOOKUP($L50,ceny!$A$3:X$7,2,FALSE()))*AH50</f>
        <v>0</v>
      </c>
      <c r="AJ50" s="23" t="n">
        <v>16.0782</v>
      </c>
      <c r="AK50" s="23" t="n">
        <f aca="false">+(VLOOKUP($L50,ceny!$A$3:Z$7,2,FALSE()))*AJ50</f>
        <v>9405.747</v>
      </c>
      <c r="AL50" s="23" t="n">
        <v>46.43055</v>
      </c>
      <c r="AM50" s="25" t="n">
        <f aca="false">+(VLOOKUP($L50,ceny!$A$3:AB$7,2,FALSE()))*AL50</f>
        <v>27161.87175</v>
      </c>
    </row>
    <row r="51" customFormat="false" ht="12.5" hidden="true" customHeight="false" outlineLevel="0" collapsed="false">
      <c r="C51" s="28"/>
      <c r="D51" s="28"/>
      <c r="E51" s="28"/>
      <c r="F51" s="28"/>
      <c r="G51" s="28"/>
      <c r="H51" s="22" t="s">
        <v>213</v>
      </c>
      <c r="I51" s="22" t="s">
        <v>214</v>
      </c>
      <c r="J51" s="22" t="s">
        <v>214</v>
      </c>
      <c r="K51" s="22" t="s">
        <v>215</v>
      </c>
      <c r="L51" s="22" t="s">
        <v>96</v>
      </c>
      <c r="M51" s="22" t="n">
        <f aca="false">VLOOKUP(H51,List1!A:B,2,0)</f>
        <v>0</v>
      </c>
      <c r="N51" s="23" t="n">
        <v>4.5576</v>
      </c>
      <c r="O51" s="23" t="n">
        <f aca="false">+(VLOOKUP($L51,ceny!$A$3:D$7,2,FALSE()))*N51</f>
        <v>2666.196</v>
      </c>
      <c r="P51" s="27" t="n">
        <v>2.94345</v>
      </c>
      <c r="Q51" s="23" t="n">
        <f aca="false">+(VLOOKUP($L51,ceny!$A$3:F$7,2,FALSE()))*P51</f>
        <v>1721.91825</v>
      </c>
      <c r="R51" s="23" t="n">
        <v>0</v>
      </c>
      <c r="S51" s="23" t="n">
        <f aca="false">+(VLOOKUP($L51,ceny!$A$3:H$7,2,FALSE()))*R51</f>
        <v>0</v>
      </c>
      <c r="T51" s="23" t="n">
        <v>3.6292</v>
      </c>
      <c r="U51" s="23" t="n">
        <f aca="false">+(VLOOKUP($L51,ceny!$A$3:J$7,2,FALSE()))*T51</f>
        <v>2123.082</v>
      </c>
      <c r="V51" s="23" t="n">
        <v>1.9201</v>
      </c>
      <c r="W51" s="23" t="n">
        <f aca="false">+(VLOOKUP($L51,ceny!$A$3:L$7,2,FALSE()))*V51</f>
        <v>1123.2585</v>
      </c>
      <c r="X51" s="23" t="n">
        <v>0.62245</v>
      </c>
      <c r="Y51" s="23" t="n">
        <f aca="false">+(VLOOKUP($L51,ceny!$A$3:N$7,2,FALSE()))*X51</f>
        <v>364.13325</v>
      </c>
      <c r="Z51" s="23" t="n">
        <v>0.5486</v>
      </c>
      <c r="AA51" s="23" t="n">
        <f aca="false">+(VLOOKUP($L51,ceny!$A$3:P$7,2,FALSE()))*Z51</f>
        <v>320.931</v>
      </c>
      <c r="AB51" s="23" t="n">
        <v>0.47475</v>
      </c>
      <c r="AC51" s="23" t="n">
        <f aca="false">+(VLOOKUP($L51,ceny!$A$3:R$7,2,FALSE()))*AB51</f>
        <v>277.72875</v>
      </c>
      <c r="AD51" s="23" t="n">
        <v>0.9495</v>
      </c>
      <c r="AE51" s="23" t="n">
        <f aca="false">+(VLOOKUP($L51,ceny!$A$3:T$7,2,FALSE()))*AD51</f>
        <v>555.4575</v>
      </c>
      <c r="AF51" s="23" t="n">
        <v>0</v>
      </c>
      <c r="AG51" s="23" t="n">
        <f aca="false">+(VLOOKUP($L51,ceny!$A$3:V$7,2,FALSE()))*AF51</f>
        <v>0</v>
      </c>
      <c r="AH51" s="23" t="n">
        <v>0</v>
      </c>
      <c r="AI51" s="23" t="n">
        <f aca="false">+(VLOOKUP($L51,ceny!$A$3:X$7,2,FALSE()))*AH51</f>
        <v>0</v>
      </c>
      <c r="AJ51" s="23" t="n">
        <v>9.073</v>
      </c>
      <c r="AK51" s="23" t="n">
        <f aca="false">+(VLOOKUP($L51,ceny!$A$3:Z$7,2,FALSE()))*AJ51</f>
        <v>5307.705</v>
      </c>
      <c r="AL51" s="23" t="n">
        <v>24.71865</v>
      </c>
      <c r="AM51" s="25" t="n">
        <f aca="false">+(VLOOKUP($L51,ceny!$A$3:AB$7,2,FALSE()))*AL51</f>
        <v>14460.41025</v>
      </c>
    </row>
    <row r="52" customFormat="false" ht="12.5" hidden="true" customHeight="false" outlineLevel="0" collapsed="false">
      <c r="C52" s="28"/>
      <c r="D52" s="28"/>
      <c r="E52" s="28"/>
      <c r="F52" s="28"/>
      <c r="G52" s="28"/>
      <c r="H52" s="22" t="s">
        <v>216</v>
      </c>
      <c r="I52" s="22" t="s">
        <v>214</v>
      </c>
      <c r="J52" s="22" t="s">
        <v>214</v>
      </c>
      <c r="K52" s="22" t="s">
        <v>217</v>
      </c>
      <c r="L52" s="22" t="s">
        <v>96</v>
      </c>
      <c r="M52" s="22" t="n">
        <f aca="false">VLOOKUP(H52,List1!A:B,2,0)</f>
        <v>0</v>
      </c>
      <c r="N52" s="23" t="n">
        <v>4.5365</v>
      </c>
      <c r="O52" s="23" t="n">
        <f aca="false">+(VLOOKUP($L52,ceny!$A$3:D$7,2,FALSE()))*N52</f>
        <v>2653.8525</v>
      </c>
      <c r="P52" s="27" t="n">
        <v>3.13335</v>
      </c>
      <c r="Q52" s="23" t="n">
        <f aca="false">+(VLOOKUP($L52,ceny!$A$3:F$7,2,FALSE()))*P52</f>
        <v>1833.00975</v>
      </c>
      <c r="R52" s="23" t="n">
        <v>0</v>
      </c>
      <c r="S52" s="23" t="n">
        <f aca="false">+(VLOOKUP($L52,ceny!$A$3:H$7,2,FALSE()))*R52</f>
        <v>0</v>
      </c>
      <c r="T52" s="23" t="n">
        <v>3.6292</v>
      </c>
      <c r="U52" s="23" t="n">
        <f aca="false">+(VLOOKUP($L52,ceny!$A$3:J$7,2,FALSE()))*T52</f>
        <v>2123.082</v>
      </c>
      <c r="V52" s="23" t="n">
        <v>1.9201</v>
      </c>
      <c r="W52" s="23" t="n">
        <f aca="false">+(VLOOKUP($L52,ceny!$A$3:L$7,2,FALSE()))*V52</f>
        <v>1123.2585</v>
      </c>
      <c r="X52" s="23" t="n">
        <v>0.9073</v>
      </c>
      <c r="Y52" s="23" t="n">
        <f aca="false">+(VLOOKUP($L52,ceny!$A$3:N$7,2,FALSE()))*X52</f>
        <v>530.7705</v>
      </c>
      <c r="Z52" s="23" t="n">
        <v>0.72795</v>
      </c>
      <c r="AA52" s="23" t="n">
        <f aca="false">+(VLOOKUP($L52,ceny!$A$3:P$7,2,FALSE()))*Z52</f>
        <v>425.85075</v>
      </c>
      <c r="AB52" s="23" t="n">
        <v>0.74905</v>
      </c>
      <c r="AC52" s="23" t="n">
        <f aca="false">+(VLOOKUP($L52,ceny!$A$3:R$7,2,FALSE()))*AB52</f>
        <v>438.19425</v>
      </c>
      <c r="AD52" s="23" t="n">
        <v>1.00225</v>
      </c>
      <c r="AE52" s="23" t="n">
        <f aca="false">+(VLOOKUP($L52,ceny!$A$3:T$7,2,FALSE()))*AD52</f>
        <v>586.31625</v>
      </c>
      <c r="AF52" s="23" t="n">
        <v>0</v>
      </c>
      <c r="AG52" s="23" t="n">
        <f aca="false">+(VLOOKUP($L52,ceny!$A$3:V$7,2,FALSE()))*AF52</f>
        <v>0</v>
      </c>
      <c r="AH52" s="23" t="n">
        <v>0</v>
      </c>
      <c r="AI52" s="23" t="n">
        <f aca="false">+(VLOOKUP($L52,ceny!$A$3:X$7,2,FALSE()))*AH52</f>
        <v>0</v>
      </c>
      <c r="AJ52" s="23" t="n">
        <v>8.09185</v>
      </c>
      <c r="AK52" s="23" t="n">
        <f aca="false">+(VLOOKUP($L52,ceny!$A$3:Z$7,2,FALSE()))*AJ52</f>
        <v>4733.73225</v>
      </c>
      <c r="AL52" s="23" t="n">
        <v>24.69755</v>
      </c>
      <c r="AM52" s="25" t="n">
        <f aca="false">+(VLOOKUP($L52,ceny!$A$3:AB$7,2,FALSE()))*AL52</f>
        <v>14448.06675</v>
      </c>
    </row>
    <row r="53" customFormat="false" ht="12.5" hidden="true" customHeight="false" outlineLevel="0" collapsed="false">
      <c r="C53" s="28"/>
      <c r="D53" s="28"/>
      <c r="E53" s="28"/>
      <c r="F53" s="28"/>
      <c r="G53" s="28"/>
      <c r="H53" s="22" t="s">
        <v>218</v>
      </c>
      <c r="I53" s="22" t="s">
        <v>205</v>
      </c>
      <c r="J53" s="22" t="s">
        <v>219</v>
      </c>
      <c r="K53" s="22" t="s">
        <v>220</v>
      </c>
      <c r="L53" s="22" t="s">
        <v>96</v>
      </c>
      <c r="M53" s="22" t="n">
        <f aca="false">VLOOKUP(H53,List1!A:B,2,0)</f>
        <v>0</v>
      </c>
      <c r="N53" s="23" t="n">
        <v>2.71135</v>
      </c>
      <c r="O53" s="23" t="n">
        <f aca="false">+(VLOOKUP($L53,ceny!$A$3:D$7,2,FALSE()))*N53</f>
        <v>1586.13975</v>
      </c>
      <c r="P53" s="27" t="n">
        <v>3.0595</v>
      </c>
      <c r="Q53" s="23" t="n">
        <f aca="false">+(VLOOKUP($L53,ceny!$A$3:F$7,2,FALSE()))*P53</f>
        <v>1789.8075</v>
      </c>
      <c r="R53" s="23" t="n">
        <v>0</v>
      </c>
      <c r="S53" s="23" t="n">
        <f aca="false">+(VLOOKUP($L53,ceny!$A$3:H$7,2,FALSE()))*R53</f>
        <v>0</v>
      </c>
      <c r="T53" s="23" t="n">
        <v>3.6503</v>
      </c>
      <c r="U53" s="23" t="n">
        <f aca="false">+(VLOOKUP($L53,ceny!$A$3:J$7,2,FALSE()))*T53</f>
        <v>2135.4255</v>
      </c>
      <c r="V53" s="23" t="n">
        <v>2.1311</v>
      </c>
      <c r="W53" s="23" t="n">
        <f aca="false">+(VLOOKUP($L53,ceny!$A$3:L$7,2,FALSE()))*V53</f>
        <v>1246.6935</v>
      </c>
      <c r="X53" s="23" t="n">
        <v>1.3715</v>
      </c>
      <c r="Y53" s="23" t="n">
        <f aca="false">+(VLOOKUP($L53,ceny!$A$3:N$7,2,FALSE()))*X53</f>
        <v>802.3275</v>
      </c>
      <c r="Z53" s="23" t="n">
        <v>0.6541</v>
      </c>
      <c r="AA53" s="23" t="n">
        <f aca="false">+(VLOOKUP($L53,ceny!$A$3:P$7,2,FALSE()))*Z53</f>
        <v>382.6485</v>
      </c>
      <c r="AB53" s="23" t="n">
        <v>0.58025</v>
      </c>
      <c r="AC53" s="23" t="n">
        <f aca="false">+(VLOOKUP($L53,ceny!$A$3:R$7,2,FALSE()))*AB53</f>
        <v>339.44625</v>
      </c>
      <c r="AD53" s="23" t="n">
        <v>0.55915</v>
      </c>
      <c r="AE53" s="23" t="n">
        <f aca="false">+(VLOOKUP($L53,ceny!$A$3:T$7,2,FALSE()))*AD53</f>
        <v>327.10275</v>
      </c>
      <c r="AF53" s="23" t="n">
        <v>0</v>
      </c>
      <c r="AG53" s="23" t="n">
        <f aca="false">+(VLOOKUP($L53,ceny!$A$3:V$7,2,FALSE()))*AF53</f>
        <v>0</v>
      </c>
      <c r="AH53" s="23" t="n">
        <v>0</v>
      </c>
      <c r="AI53" s="23" t="n">
        <f aca="false">+(VLOOKUP($L53,ceny!$A$3:X$7,2,FALSE()))*AH53</f>
        <v>0</v>
      </c>
      <c r="AJ53" s="23" t="n">
        <v>9.3473</v>
      </c>
      <c r="AK53" s="23" t="n">
        <f aca="false">+(VLOOKUP($L53,ceny!$A$3:Z$7,2,FALSE()))*AJ53</f>
        <v>5468.1705</v>
      </c>
      <c r="AL53" s="23" t="n">
        <v>24.06455</v>
      </c>
      <c r="AM53" s="25" t="n">
        <f aca="false">+(VLOOKUP($L53,ceny!$A$3:AB$7,2,FALSE()))*AL53</f>
        <v>14077.76175</v>
      </c>
    </row>
    <row r="54" customFormat="false" ht="12.5" hidden="true" customHeight="false" outlineLevel="0" collapsed="false">
      <c r="C54" s="28"/>
      <c r="D54" s="28"/>
      <c r="E54" s="28"/>
      <c r="F54" s="28"/>
      <c r="G54" s="28"/>
      <c r="H54" s="22" t="s">
        <v>221</v>
      </c>
      <c r="I54" s="22" t="s">
        <v>205</v>
      </c>
      <c r="J54" s="22" t="s">
        <v>219</v>
      </c>
      <c r="K54" s="22" t="s">
        <v>222</v>
      </c>
      <c r="L54" s="22" t="s">
        <v>96</v>
      </c>
      <c r="M54" s="22" t="n">
        <f aca="false">VLOOKUP(H54,List1!A:B,2,0)</f>
        <v>0</v>
      </c>
      <c r="N54" s="23" t="n">
        <v>5.1484</v>
      </c>
      <c r="O54" s="23" t="n">
        <f aca="false">+(VLOOKUP($L54,ceny!$A$3:D$7,2,FALSE()))*N54</f>
        <v>3011.814</v>
      </c>
      <c r="P54" s="27" t="n">
        <v>3.63975</v>
      </c>
      <c r="Q54" s="23" t="n">
        <f aca="false">+(VLOOKUP($L54,ceny!$A$3:F$7,2,FALSE()))*P54</f>
        <v>2129.25375</v>
      </c>
      <c r="R54" s="23" t="n">
        <v>0</v>
      </c>
      <c r="S54" s="23" t="n">
        <f aca="false">+(VLOOKUP($L54,ceny!$A$3:H$7,2,FALSE()))*R54</f>
        <v>0</v>
      </c>
      <c r="T54" s="23" t="n">
        <v>4.3255</v>
      </c>
      <c r="U54" s="23" t="n">
        <f aca="false">+(VLOOKUP($L54,ceny!$A$3:J$7,2,FALSE()))*T54</f>
        <v>2530.4175</v>
      </c>
      <c r="V54" s="23" t="n">
        <v>3.23885</v>
      </c>
      <c r="W54" s="23" t="n">
        <f aca="false">+(VLOOKUP($L54,ceny!$A$3:L$7,2,FALSE()))*V54</f>
        <v>1894.72725</v>
      </c>
      <c r="X54" s="23" t="n">
        <v>2.07835</v>
      </c>
      <c r="Y54" s="23" t="n">
        <f aca="false">+(VLOOKUP($L54,ceny!$A$3:N$7,2,FALSE()))*X54</f>
        <v>1215.83475</v>
      </c>
      <c r="Z54" s="23" t="n">
        <v>0.7596</v>
      </c>
      <c r="AA54" s="23" t="n">
        <f aca="false">+(VLOOKUP($L54,ceny!$A$3:P$7,2,FALSE()))*Z54</f>
        <v>444.366</v>
      </c>
      <c r="AB54" s="23" t="n">
        <v>0.77015</v>
      </c>
      <c r="AC54" s="23" t="n">
        <f aca="false">+(VLOOKUP($L54,ceny!$A$3:R$7,2,FALSE()))*AB54</f>
        <v>450.53775</v>
      </c>
      <c r="AD54" s="23" t="n">
        <v>0.8229</v>
      </c>
      <c r="AE54" s="23" t="n">
        <f aca="false">+(VLOOKUP($L54,ceny!$A$3:T$7,2,FALSE()))*AD54</f>
        <v>481.3965</v>
      </c>
      <c r="AF54" s="23" t="n">
        <v>0</v>
      </c>
      <c r="AG54" s="23" t="n">
        <f aca="false">+(VLOOKUP($L54,ceny!$A$3:V$7,2,FALSE()))*AF54</f>
        <v>0</v>
      </c>
      <c r="AH54" s="23" t="n">
        <v>0</v>
      </c>
      <c r="AI54" s="23" t="n">
        <f aca="false">+(VLOOKUP($L54,ceny!$A$3:X$7,2,FALSE()))*AH54</f>
        <v>0</v>
      </c>
      <c r="AJ54" s="23" t="n">
        <v>0</v>
      </c>
      <c r="AK54" s="23" t="n">
        <f aca="false">+(VLOOKUP($L54,ceny!$A$3:Z$7,2,FALSE()))*AJ54</f>
        <v>0</v>
      </c>
      <c r="AL54" s="23" t="n">
        <v>20.7835</v>
      </c>
      <c r="AM54" s="25" t="n">
        <f aca="false">+(VLOOKUP($L54,ceny!$A$3:AB$7,2,FALSE()))*AL54</f>
        <v>12158.3475</v>
      </c>
    </row>
    <row r="55" customFormat="false" ht="12.5" hidden="true" customHeight="false" outlineLevel="0" collapsed="false">
      <c r="C55" s="28"/>
      <c r="D55" s="28"/>
      <c r="E55" s="28"/>
      <c r="F55" s="28"/>
      <c r="G55" s="28"/>
      <c r="H55" s="22" t="s">
        <v>223</v>
      </c>
      <c r="I55" s="22" t="s">
        <v>41</v>
      </c>
      <c r="J55" s="22" t="s">
        <v>224</v>
      </c>
      <c r="K55" s="22" t="s">
        <v>225</v>
      </c>
      <c r="L55" s="22" t="s">
        <v>96</v>
      </c>
      <c r="M55" s="22" t="n">
        <f aca="false">VLOOKUP(H55,List1!A:B,2,0)</f>
        <v>0</v>
      </c>
      <c r="N55" s="23" t="n">
        <v>3.70305</v>
      </c>
      <c r="O55" s="23" t="n">
        <f aca="false">+(VLOOKUP($L55,ceny!$A$3:D$7,2,FALSE()))*N55</f>
        <v>2166.28425</v>
      </c>
      <c r="P55" s="27" t="n">
        <v>3.798</v>
      </c>
      <c r="Q55" s="23" t="n">
        <f aca="false">+(VLOOKUP($L55,ceny!$A$3:F$7,2,FALSE()))*P55</f>
        <v>2221.83</v>
      </c>
      <c r="R55" s="23" t="n">
        <v>0</v>
      </c>
      <c r="S55" s="23" t="n">
        <f aca="false">+(VLOOKUP($L55,ceny!$A$3:H$7,2,FALSE()))*R55</f>
        <v>0</v>
      </c>
      <c r="T55" s="23" t="n">
        <v>3.89295</v>
      </c>
      <c r="U55" s="23" t="n">
        <f aca="false">+(VLOOKUP($L55,ceny!$A$3:J$7,2,FALSE()))*T55</f>
        <v>2277.37575</v>
      </c>
      <c r="V55" s="23" t="n">
        <v>2.39485</v>
      </c>
      <c r="W55" s="23" t="n">
        <f aca="false">+(VLOOKUP($L55,ceny!$A$3:L$7,2,FALSE()))*V55</f>
        <v>1400.98725</v>
      </c>
      <c r="X55" s="23" t="n">
        <v>0</v>
      </c>
      <c r="Y55" s="23" t="n">
        <f aca="false">+(VLOOKUP($L55,ceny!$A$3:N$7,2,FALSE()))*X55</f>
        <v>0</v>
      </c>
      <c r="Z55" s="23" t="n">
        <v>1.5614</v>
      </c>
      <c r="AA55" s="23" t="n">
        <f aca="false">+(VLOOKUP($L55,ceny!$A$3:P$7,2,FALSE()))*Z55</f>
        <v>913.419</v>
      </c>
      <c r="AB55" s="23" t="n">
        <v>1.2238</v>
      </c>
      <c r="AC55" s="23" t="n">
        <f aca="false">+(VLOOKUP($L55,ceny!$A$3:R$7,2,FALSE()))*AB55</f>
        <v>715.923</v>
      </c>
      <c r="AD55" s="23" t="n">
        <v>1.14995</v>
      </c>
      <c r="AE55" s="23" t="n">
        <f aca="false">+(VLOOKUP($L55,ceny!$A$3:T$7,2,FALSE()))*AD55</f>
        <v>672.72075</v>
      </c>
      <c r="AF55" s="23" t="n">
        <v>0</v>
      </c>
      <c r="AG55" s="23" t="n">
        <f aca="false">+(VLOOKUP($L55,ceny!$A$3:V$7,2,FALSE()))*AF55</f>
        <v>0</v>
      </c>
      <c r="AH55" s="23" t="n">
        <v>0</v>
      </c>
      <c r="AI55" s="23" t="n">
        <f aca="false">+(VLOOKUP($L55,ceny!$A$3:X$7,2,FALSE()))*AH55</f>
        <v>0</v>
      </c>
      <c r="AJ55" s="23" t="n">
        <v>9.4106</v>
      </c>
      <c r="AK55" s="23" t="n">
        <f aca="false">+(VLOOKUP($L55,ceny!$A$3:Z$7,2,FALSE()))*AJ55</f>
        <v>5505.201</v>
      </c>
      <c r="AL55" s="23" t="n">
        <v>27.1346</v>
      </c>
      <c r="AM55" s="25" t="n">
        <f aca="false">+(VLOOKUP($L55,ceny!$A$3:AB$7,2,FALSE()))*AL55</f>
        <v>15873.741</v>
      </c>
    </row>
    <row r="56" customFormat="false" ht="12.5" hidden="true" customHeight="false" outlineLevel="0" collapsed="false">
      <c r="C56" s="28"/>
      <c r="D56" s="28"/>
      <c r="E56" s="28"/>
      <c r="F56" s="28"/>
      <c r="G56" s="28"/>
      <c r="H56" s="22" t="s">
        <v>226</v>
      </c>
      <c r="I56" s="22" t="s">
        <v>41</v>
      </c>
      <c r="J56" s="22" t="s">
        <v>224</v>
      </c>
      <c r="K56" s="22" t="s">
        <v>227</v>
      </c>
      <c r="L56" s="22" t="s">
        <v>96</v>
      </c>
      <c r="M56" s="22" t="n">
        <f aca="false">VLOOKUP(H56,List1!A:B,2,0)</f>
        <v>0</v>
      </c>
      <c r="N56" s="23" t="n">
        <v>2.39485</v>
      </c>
      <c r="O56" s="23" t="n">
        <f aca="false">+(VLOOKUP($L56,ceny!$A$3:D$7,2,FALSE()))*N56</f>
        <v>1400.98725</v>
      </c>
      <c r="P56" s="27" t="n">
        <v>3.13335</v>
      </c>
      <c r="Q56" s="23" t="n">
        <f aca="false">+(VLOOKUP($L56,ceny!$A$3:F$7,2,FALSE()))*P56</f>
        <v>1833.00975</v>
      </c>
      <c r="R56" s="23" t="n">
        <v>0</v>
      </c>
      <c r="S56" s="23" t="n">
        <f aca="false">+(VLOOKUP($L56,ceny!$A$3:H$7,2,FALSE()))*R56</f>
        <v>0</v>
      </c>
      <c r="T56" s="23" t="n">
        <v>5.5493</v>
      </c>
      <c r="U56" s="23" t="n">
        <f aca="false">+(VLOOKUP($L56,ceny!$A$3:J$7,2,FALSE()))*T56</f>
        <v>3246.3405</v>
      </c>
      <c r="V56" s="23" t="n">
        <v>1.44535</v>
      </c>
      <c r="W56" s="23" t="n">
        <f aca="false">+(VLOOKUP($L56,ceny!$A$3:L$7,2,FALSE()))*V56</f>
        <v>845.52975</v>
      </c>
      <c r="X56" s="23" t="n">
        <v>0</v>
      </c>
      <c r="Y56" s="23" t="n">
        <f aca="false">+(VLOOKUP($L56,ceny!$A$3:N$7,2,FALSE()))*X56</f>
        <v>0</v>
      </c>
      <c r="Z56" s="23" t="n">
        <v>0</v>
      </c>
      <c r="AA56" s="23" t="n">
        <f aca="false">+(VLOOKUP($L56,ceny!$A$3:P$7,2,FALSE()))*Z56</f>
        <v>0</v>
      </c>
      <c r="AB56" s="23" t="n">
        <v>1.82515</v>
      </c>
      <c r="AC56" s="23" t="n">
        <f aca="false">+(VLOOKUP($L56,ceny!$A$3:R$7,2,FALSE()))*AB56</f>
        <v>1067.71275</v>
      </c>
      <c r="AD56" s="23" t="n">
        <v>1.74075</v>
      </c>
      <c r="AE56" s="23" t="n">
        <f aca="false">+(VLOOKUP($L56,ceny!$A$3:T$7,2,FALSE()))*AD56</f>
        <v>1018.33875</v>
      </c>
      <c r="AF56" s="23" t="n">
        <v>0</v>
      </c>
      <c r="AG56" s="23" t="n">
        <f aca="false">+(VLOOKUP($L56,ceny!$A$3:V$7,2,FALSE()))*AF56</f>
        <v>0</v>
      </c>
      <c r="AH56" s="23" t="n">
        <v>0</v>
      </c>
      <c r="AI56" s="23" t="n">
        <f aca="false">+(VLOOKUP($L56,ceny!$A$3:X$7,2,FALSE()))*AH56</f>
        <v>0</v>
      </c>
      <c r="AJ56" s="23" t="n">
        <v>9.40005</v>
      </c>
      <c r="AK56" s="23" t="n">
        <f aca="false">+(VLOOKUP($L56,ceny!$A$3:Z$7,2,FALSE()))*AJ56</f>
        <v>5499.02925</v>
      </c>
      <c r="AL56" s="23" t="n">
        <v>25.4888</v>
      </c>
      <c r="AM56" s="25" t="n">
        <f aca="false">+(VLOOKUP($L56,ceny!$A$3:AB$7,2,FALSE()))*AL56</f>
        <v>14910.948</v>
      </c>
    </row>
    <row r="57" customFormat="false" ht="12.5" hidden="true" customHeight="false" outlineLevel="0" collapsed="false">
      <c r="C57" s="28"/>
      <c r="D57" s="28"/>
      <c r="E57" s="28"/>
      <c r="F57" s="28"/>
      <c r="G57" s="28"/>
      <c r="H57" s="22" t="s">
        <v>228</v>
      </c>
      <c r="I57" s="22" t="s">
        <v>229</v>
      </c>
      <c r="J57" s="22" t="s">
        <v>230</v>
      </c>
      <c r="K57" s="22" t="s">
        <v>231</v>
      </c>
      <c r="L57" s="22" t="s">
        <v>96</v>
      </c>
      <c r="M57" s="22" t="n">
        <f aca="false">VLOOKUP(H57,List1!A:B,2,0)</f>
        <v>0</v>
      </c>
      <c r="N57" s="23" t="n">
        <v>5.58095</v>
      </c>
      <c r="O57" s="23" t="n">
        <f aca="false">+(VLOOKUP($L57,ceny!$A$3:D$7,2,FALSE()))*N57</f>
        <v>3264.85575</v>
      </c>
      <c r="P57" s="27" t="n">
        <v>5.09565</v>
      </c>
      <c r="Q57" s="23" t="n">
        <f aca="false">+(VLOOKUP($L57,ceny!$A$3:F$7,2,FALSE()))*P57</f>
        <v>2980.95525</v>
      </c>
      <c r="R57" s="23" t="n">
        <v>0</v>
      </c>
      <c r="S57" s="23" t="n">
        <f aca="false">+(VLOOKUP($L57,ceny!$A$3:H$7,2,FALSE()))*R57</f>
        <v>0</v>
      </c>
      <c r="T57" s="23" t="n">
        <v>4.4732</v>
      </c>
      <c r="U57" s="23" t="n">
        <f aca="false">+(VLOOKUP($L57,ceny!$A$3:J$7,2,FALSE()))*T57</f>
        <v>2616.822</v>
      </c>
      <c r="V57" s="23" t="n">
        <v>1.899</v>
      </c>
      <c r="W57" s="23" t="n">
        <f aca="false">+(VLOOKUP($L57,ceny!$A$3:L$7,2,FALSE()))*V57</f>
        <v>1110.915</v>
      </c>
      <c r="X57" s="23" t="n">
        <v>1.19215</v>
      </c>
      <c r="Y57" s="23" t="n">
        <f aca="false">+(VLOOKUP($L57,ceny!$A$3:N$7,2,FALSE()))*X57</f>
        <v>697.40775</v>
      </c>
      <c r="Z57" s="23" t="n">
        <v>0.8018</v>
      </c>
      <c r="AA57" s="23" t="n">
        <f aca="false">+(VLOOKUP($L57,ceny!$A$3:P$7,2,FALSE()))*Z57</f>
        <v>469.053</v>
      </c>
      <c r="AB57" s="23" t="n">
        <v>0.6541</v>
      </c>
      <c r="AC57" s="23" t="n">
        <f aca="false">+(VLOOKUP($L57,ceny!$A$3:R$7,2,FALSE()))*AB57</f>
        <v>382.6485</v>
      </c>
      <c r="AD57" s="23" t="n">
        <v>0.5486</v>
      </c>
      <c r="AE57" s="23" t="n">
        <f aca="false">+(VLOOKUP($L57,ceny!$A$3:T$7,2,FALSE()))*AD57</f>
        <v>320.931</v>
      </c>
      <c r="AF57" s="23" t="n">
        <v>0</v>
      </c>
      <c r="AG57" s="23" t="n">
        <f aca="false">+(VLOOKUP($L57,ceny!$A$3:V$7,2,FALSE()))*AF57</f>
        <v>0</v>
      </c>
      <c r="AH57" s="23" t="n">
        <v>0</v>
      </c>
      <c r="AI57" s="23" t="n">
        <f aca="false">+(VLOOKUP($L57,ceny!$A$3:X$7,2,FALSE()))*AH57</f>
        <v>0</v>
      </c>
      <c r="AJ57" s="23" t="n">
        <v>14.61175</v>
      </c>
      <c r="AK57" s="23" t="n">
        <f aca="false">+(VLOOKUP($L57,ceny!$A$3:Z$7,2,FALSE()))*AJ57</f>
        <v>8547.87375</v>
      </c>
      <c r="AL57" s="23" t="n">
        <v>34.8572</v>
      </c>
      <c r="AM57" s="25" t="n">
        <f aca="false">+(VLOOKUP($L57,ceny!$A$3:AB$7,2,FALSE()))*AL57</f>
        <v>20391.462</v>
      </c>
    </row>
    <row r="58" customFormat="false" ht="12.5" hidden="true" customHeight="false" outlineLevel="0" collapsed="false">
      <c r="C58" s="28"/>
      <c r="D58" s="28"/>
      <c r="E58" s="28"/>
      <c r="F58" s="28"/>
      <c r="G58" s="28"/>
      <c r="H58" s="22" t="s">
        <v>232</v>
      </c>
      <c r="I58" s="22" t="s">
        <v>229</v>
      </c>
      <c r="J58" s="22" t="s">
        <v>233</v>
      </c>
      <c r="K58" s="22" t="s">
        <v>234</v>
      </c>
      <c r="L58" s="22" t="s">
        <v>96</v>
      </c>
      <c r="M58" s="22" t="n">
        <f aca="false">VLOOKUP(H58,List1!A:B,2,0)</f>
        <v>0</v>
      </c>
      <c r="N58" s="23" t="n">
        <v>4.37825</v>
      </c>
      <c r="O58" s="23" t="n">
        <f aca="false">+(VLOOKUP($L58,ceny!$A$3:D$7,2,FALSE()))*N58</f>
        <v>2561.27625</v>
      </c>
      <c r="P58" s="27" t="n">
        <v>4.84245</v>
      </c>
      <c r="Q58" s="23" t="n">
        <f aca="false">+(VLOOKUP($L58,ceny!$A$3:F$7,2,FALSE()))*P58</f>
        <v>2832.83325</v>
      </c>
      <c r="R58" s="23" t="n">
        <v>0</v>
      </c>
      <c r="S58" s="23" t="n">
        <f aca="false">+(VLOOKUP($L58,ceny!$A$3:H$7,2,FALSE()))*R58</f>
        <v>0</v>
      </c>
      <c r="T58" s="23" t="n">
        <v>3.8191</v>
      </c>
      <c r="U58" s="23" t="n">
        <f aca="false">+(VLOOKUP($L58,ceny!$A$3:J$7,2,FALSE()))*T58</f>
        <v>2234.1735</v>
      </c>
      <c r="V58" s="23" t="n">
        <v>1.7302</v>
      </c>
      <c r="W58" s="23" t="n">
        <f aca="false">+(VLOOKUP($L58,ceny!$A$3:L$7,2,FALSE()))*V58</f>
        <v>1012.167</v>
      </c>
      <c r="X58" s="23" t="n">
        <v>1.21325</v>
      </c>
      <c r="Y58" s="23" t="n">
        <f aca="false">+(VLOOKUP($L58,ceny!$A$3:N$7,2,FALSE()))*X58</f>
        <v>709.75125</v>
      </c>
      <c r="Z58" s="23" t="n">
        <v>0.8862</v>
      </c>
      <c r="AA58" s="23" t="n">
        <f aca="false">+(VLOOKUP($L58,ceny!$A$3:P$7,2,FALSE()))*Z58</f>
        <v>518.427</v>
      </c>
      <c r="AB58" s="23" t="n">
        <v>0.66465</v>
      </c>
      <c r="AC58" s="23" t="n">
        <f aca="false">+(VLOOKUP($L58,ceny!$A$3:R$7,2,FALSE()))*AB58</f>
        <v>388.82025</v>
      </c>
      <c r="AD58" s="23" t="n">
        <v>0.60135</v>
      </c>
      <c r="AE58" s="23" t="n">
        <f aca="false">+(VLOOKUP($L58,ceny!$A$3:T$7,2,FALSE()))*AD58</f>
        <v>351.78975</v>
      </c>
      <c r="AF58" s="23" t="n">
        <v>0</v>
      </c>
      <c r="AG58" s="23" t="n">
        <f aca="false">+(VLOOKUP($L58,ceny!$A$3:V$7,2,FALSE()))*AF58</f>
        <v>0</v>
      </c>
      <c r="AH58" s="23" t="n">
        <v>0</v>
      </c>
      <c r="AI58" s="23" t="n">
        <f aca="false">+(VLOOKUP($L58,ceny!$A$3:X$7,2,FALSE()))*AH58</f>
        <v>0</v>
      </c>
      <c r="AJ58" s="23" t="n">
        <v>9.3684</v>
      </c>
      <c r="AK58" s="23" t="n">
        <f aca="false">+(VLOOKUP($L58,ceny!$A$3:Z$7,2,FALSE()))*AJ58</f>
        <v>5480.514</v>
      </c>
      <c r="AL58" s="23" t="n">
        <v>27.50385</v>
      </c>
      <c r="AM58" s="25" t="n">
        <f aca="false">+(VLOOKUP($L58,ceny!$A$3:AB$7,2,FALSE()))*AL58</f>
        <v>16089.75225</v>
      </c>
    </row>
    <row r="59" customFormat="false" ht="25" hidden="true" customHeight="false" outlineLevel="0" collapsed="false">
      <c r="C59" s="26"/>
      <c r="D59" s="26"/>
      <c r="E59" s="26"/>
      <c r="F59" s="26"/>
      <c r="G59" s="26"/>
      <c r="H59" s="22" t="s">
        <v>235</v>
      </c>
      <c r="I59" s="22" t="s">
        <v>229</v>
      </c>
      <c r="J59" s="22" t="s">
        <v>236</v>
      </c>
      <c r="K59" s="22" t="s">
        <v>234</v>
      </c>
      <c r="L59" s="22" t="s">
        <v>96</v>
      </c>
      <c r="M59" s="22" t="n">
        <f aca="false">VLOOKUP(H59,List1!A:B,2,0)</f>
        <v>0</v>
      </c>
      <c r="N59" s="23" t="n">
        <v>2.73245</v>
      </c>
      <c r="O59" s="23" t="n">
        <f aca="false">+(VLOOKUP($L59,ceny!$A$3:D$7,2,FALSE()))*N59</f>
        <v>1598.48325</v>
      </c>
      <c r="P59" s="27" t="n">
        <v>3.15445</v>
      </c>
      <c r="Q59" s="23" t="n">
        <f aca="false">+(VLOOKUP($L59,ceny!$A$3:F$7,2,FALSE()))*P59</f>
        <v>1845.35325</v>
      </c>
      <c r="R59" s="23" t="n">
        <v>0</v>
      </c>
      <c r="S59" s="23" t="n">
        <f aca="false">+(VLOOKUP($L59,ceny!$A$3:H$7,2,FALSE()))*R59</f>
        <v>0</v>
      </c>
      <c r="T59" s="23" t="n">
        <v>3.38655</v>
      </c>
      <c r="U59" s="23" t="n">
        <f aca="false">+(VLOOKUP($L59,ceny!$A$3:J$7,2,FALSE()))*T59</f>
        <v>1981.13175</v>
      </c>
      <c r="V59" s="23" t="n">
        <v>2.16275</v>
      </c>
      <c r="W59" s="23" t="n">
        <f aca="false">+(VLOOKUP($L59,ceny!$A$3:L$7,2,FALSE()))*V59</f>
        <v>1265.20875</v>
      </c>
      <c r="X59" s="23" t="n">
        <v>1.5192</v>
      </c>
      <c r="Y59" s="23" t="n">
        <f aca="false">+(VLOOKUP($L59,ceny!$A$3:N$7,2,FALSE()))*X59</f>
        <v>888.732</v>
      </c>
      <c r="Z59" s="23" t="n">
        <v>1.52975</v>
      </c>
      <c r="AA59" s="23" t="n">
        <f aca="false">+(VLOOKUP($L59,ceny!$A$3:P$7,2,FALSE()))*Z59</f>
        <v>894.90375</v>
      </c>
      <c r="AB59" s="23" t="n">
        <v>0.844</v>
      </c>
      <c r="AC59" s="23" t="n">
        <f aca="false">+(VLOOKUP($L59,ceny!$A$3:R$7,2,FALSE()))*AB59</f>
        <v>493.74</v>
      </c>
      <c r="AD59" s="23" t="n">
        <v>1.27655</v>
      </c>
      <c r="AE59" s="23" t="n">
        <f aca="false">+(VLOOKUP($L59,ceny!$A$3:T$7,2,FALSE()))*AD59</f>
        <v>746.78175</v>
      </c>
      <c r="AF59" s="23" t="n">
        <v>0</v>
      </c>
      <c r="AG59" s="23" t="n">
        <f aca="false">+(VLOOKUP($L59,ceny!$A$3:V$7,2,FALSE()))*AF59</f>
        <v>0</v>
      </c>
      <c r="AH59" s="23" t="n">
        <v>0</v>
      </c>
      <c r="AI59" s="23" t="n">
        <f aca="false">+(VLOOKUP($L59,ceny!$A$3:X$7,2,FALSE()))*AH59</f>
        <v>0</v>
      </c>
      <c r="AJ59" s="23" t="n">
        <v>9.37895</v>
      </c>
      <c r="AK59" s="23" t="n">
        <f aca="false">+(VLOOKUP($L59,ceny!$A$3:Z$7,2,FALSE()))*AJ59</f>
        <v>5486.68575</v>
      </c>
      <c r="AL59" s="23" t="n">
        <v>25.98465</v>
      </c>
      <c r="AM59" s="25" t="n">
        <f aca="false">+(VLOOKUP($L59,ceny!$A$3:AB$7,2,FALSE()))*AL59</f>
        <v>15201.02025</v>
      </c>
    </row>
    <row r="60" customFormat="false" ht="12.5" hidden="false" customHeight="false" outlineLevel="0" collapsed="false">
      <c r="C60" s="20" t="s">
        <v>237</v>
      </c>
      <c r="D60" s="21" t="s">
        <v>238</v>
      </c>
      <c r="E60" s="21" t="s">
        <v>239</v>
      </c>
      <c r="F60" s="21" t="s">
        <v>240</v>
      </c>
      <c r="G60" s="21" t="s">
        <v>241</v>
      </c>
      <c r="H60" s="22" t="s">
        <v>242</v>
      </c>
      <c r="I60" s="22" t="s">
        <v>243</v>
      </c>
      <c r="J60" s="22" t="s">
        <v>244</v>
      </c>
      <c r="K60" s="22" t="s">
        <v>94</v>
      </c>
      <c r="L60" s="22" t="s">
        <v>48</v>
      </c>
      <c r="M60" s="22" t="n">
        <f aca="false">VLOOKUP(H60,List1!A:B,2,0)</f>
        <v>764.62</v>
      </c>
      <c r="N60" s="23" t="n">
        <v>137.75135</v>
      </c>
      <c r="O60" s="23" t="n">
        <f aca="false">+(VLOOKUP($L60,ceny!$A$3:D$7,2,FALSE()))*N60</f>
        <v>81273.2965</v>
      </c>
      <c r="P60" s="27" t="n">
        <v>125.91425</v>
      </c>
      <c r="Q60" s="23" t="n">
        <f aca="false">+(VLOOKUP($L60,ceny!$A$3:F$7,2,FALSE()))*P60</f>
        <v>74289.4075</v>
      </c>
      <c r="R60" s="23" t="n">
        <v>127.28575</v>
      </c>
      <c r="S60" s="23" t="n">
        <f aca="false">+(VLOOKUP($L60,ceny!$A$3:H$7,2,FALSE()))*R60</f>
        <v>75098.5925</v>
      </c>
      <c r="T60" s="23" t="n">
        <v>69.93595</v>
      </c>
      <c r="U60" s="23" t="n">
        <f aca="false">+(VLOOKUP($L60,ceny!$A$3:J$7,2,FALSE()))*T60</f>
        <v>41262.2105</v>
      </c>
      <c r="V60" s="23" t="n">
        <v>26.93415</v>
      </c>
      <c r="W60" s="23" t="n">
        <f aca="false">+(VLOOKUP($L60,ceny!$A$3:L$7,2,FALSE()))*V60</f>
        <v>15891.1485</v>
      </c>
      <c r="X60" s="23" t="n">
        <v>12.6389</v>
      </c>
      <c r="Y60" s="23" t="n">
        <f aca="false">+(VLOOKUP($L60,ceny!$A$3:N$7,2,FALSE()))*X60</f>
        <v>7456.951</v>
      </c>
      <c r="Z60" s="23" t="n">
        <v>19.7496</v>
      </c>
      <c r="AA60" s="23" t="n">
        <f aca="false">+(VLOOKUP($L60,ceny!$A$3:P$7,2,FALSE()))*Z60</f>
        <v>11652.264</v>
      </c>
      <c r="AB60" s="23" t="n">
        <v>14.40075</v>
      </c>
      <c r="AC60" s="23" t="n">
        <f aca="false">+(VLOOKUP($L60,ceny!$A$3:R$7,2,FALSE()))*AB60</f>
        <v>8496.4425</v>
      </c>
      <c r="AD60" s="23" t="n">
        <v>15.35025</v>
      </c>
      <c r="AE60" s="23" t="n">
        <f aca="false">+(VLOOKUP($L60,ceny!$A$3:T$7,2,FALSE()))*AD60</f>
        <v>9056.6475</v>
      </c>
      <c r="AF60" s="23" t="n">
        <v>73.45965</v>
      </c>
      <c r="AG60" s="23" t="n">
        <f aca="false">+(VLOOKUP($L60,ceny!$A$3:V$7,2,FALSE()))*AF60</f>
        <v>43341.1935</v>
      </c>
      <c r="AH60" s="23" t="n">
        <v>79.53645</v>
      </c>
      <c r="AI60" s="23" t="n">
        <f aca="false">+(VLOOKUP($L60,ceny!$A$3:X$7,2,FALSE()))*AH60</f>
        <v>46926.5055</v>
      </c>
      <c r="AJ60" s="23" t="n">
        <v>148.7339</v>
      </c>
      <c r="AK60" s="23" t="n">
        <f aca="false">+(VLOOKUP($L60,ceny!$A$3:Z$7,2,FALSE()))*AJ60</f>
        <v>87753.001</v>
      </c>
      <c r="AL60" s="23" t="n">
        <v>851.69095</v>
      </c>
      <c r="AM60" s="25" t="n">
        <f aca="false">+(VLOOKUP($L60,ceny!$A$3:AB$7,2,FALSE()))*AL60</f>
        <v>502497.6605</v>
      </c>
    </row>
    <row r="61" customFormat="false" ht="12.5" hidden="true" customHeight="false" outlineLevel="0" collapsed="false">
      <c r="C61" s="28"/>
      <c r="D61" s="28"/>
      <c r="E61" s="28"/>
      <c r="F61" s="28"/>
      <c r="G61" s="28"/>
      <c r="H61" s="22" t="s">
        <v>245</v>
      </c>
      <c r="I61" s="22" t="s">
        <v>246</v>
      </c>
      <c r="J61" s="22" t="s">
        <v>247</v>
      </c>
      <c r="K61" s="22" t="s">
        <v>248</v>
      </c>
      <c r="L61" s="22" t="s">
        <v>96</v>
      </c>
      <c r="M61" s="22" t="n">
        <f aca="false">VLOOKUP(H61,List1!A:B,2,0)</f>
        <v>0</v>
      </c>
      <c r="N61" s="23" t="n">
        <v>3.82965</v>
      </c>
      <c r="O61" s="23" t="n">
        <f aca="false">+(VLOOKUP($L61,ceny!$A$3:D$7,2,FALSE()))*N61</f>
        <v>2240.34525</v>
      </c>
      <c r="P61" s="27" t="n">
        <v>4.5998</v>
      </c>
      <c r="Q61" s="23" t="n">
        <f aca="false">+(VLOOKUP($L61,ceny!$A$3:F$7,2,FALSE()))*P61</f>
        <v>2690.883</v>
      </c>
      <c r="R61" s="23" t="n">
        <v>4.4732</v>
      </c>
      <c r="S61" s="23" t="n">
        <f aca="false">+(VLOOKUP($L61,ceny!$A$3:H$7,2,FALSE()))*R61</f>
        <v>2616.822</v>
      </c>
      <c r="T61" s="23" t="n">
        <v>3.74525</v>
      </c>
      <c r="U61" s="23" t="n">
        <f aca="false">+(VLOOKUP($L61,ceny!$A$3:J$7,2,FALSE()))*T61</f>
        <v>2190.97125</v>
      </c>
      <c r="V61" s="23" t="n">
        <v>2.2788</v>
      </c>
      <c r="W61" s="23" t="n">
        <f aca="false">+(VLOOKUP($L61,ceny!$A$3:L$7,2,FALSE()))*V61</f>
        <v>1333.098</v>
      </c>
      <c r="X61" s="23" t="n">
        <v>1.25545</v>
      </c>
      <c r="Y61" s="23" t="n">
        <f aca="false">+(VLOOKUP($L61,ceny!$A$3:N$7,2,FALSE()))*X61</f>
        <v>734.43825</v>
      </c>
      <c r="Z61" s="23" t="n">
        <v>1.14995</v>
      </c>
      <c r="AA61" s="23" t="n">
        <f aca="false">+(VLOOKUP($L61,ceny!$A$3:P$7,2,FALSE()))*Z61</f>
        <v>672.72075</v>
      </c>
      <c r="AB61" s="23" t="n">
        <v>0.77015</v>
      </c>
      <c r="AC61" s="23" t="n">
        <f aca="false">+(VLOOKUP($L61,ceny!$A$3:R$7,2,FALSE()))*AB61</f>
        <v>450.53775</v>
      </c>
      <c r="AD61" s="23" t="n">
        <v>0.6963</v>
      </c>
      <c r="AE61" s="23" t="n">
        <f aca="false">+(VLOOKUP($L61,ceny!$A$3:T$7,2,FALSE()))*AD61</f>
        <v>407.3355</v>
      </c>
      <c r="AF61" s="23" t="n">
        <v>1.5403</v>
      </c>
      <c r="AG61" s="23" t="n">
        <f aca="false">+(VLOOKUP($L61,ceny!$A$3:V$7,2,FALSE()))*AF61</f>
        <v>901.0755</v>
      </c>
      <c r="AH61" s="23" t="n">
        <v>2.90125</v>
      </c>
      <c r="AI61" s="23" t="n">
        <f aca="false">+(VLOOKUP($L61,ceny!$A$3:X$7,2,FALSE()))*AH61</f>
        <v>1697.23125</v>
      </c>
      <c r="AJ61" s="23" t="n">
        <v>3.8824</v>
      </c>
      <c r="AK61" s="23" t="n">
        <f aca="false">+(VLOOKUP($L61,ceny!$A$3:Z$7,2,FALSE()))*AJ61</f>
        <v>2271.204</v>
      </c>
      <c r="AL61" s="23" t="n">
        <v>31.1225</v>
      </c>
      <c r="AM61" s="25" t="n">
        <f aca="false">+(VLOOKUP($L61,ceny!$A$3:AB$7,2,FALSE()))*AL61</f>
        <v>18206.6625</v>
      </c>
    </row>
    <row r="62" customFormat="false" ht="12.5" hidden="true" customHeight="false" outlineLevel="0" collapsed="false">
      <c r="C62" s="28"/>
      <c r="D62" s="28"/>
      <c r="E62" s="28"/>
      <c r="F62" s="28"/>
      <c r="G62" s="28"/>
      <c r="H62" s="22" t="s">
        <v>249</v>
      </c>
      <c r="I62" s="22" t="s">
        <v>246</v>
      </c>
      <c r="J62" s="22" t="s">
        <v>247</v>
      </c>
      <c r="K62" s="22" t="s">
        <v>250</v>
      </c>
      <c r="L62" s="22" t="s">
        <v>96</v>
      </c>
      <c r="M62" s="22" t="n">
        <f aca="false">VLOOKUP(H62,List1!A:B,2,0)</f>
        <v>0</v>
      </c>
      <c r="N62" s="23" t="n">
        <v>3.49205</v>
      </c>
      <c r="O62" s="23" t="n">
        <f aca="false">+(VLOOKUP($L62,ceny!$A$3:D$7,2,FALSE()))*N62</f>
        <v>2042.84925</v>
      </c>
      <c r="P62" s="27" t="n">
        <v>4.23055</v>
      </c>
      <c r="Q62" s="23" t="n">
        <f aca="false">+(VLOOKUP($L62,ceny!$A$3:F$7,2,FALSE()))*P62</f>
        <v>2474.87175</v>
      </c>
      <c r="R62" s="23" t="n">
        <v>3.97735</v>
      </c>
      <c r="S62" s="23" t="n">
        <f aca="false">+(VLOOKUP($L62,ceny!$A$3:H$7,2,FALSE()))*R62</f>
        <v>2326.74975</v>
      </c>
      <c r="T62" s="23" t="n">
        <v>3.4393</v>
      </c>
      <c r="U62" s="23" t="n">
        <f aca="false">+(VLOOKUP($L62,ceny!$A$3:J$7,2,FALSE()))*T62</f>
        <v>2011.9905</v>
      </c>
      <c r="V62" s="23" t="n">
        <v>1.69855</v>
      </c>
      <c r="W62" s="23" t="n">
        <f aca="false">+(VLOOKUP($L62,ceny!$A$3:L$7,2,FALSE()))*V62</f>
        <v>993.65175</v>
      </c>
      <c r="X62" s="23" t="n">
        <v>0.7596</v>
      </c>
      <c r="Y62" s="23" t="n">
        <f aca="false">+(VLOOKUP($L62,ceny!$A$3:N$7,2,FALSE()))*X62</f>
        <v>444.366</v>
      </c>
      <c r="Z62" s="23" t="n">
        <v>0.6541</v>
      </c>
      <c r="AA62" s="23" t="n">
        <f aca="false">+(VLOOKUP($L62,ceny!$A$3:P$7,2,FALSE()))*Z62</f>
        <v>382.6485</v>
      </c>
      <c r="AB62" s="23" t="n">
        <v>0.26375</v>
      </c>
      <c r="AC62" s="23" t="n">
        <f aca="false">+(VLOOKUP($L62,ceny!$A$3:R$7,2,FALSE()))*AB62</f>
        <v>154.29375</v>
      </c>
      <c r="AD62" s="23" t="n">
        <v>0.24265</v>
      </c>
      <c r="AE62" s="23" t="n">
        <f aca="false">+(VLOOKUP($L62,ceny!$A$3:T$7,2,FALSE()))*AD62</f>
        <v>141.95025</v>
      </c>
      <c r="AF62" s="23" t="n">
        <v>0.85455</v>
      </c>
      <c r="AG62" s="23" t="n">
        <f aca="false">+(VLOOKUP($L62,ceny!$A$3:V$7,2,FALSE()))*AF62</f>
        <v>499.91175</v>
      </c>
      <c r="AH62" s="23" t="n">
        <v>2.22605</v>
      </c>
      <c r="AI62" s="23" t="n">
        <f aca="false">+(VLOOKUP($L62,ceny!$A$3:X$7,2,FALSE()))*AH62</f>
        <v>1302.23925</v>
      </c>
      <c r="AJ62" s="23" t="n">
        <v>3.02785</v>
      </c>
      <c r="AK62" s="23" t="n">
        <f aca="false">+(VLOOKUP($L62,ceny!$A$3:Z$7,2,FALSE()))*AJ62</f>
        <v>1771.29225</v>
      </c>
      <c r="AL62" s="23" t="n">
        <v>24.86635</v>
      </c>
      <c r="AM62" s="25" t="n">
        <f aca="false">+(VLOOKUP($L62,ceny!$A$3:AB$7,2,FALSE()))*AL62</f>
        <v>14546.81475</v>
      </c>
    </row>
    <row r="63" customFormat="false" ht="25" hidden="true" customHeight="false" outlineLevel="0" collapsed="false">
      <c r="C63" s="28"/>
      <c r="D63" s="28"/>
      <c r="E63" s="28"/>
      <c r="F63" s="28"/>
      <c r="G63" s="28"/>
      <c r="H63" s="22" t="s">
        <v>251</v>
      </c>
      <c r="I63" s="22" t="s">
        <v>252</v>
      </c>
      <c r="J63" s="22" t="s">
        <v>253</v>
      </c>
      <c r="K63" s="22" t="s">
        <v>254</v>
      </c>
      <c r="L63" s="22" t="s">
        <v>96</v>
      </c>
      <c r="M63" s="22" t="n">
        <f aca="false">VLOOKUP(H63,List1!A:B,2,0)</f>
        <v>0</v>
      </c>
      <c r="N63" s="23" t="n">
        <v>5.486</v>
      </c>
      <c r="O63" s="23" t="n">
        <f aca="false">+(VLOOKUP($L63,ceny!$A$3:D$7,2,FALSE()))*N63</f>
        <v>3209.31</v>
      </c>
      <c r="P63" s="27" t="n">
        <v>6.3089</v>
      </c>
      <c r="Q63" s="23" t="n">
        <f aca="false">+(VLOOKUP($L63,ceny!$A$3:F$7,2,FALSE()))*P63</f>
        <v>3690.7065</v>
      </c>
      <c r="R63" s="23" t="n">
        <v>5.8236</v>
      </c>
      <c r="S63" s="23" t="n">
        <f aca="false">+(VLOOKUP($L63,ceny!$A$3:H$7,2,FALSE()))*R63</f>
        <v>3406.806</v>
      </c>
      <c r="T63" s="23" t="n">
        <v>4.9796</v>
      </c>
      <c r="U63" s="23" t="n">
        <f aca="false">+(VLOOKUP($L63,ceny!$A$3:J$7,2,FALSE()))*T63</f>
        <v>2913.066</v>
      </c>
      <c r="V63" s="23" t="n">
        <v>2.12055</v>
      </c>
      <c r="W63" s="23" t="n">
        <f aca="false">+(VLOOKUP($L63,ceny!$A$3:L$7,2,FALSE()))*V63</f>
        <v>1240.52175</v>
      </c>
      <c r="X63" s="23" t="n">
        <v>1.52975</v>
      </c>
      <c r="Y63" s="23" t="n">
        <f aca="false">+(VLOOKUP($L63,ceny!$A$3:N$7,2,FALSE()))*X63</f>
        <v>894.90375</v>
      </c>
      <c r="Z63" s="23" t="n">
        <v>0.3165</v>
      </c>
      <c r="AA63" s="23" t="n">
        <f aca="false">+(VLOOKUP($L63,ceny!$A$3:P$7,2,FALSE()))*Z63</f>
        <v>185.1525</v>
      </c>
      <c r="AB63" s="23" t="n">
        <v>0.47475</v>
      </c>
      <c r="AC63" s="23" t="n">
        <f aca="false">+(VLOOKUP($L63,ceny!$A$3:R$7,2,FALSE()))*AB63</f>
        <v>277.72875</v>
      </c>
      <c r="AD63" s="23" t="n">
        <v>0.53805</v>
      </c>
      <c r="AE63" s="23" t="n">
        <f aca="false">+(VLOOKUP($L63,ceny!$A$3:T$7,2,FALSE()))*AD63</f>
        <v>314.75925</v>
      </c>
      <c r="AF63" s="23" t="n">
        <v>1.5614</v>
      </c>
      <c r="AG63" s="23" t="n">
        <f aca="false">+(VLOOKUP($L63,ceny!$A$3:V$7,2,FALSE()))*AF63</f>
        <v>913.419</v>
      </c>
      <c r="AH63" s="23" t="n">
        <v>3.798</v>
      </c>
      <c r="AI63" s="23" t="n">
        <f aca="false">+(VLOOKUP($L63,ceny!$A$3:X$7,2,FALSE()))*AH63</f>
        <v>2221.83</v>
      </c>
      <c r="AJ63" s="23" t="n">
        <v>5.30665</v>
      </c>
      <c r="AK63" s="23" t="n">
        <f aca="false">+(VLOOKUP($L63,ceny!$A$3:Z$7,2,FALSE()))*AJ63</f>
        <v>3104.39025</v>
      </c>
      <c r="AL63" s="23" t="n">
        <v>38.24375</v>
      </c>
      <c r="AM63" s="25" t="n">
        <f aca="false">+(VLOOKUP($L63,ceny!$A$3:AB$7,2,FALSE()))*AL63</f>
        <v>22372.59375</v>
      </c>
    </row>
    <row r="64" customFormat="false" ht="25" hidden="true" customHeight="false" outlineLevel="0" collapsed="false">
      <c r="C64" s="28"/>
      <c r="D64" s="28"/>
      <c r="E64" s="28"/>
      <c r="F64" s="28"/>
      <c r="G64" s="28"/>
      <c r="H64" s="22" t="s">
        <v>255</v>
      </c>
      <c r="I64" s="22" t="s">
        <v>252</v>
      </c>
      <c r="J64" s="22" t="s">
        <v>253</v>
      </c>
      <c r="K64" s="22" t="s">
        <v>256</v>
      </c>
      <c r="L64" s="22" t="s">
        <v>96</v>
      </c>
      <c r="M64" s="22" t="n">
        <f aca="false">VLOOKUP(H64,List1!A:B,2,0)</f>
        <v>0</v>
      </c>
      <c r="N64" s="23" t="n">
        <v>6.4355</v>
      </c>
      <c r="O64" s="23" t="n">
        <f aca="false">+(VLOOKUP($L64,ceny!$A$3:D$7,2,FALSE()))*N64</f>
        <v>3764.7675</v>
      </c>
      <c r="P64" s="27" t="n">
        <v>7.6171</v>
      </c>
      <c r="Q64" s="23" t="n">
        <f aca="false">+(VLOOKUP($L64,ceny!$A$3:F$7,2,FALSE()))*P64</f>
        <v>4456.0035</v>
      </c>
      <c r="R64" s="23" t="n">
        <v>6.8997</v>
      </c>
      <c r="S64" s="23" t="n">
        <f aca="false">+(VLOOKUP($L64,ceny!$A$3:H$7,2,FALSE()))*R64</f>
        <v>4036.3245</v>
      </c>
      <c r="T64" s="23" t="n">
        <v>5.7814</v>
      </c>
      <c r="U64" s="23" t="n">
        <f aca="false">+(VLOOKUP($L64,ceny!$A$3:J$7,2,FALSE()))*T64</f>
        <v>3382.119</v>
      </c>
      <c r="V64" s="23" t="n">
        <v>2.532</v>
      </c>
      <c r="W64" s="23" t="n">
        <f aca="false">+(VLOOKUP($L64,ceny!$A$3:L$7,2,FALSE()))*V64</f>
        <v>1481.22</v>
      </c>
      <c r="X64" s="23" t="n">
        <v>1.3293</v>
      </c>
      <c r="Y64" s="23" t="n">
        <f aca="false">+(VLOOKUP($L64,ceny!$A$3:N$7,2,FALSE()))*X64</f>
        <v>777.6405</v>
      </c>
      <c r="Z64" s="23" t="n">
        <v>1.27655</v>
      </c>
      <c r="AA64" s="23" t="n">
        <f aca="false">+(VLOOKUP($L64,ceny!$A$3:P$7,2,FALSE()))*Z64</f>
        <v>746.78175</v>
      </c>
      <c r="AB64" s="23" t="n">
        <v>0.7596</v>
      </c>
      <c r="AC64" s="23" t="n">
        <f aca="false">+(VLOOKUP($L64,ceny!$A$3:R$7,2,FALSE()))*AB64</f>
        <v>444.366</v>
      </c>
      <c r="AD64" s="23" t="n">
        <v>0.7807</v>
      </c>
      <c r="AE64" s="23" t="n">
        <f aca="false">+(VLOOKUP($L64,ceny!$A$3:T$7,2,FALSE()))*AD64</f>
        <v>456.7095</v>
      </c>
      <c r="AF64" s="23" t="n">
        <v>2.37375</v>
      </c>
      <c r="AG64" s="23" t="n">
        <f aca="false">+(VLOOKUP($L64,ceny!$A$3:V$7,2,FALSE()))*AF64</f>
        <v>1388.64375</v>
      </c>
      <c r="AH64" s="23" t="n">
        <v>4.92685</v>
      </c>
      <c r="AI64" s="23" t="n">
        <f aca="false">+(VLOOKUP($L64,ceny!$A$3:X$7,2,FALSE()))*AH64</f>
        <v>2882.20725</v>
      </c>
      <c r="AJ64" s="23" t="n">
        <v>6.72035</v>
      </c>
      <c r="AK64" s="23" t="n">
        <f aca="false">+(VLOOKUP($L64,ceny!$A$3:Z$7,2,FALSE()))*AJ64</f>
        <v>3931.40475</v>
      </c>
      <c r="AL64" s="23" t="n">
        <v>47.4328</v>
      </c>
      <c r="AM64" s="25" t="n">
        <f aca="false">+(VLOOKUP($L64,ceny!$A$3:AB$7,2,FALSE()))*AL64</f>
        <v>27748.188</v>
      </c>
    </row>
    <row r="65" customFormat="false" ht="12.5" hidden="true" customHeight="false" outlineLevel="0" collapsed="false">
      <c r="C65" s="28"/>
      <c r="D65" s="28"/>
      <c r="E65" s="28"/>
      <c r="F65" s="28"/>
      <c r="G65" s="28"/>
      <c r="H65" s="22" t="s">
        <v>257</v>
      </c>
      <c r="I65" s="22" t="s">
        <v>243</v>
      </c>
      <c r="J65" s="22" t="s">
        <v>258</v>
      </c>
      <c r="K65" s="22" t="s">
        <v>259</v>
      </c>
      <c r="L65" s="22" t="s">
        <v>96</v>
      </c>
      <c r="M65" s="22" t="n">
        <f aca="false">VLOOKUP(H65,List1!A:B,2,0)</f>
        <v>0</v>
      </c>
      <c r="N65" s="23" t="n">
        <v>4.5576</v>
      </c>
      <c r="O65" s="23" t="n">
        <f aca="false">+(VLOOKUP($L65,ceny!$A$3:D$7,2,FALSE()))*N65</f>
        <v>2666.196</v>
      </c>
      <c r="P65" s="27" t="n">
        <v>5.697</v>
      </c>
      <c r="Q65" s="23" t="n">
        <f aca="false">+(VLOOKUP($L65,ceny!$A$3:F$7,2,FALSE()))*P65</f>
        <v>3332.745</v>
      </c>
      <c r="R65" s="23" t="n">
        <v>5.72865</v>
      </c>
      <c r="S65" s="23" t="n">
        <f aca="false">+(VLOOKUP($L65,ceny!$A$3:H$7,2,FALSE()))*R65</f>
        <v>3351.26025</v>
      </c>
      <c r="T65" s="23" t="n">
        <v>4.3466</v>
      </c>
      <c r="U65" s="23" t="n">
        <f aca="false">+(VLOOKUP($L65,ceny!$A$3:J$7,2,FALSE()))*T65</f>
        <v>2542.761</v>
      </c>
      <c r="V65" s="23" t="n">
        <v>2.2155</v>
      </c>
      <c r="W65" s="23" t="n">
        <f aca="false">+(VLOOKUP($L65,ceny!$A$3:L$7,2,FALSE()))*V65</f>
        <v>1296.0675</v>
      </c>
      <c r="X65" s="23" t="n">
        <v>1.21325</v>
      </c>
      <c r="Y65" s="23" t="n">
        <f aca="false">+(VLOOKUP($L65,ceny!$A$3:N$7,2,FALSE()))*X65</f>
        <v>709.75125</v>
      </c>
      <c r="Z65" s="23" t="n">
        <v>1.0972</v>
      </c>
      <c r="AA65" s="23" t="n">
        <f aca="false">+(VLOOKUP($L65,ceny!$A$3:P$7,2,FALSE()))*Z65</f>
        <v>641.862</v>
      </c>
      <c r="AB65" s="23" t="n">
        <v>0.89675</v>
      </c>
      <c r="AC65" s="23" t="n">
        <f aca="false">+(VLOOKUP($L65,ceny!$A$3:R$7,2,FALSE()))*AB65</f>
        <v>524.59875</v>
      </c>
      <c r="AD65" s="23" t="n">
        <v>0.62245</v>
      </c>
      <c r="AE65" s="23" t="n">
        <f aca="false">+(VLOOKUP($L65,ceny!$A$3:T$7,2,FALSE()))*AD65</f>
        <v>364.13325</v>
      </c>
      <c r="AF65" s="23" t="n">
        <v>1.6669</v>
      </c>
      <c r="AG65" s="23" t="n">
        <f aca="false">+(VLOOKUP($L65,ceny!$A$3:V$7,2,FALSE()))*AF65</f>
        <v>975.1365</v>
      </c>
      <c r="AH65" s="23" t="n">
        <v>3.55535</v>
      </c>
      <c r="AI65" s="23" t="n">
        <f aca="false">+(VLOOKUP($L65,ceny!$A$3:X$7,2,FALSE()))*AH65</f>
        <v>2079.87975</v>
      </c>
      <c r="AJ65" s="23" t="n">
        <v>5.11675</v>
      </c>
      <c r="AK65" s="23" t="n">
        <f aca="false">+(VLOOKUP($L65,ceny!$A$3:Z$7,2,FALSE()))*AJ65</f>
        <v>2993.29875</v>
      </c>
      <c r="AL65" s="23" t="n">
        <v>36.714</v>
      </c>
      <c r="AM65" s="25" t="n">
        <f aca="false">+(VLOOKUP($L65,ceny!$A$3:AB$7,2,FALSE()))*AL65</f>
        <v>21477.69</v>
      </c>
    </row>
    <row r="66" customFormat="false" ht="12.5" hidden="true" customHeight="false" outlineLevel="0" collapsed="false">
      <c r="C66" s="28"/>
      <c r="D66" s="28"/>
      <c r="E66" s="28"/>
      <c r="F66" s="28"/>
      <c r="G66" s="28"/>
      <c r="H66" s="22" t="s">
        <v>260</v>
      </c>
      <c r="I66" s="22" t="s">
        <v>243</v>
      </c>
      <c r="J66" s="22" t="s">
        <v>258</v>
      </c>
      <c r="K66" s="22" t="s">
        <v>261</v>
      </c>
      <c r="L66" s="22" t="s">
        <v>96</v>
      </c>
      <c r="M66" s="22" t="n">
        <f aca="false">VLOOKUP(H66,List1!A:B,2,0)</f>
        <v>0</v>
      </c>
      <c r="N66" s="23" t="n">
        <v>3.07005</v>
      </c>
      <c r="O66" s="23" t="n">
        <f aca="false">+(VLOOKUP($L66,ceny!$A$3:D$7,2,FALSE()))*N66</f>
        <v>1795.97925</v>
      </c>
      <c r="P66" s="27" t="n">
        <v>3.587</v>
      </c>
      <c r="Q66" s="23" t="n">
        <f aca="false">+(VLOOKUP($L66,ceny!$A$3:F$7,2,FALSE()))*P66</f>
        <v>2098.395</v>
      </c>
      <c r="R66" s="23" t="n">
        <v>3.72415</v>
      </c>
      <c r="S66" s="23" t="n">
        <f aca="false">+(VLOOKUP($L66,ceny!$A$3:H$7,2,FALSE()))*R66</f>
        <v>2178.62775</v>
      </c>
      <c r="T66" s="23" t="n">
        <v>2.9118</v>
      </c>
      <c r="U66" s="23" t="n">
        <f aca="false">+(VLOOKUP($L66,ceny!$A$3:J$7,2,FALSE()))*T66</f>
        <v>1703.403</v>
      </c>
      <c r="V66" s="23" t="n">
        <v>1.6247</v>
      </c>
      <c r="W66" s="23" t="n">
        <f aca="false">+(VLOOKUP($L66,ceny!$A$3:L$7,2,FALSE()))*V66</f>
        <v>950.4495</v>
      </c>
      <c r="X66" s="23" t="n">
        <v>0.64355</v>
      </c>
      <c r="Y66" s="23" t="n">
        <f aca="false">+(VLOOKUP($L66,ceny!$A$3:N$7,2,FALSE()))*X66</f>
        <v>376.47675</v>
      </c>
      <c r="Z66" s="23" t="n">
        <v>0.32705</v>
      </c>
      <c r="AA66" s="23" t="n">
        <f aca="false">+(VLOOKUP($L66,ceny!$A$3:P$7,2,FALSE()))*Z66</f>
        <v>191.32425</v>
      </c>
      <c r="AB66" s="23" t="n">
        <v>0.22155</v>
      </c>
      <c r="AC66" s="23" t="n">
        <f aca="false">+(VLOOKUP($L66,ceny!$A$3:R$7,2,FALSE()))*AB66</f>
        <v>129.60675</v>
      </c>
      <c r="AD66" s="23" t="n">
        <v>0.20045</v>
      </c>
      <c r="AE66" s="23" t="n">
        <f aca="false">+(VLOOKUP($L66,ceny!$A$3:T$7,2,FALSE()))*AD66</f>
        <v>117.26325</v>
      </c>
      <c r="AF66" s="23" t="n">
        <v>0.74905</v>
      </c>
      <c r="AG66" s="23" t="n">
        <f aca="false">+(VLOOKUP($L66,ceny!$A$3:V$7,2,FALSE()))*AF66</f>
        <v>438.19425</v>
      </c>
      <c r="AH66" s="23" t="n">
        <v>1.9834</v>
      </c>
      <c r="AI66" s="23" t="n">
        <f aca="false">+(VLOOKUP($L66,ceny!$A$3:X$7,2,FALSE()))*AH66</f>
        <v>1160.289</v>
      </c>
      <c r="AJ66" s="23" t="n">
        <v>2.88015</v>
      </c>
      <c r="AK66" s="23" t="n">
        <f aca="false">+(VLOOKUP($L66,ceny!$A$3:Z$7,2,FALSE()))*AJ66</f>
        <v>1684.88775</v>
      </c>
      <c r="AL66" s="23" t="n">
        <v>21.9229</v>
      </c>
      <c r="AM66" s="25" t="n">
        <f aca="false">+(VLOOKUP($L66,ceny!$A$3:AB$7,2,FALSE()))*AL66</f>
        <v>12824.8965</v>
      </c>
    </row>
    <row r="67" customFormat="false" ht="12.5" hidden="true" customHeight="false" outlineLevel="0" collapsed="false">
      <c r="C67" s="28"/>
      <c r="D67" s="28"/>
      <c r="E67" s="28"/>
      <c r="F67" s="28"/>
      <c r="G67" s="28"/>
      <c r="H67" s="22" t="s">
        <v>262</v>
      </c>
      <c r="I67" s="22" t="s">
        <v>263</v>
      </c>
      <c r="J67" s="22" t="s">
        <v>263</v>
      </c>
      <c r="K67" s="22" t="s">
        <v>264</v>
      </c>
      <c r="L67" s="22" t="s">
        <v>96</v>
      </c>
      <c r="M67" s="22" t="n">
        <f aca="false">VLOOKUP(H67,List1!A:B,2,0)</f>
        <v>0</v>
      </c>
      <c r="N67" s="23" t="n">
        <v>4.61035</v>
      </c>
      <c r="O67" s="23" t="n">
        <f aca="false">+(VLOOKUP($L67,ceny!$A$3:D$7,2,FALSE()))*N67</f>
        <v>2697.05475</v>
      </c>
      <c r="P67" s="27" t="n">
        <v>5.20115</v>
      </c>
      <c r="Q67" s="23" t="n">
        <f aca="false">+(VLOOKUP($L67,ceny!$A$3:F$7,2,FALSE()))*P67</f>
        <v>3042.67275</v>
      </c>
      <c r="R67" s="23" t="n">
        <v>5.13785</v>
      </c>
      <c r="S67" s="23" t="n">
        <f aca="false">+(VLOOKUP($L67,ceny!$A$3:H$7,2,FALSE()))*R67</f>
        <v>3005.64225</v>
      </c>
      <c r="T67" s="23" t="n">
        <v>4.2411</v>
      </c>
      <c r="U67" s="23" t="n">
        <f aca="false">+(VLOOKUP($L67,ceny!$A$3:J$7,2,FALSE()))*T67</f>
        <v>2481.0435</v>
      </c>
      <c r="V67" s="23" t="n">
        <v>1.80405</v>
      </c>
      <c r="W67" s="23" t="n">
        <f aca="false">+(VLOOKUP($L67,ceny!$A$3:L$7,2,FALSE()))*V67</f>
        <v>1055.36925</v>
      </c>
      <c r="X67" s="23" t="n">
        <v>0.7807</v>
      </c>
      <c r="Y67" s="23" t="n">
        <f aca="false">+(VLOOKUP($L67,ceny!$A$3:N$7,2,FALSE()))*X67</f>
        <v>456.7095</v>
      </c>
      <c r="Z67" s="23" t="n">
        <v>0.7385</v>
      </c>
      <c r="AA67" s="23" t="n">
        <f aca="false">+(VLOOKUP($L67,ceny!$A$3:P$7,2,FALSE()))*Z67</f>
        <v>432.0225</v>
      </c>
      <c r="AB67" s="23" t="n">
        <v>0.422</v>
      </c>
      <c r="AC67" s="23" t="n">
        <f aca="false">+(VLOOKUP($L67,ceny!$A$3:R$7,2,FALSE()))*AB67</f>
        <v>246.87</v>
      </c>
      <c r="AD67" s="23" t="n">
        <v>0.34815</v>
      </c>
      <c r="AE67" s="23" t="n">
        <f aca="false">+(VLOOKUP($L67,ceny!$A$3:T$7,2,FALSE()))*AD67</f>
        <v>203.66775</v>
      </c>
      <c r="AF67" s="23" t="n">
        <v>1.14995</v>
      </c>
      <c r="AG67" s="23" t="n">
        <f aca="false">+(VLOOKUP($L67,ceny!$A$3:V$7,2,FALSE()))*AF67</f>
        <v>672.72075</v>
      </c>
      <c r="AH67" s="23" t="n">
        <v>2.8907</v>
      </c>
      <c r="AI67" s="23" t="n">
        <f aca="false">+(VLOOKUP($L67,ceny!$A$3:X$7,2,FALSE()))*AH67</f>
        <v>1691.0595</v>
      </c>
      <c r="AJ67" s="23" t="n">
        <v>3.47095</v>
      </c>
      <c r="AK67" s="23" t="n">
        <f aca="false">+(VLOOKUP($L67,ceny!$A$3:Z$7,2,FALSE()))*AJ67</f>
        <v>2030.50575</v>
      </c>
      <c r="AL67" s="23" t="n">
        <v>30.79545</v>
      </c>
      <c r="AM67" s="25" t="n">
        <f aca="false">+(VLOOKUP($L67,ceny!$A$3:AB$7,2,FALSE()))*AL67</f>
        <v>18015.33825</v>
      </c>
    </row>
    <row r="68" customFormat="false" ht="12.5" hidden="true" customHeight="false" outlineLevel="0" collapsed="false">
      <c r="C68" s="28"/>
      <c r="D68" s="28"/>
      <c r="E68" s="28"/>
      <c r="F68" s="28"/>
      <c r="G68" s="28"/>
      <c r="H68" s="22" t="s">
        <v>265</v>
      </c>
      <c r="I68" s="22" t="s">
        <v>263</v>
      </c>
      <c r="J68" s="22" t="s">
        <v>263</v>
      </c>
      <c r="K68" s="22" t="s">
        <v>266</v>
      </c>
      <c r="L68" s="22" t="s">
        <v>96</v>
      </c>
      <c r="M68" s="22" t="n">
        <f aca="false">VLOOKUP(H68,List1!A:B,2,0)</f>
        <v>0</v>
      </c>
      <c r="N68" s="23" t="n">
        <v>3.55535</v>
      </c>
      <c r="O68" s="23" t="n">
        <f aca="false">+(VLOOKUP($L68,ceny!$A$3:D$7,2,FALSE()))*N68</f>
        <v>2079.87975</v>
      </c>
      <c r="P68" s="27" t="n">
        <v>4.6209</v>
      </c>
      <c r="Q68" s="23" t="n">
        <f aca="false">+(VLOOKUP($L68,ceny!$A$3:F$7,2,FALSE()))*P68</f>
        <v>2703.2265</v>
      </c>
      <c r="R68" s="23" t="n">
        <v>4.27275</v>
      </c>
      <c r="S68" s="23" t="n">
        <f aca="false">+(VLOOKUP($L68,ceny!$A$3:H$7,2,FALSE()))*R68</f>
        <v>2499.55875</v>
      </c>
      <c r="T68" s="23" t="n">
        <v>3.44985</v>
      </c>
      <c r="U68" s="23" t="n">
        <f aca="false">+(VLOOKUP($L68,ceny!$A$3:J$7,2,FALSE()))*T68</f>
        <v>2018.16225</v>
      </c>
      <c r="V68" s="23" t="n">
        <v>1.3926</v>
      </c>
      <c r="W68" s="23" t="n">
        <f aca="false">+(VLOOKUP($L68,ceny!$A$3:L$7,2,FALSE()))*V68</f>
        <v>814.671</v>
      </c>
      <c r="X68" s="23" t="n">
        <v>0.64355</v>
      </c>
      <c r="Y68" s="23" t="n">
        <f aca="false">+(VLOOKUP($L68,ceny!$A$3:N$7,2,FALSE()))*X68</f>
        <v>376.47675</v>
      </c>
      <c r="Z68" s="23" t="n">
        <v>0.49585</v>
      </c>
      <c r="AA68" s="23" t="n">
        <f aca="false">+(VLOOKUP($L68,ceny!$A$3:P$7,2,FALSE()))*Z68</f>
        <v>290.07225</v>
      </c>
      <c r="AB68" s="23" t="n">
        <v>0.34815</v>
      </c>
      <c r="AC68" s="23" t="n">
        <f aca="false">+(VLOOKUP($L68,ceny!$A$3:R$7,2,FALSE()))*AB68</f>
        <v>203.66775</v>
      </c>
      <c r="AD68" s="23" t="n">
        <v>0.28485</v>
      </c>
      <c r="AE68" s="23" t="n">
        <f aca="false">+(VLOOKUP($L68,ceny!$A$3:T$7,2,FALSE()))*AD68</f>
        <v>166.63725</v>
      </c>
      <c r="AF68" s="23" t="n">
        <v>0.6541</v>
      </c>
      <c r="AG68" s="23" t="n">
        <f aca="false">+(VLOOKUP($L68,ceny!$A$3:V$7,2,FALSE()))*AF68</f>
        <v>382.6485</v>
      </c>
      <c r="AH68" s="23" t="n">
        <v>1.7935</v>
      </c>
      <c r="AI68" s="23" t="n">
        <f aca="false">+(VLOOKUP($L68,ceny!$A$3:X$7,2,FALSE()))*AH68</f>
        <v>1049.1975</v>
      </c>
      <c r="AJ68" s="23" t="n">
        <v>2.7008</v>
      </c>
      <c r="AK68" s="23" t="n">
        <f aca="false">+(VLOOKUP($L68,ceny!$A$3:Z$7,2,FALSE()))*AJ68</f>
        <v>1579.968</v>
      </c>
      <c r="AL68" s="23" t="n">
        <v>24.21225</v>
      </c>
      <c r="AM68" s="25" t="n">
        <f aca="false">+(VLOOKUP($L68,ceny!$A$3:AB$7,2,FALSE()))*AL68</f>
        <v>14164.16625</v>
      </c>
    </row>
    <row r="69" customFormat="false" ht="12.5" hidden="true" customHeight="false" outlineLevel="0" collapsed="false">
      <c r="C69" s="26"/>
      <c r="D69" s="26"/>
      <c r="E69" s="26"/>
      <c r="F69" s="26"/>
      <c r="G69" s="26"/>
      <c r="H69" s="22" t="s">
        <v>267</v>
      </c>
      <c r="I69" s="22" t="s">
        <v>268</v>
      </c>
      <c r="J69" s="22" t="s">
        <v>268</v>
      </c>
      <c r="K69" s="22" t="s">
        <v>269</v>
      </c>
      <c r="L69" s="22" t="s">
        <v>96</v>
      </c>
      <c r="M69" s="22" t="n">
        <f aca="false">VLOOKUP(H69,List1!A:B,2,0)</f>
        <v>0</v>
      </c>
      <c r="N69" s="23" t="n">
        <v>4.82135</v>
      </c>
      <c r="O69" s="23" t="n">
        <f aca="false">+(VLOOKUP($L69,ceny!$A$3:D$7,2,FALSE()))*N69</f>
        <v>2820.48975</v>
      </c>
      <c r="P69" s="27" t="n">
        <v>5.0851</v>
      </c>
      <c r="Q69" s="23" t="n">
        <f aca="false">+(VLOOKUP($L69,ceny!$A$3:F$7,2,FALSE()))*P69</f>
        <v>2974.7835</v>
      </c>
      <c r="R69" s="23" t="n">
        <v>5.87635</v>
      </c>
      <c r="S69" s="23" t="n">
        <f aca="false">+(VLOOKUP($L69,ceny!$A$3:H$7,2,FALSE()))*R69</f>
        <v>3437.66475</v>
      </c>
      <c r="T69" s="23" t="n">
        <v>4.3677</v>
      </c>
      <c r="U69" s="23" t="n">
        <f aca="false">+(VLOOKUP($L69,ceny!$A$3:J$7,2,FALSE()))*T69</f>
        <v>2555.1045</v>
      </c>
      <c r="V69" s="23" t="n">
        <v>1.78295</v>
      </c>
      <c r="W69" s="23" t="n">
        <f aca="false">+(VLOOKUP($L69,ceny!$A$3:L$7,2,FALSE()))*V69</f>
        <v>1043.02575</v>
      </c>
      <c r="X69" s="23" t="n">
        <v>0.9495</v>
      </c>
      <c r="Y69" s="23" t="n">
        <f aca="false">+(VLOOKUP($L69,ceny!$A$3:N$7,2,FALSE()))*X69</f>
        <v>555.4575</v>
      </c>
      <c r="Z69" s="23" t="n">
        <v>0.89675</v>
      </c>
      <c r="AA69" s="23" t="n">
        <f aca="false">+(VLOOKUP($L69,ceny!$A$3:P$7,2,FALSE()))*Z69</f>
        <v>524.59875</v>
      </c>
      <c r="AB69" s="23" t="n">
        <v>0.39035</v>
      </c>
      <c r="AC69" s="23" t="n">
        <f aca="false">+(VLOOKUP($L69,ceny!$A$3:R$7,2,FALSE()))*AB69</f>
        <v>228.35475</v>
      </c>
      <c r="AD69" s="23" t="n">
        <v>0.26375</v>
      </c>
      <c r="AE69" s="23" t="n">
        <f aca="false">+(VLOOKUP($L69,ceny!$A$3:T$7,2,FALSE()))*AD69</f>
        <v>154.29375</v>
      </c>
      <c r="AF69" s="23" t="n">
        <v>1.2871</v>
      </c>
      <c r="AG69" s="23" t="n">
        <f aca="false">+(VLOOKUP($L69,ceny!$A$3:V$7,2,FALSE()))*AF69</f>
        <v>752.9535</v>
      </c>
      <c r="AH69" s="23" t="n">
        <v>3.1439</v>
      </c>
      <c r="AI69" s="23" t="n">
        <f aca="false">+(VLOOKUP($L69,ceny!$A$3:X$7,2,FALSE()))*AH69</f>
        <v>1839.1815</v>
      </c>
      <c r="AJ69" s="23" t="n">
        <v>3.9246</v>
      </c>
      <c r="AK69" s="23" t="n">
        <f aca="false">+(VLOOKUP($L69,ceny!$A$3:Z$7,2,FALSE()))*AJ69</f>
        <v>2295.891</v>
      </c>
      <c r="AL69" s="23" t="n">
        <v>32.7894</v>
      </c>
      <c r="AM69" s="25" t="n">
        <f aca="false">+(VLOOKUP($L69,ceny!$A$3:AB$7,2,FALSE()))*AL69</f>
        <v>19181.799</v>
      </c>
    </row>
    <row r="70" customFormat="false" ht="12.5" hidden="false" customHeight="false" outlineLevel="0" collapsed="false">
      <c r="C70" s="20" t="s">
        <v>270</v>
      </c>
      <c r="D70" s="21" t="s">
        <v>271</v>
      </c>
      <c r="E70" s="21" t="s">
        <v>272</v>
      </c>
      <c r="F70" s="21" t="s">
        <v>273</v>
      </c>
      <c r="G70" s="21" t="s">
        <v>274</v>
      </c>
      <c r="H70" s="22" t="s">
        <v>275</v>
      </c>
      <c r="I70" s="22" t="s">
        <v>276</v>
      </c>
      <c r="J70" s="22" t="s">
        <v>277</v>
      </c>
      <c r="K70" s="22" t="s">
        <v>94</v>
      </c>
      <c r="L70" s="22" t="s">
        <v>48</v>
      </c>
      <c r="M70" s="22" t="n">
        <f aca="false">VLOOKUP(H70,List1!A:B,2,0)</f>
        <v>0</v>
      </c>
      <c r="N70" s="23" t="n">
        <v>342.5163</v>
      </c>
      <c r="O70" s="23" t="n">
        <f aca="false">+(VLOOKUP($L70,ceny!$A$3:D$7,2,FALSE()))*N70</f>
        <v>202084.617</v>
      </c>
      <c r="P70" s="27" t="n">
        <v>331.6287</v>
      </c>
      <c r="Q70" s="23" t="n">
        <f aca="false">+(VLOOKUP($L70,ceny!$A$3:F$7,2,FALSE()))*P70</f>
        <v>195660.933</v>
      </c>
      <c r="R70" s="23" t="n">
        <v>320.09755</v>
      </c>
      <c r="S70" s="23" t="n">
        <f aca="false">+(VLOOKUP($L70,ceny!$A$3:H$7,2,FALSE()))*R70</f>
        <v>188857.5545</v>
      </c>
      <c r="T70" s="23" t="n">
        <v>228.2176</v>
      </c>
      <c r="U70" s="23" t="n">
        <f aca="false">+(VLOOKUP($L70,ceny!$A$3:J$7,2,FALSE()))*T70</f>
        <v>134648.384</v>
      </c>
      <c r="V70" s="23" t="n">
        <v>106.73435</v>
      </c>
      <c r="W70" s="23" t="n">
        <f aca="false">+(VLOOKUP($L70,ceny!$A$3:L$7,2,FALSE()))*V70</f>
        <v>62973.2665</v>
      </c>
      <c r="X70" s="23" t="n">
        <v>75.7912</v>
      </c>
      <c r="Y70" s="23" t="n">
        <f aca="false">+(VLOOKUP($L70,ceny!$A$3:N$7,2,FALSE()))*X70</f>
        <v>44716.808</v>
      </c>
      <c r="Z70" s="23" t="n">
        <v>92.5868</v>
      </c>
      <c r="AA70" s="23" t="n">
        <f aca="false">+(VLOOKUP($L70,ceny!$A$3:P$7,2,FALSE()))*Z70</f>
        <v>54626.212</v>
      </c>
      <c r="AB70" s="23" t="n">
        <v>51.53675</v>
      </c>
      <c r="AC70" s="23" t="n">
        <f aca="false">+(VLOOKUP($L70,ceny!$A$3:R$7,2,FALSE()))*AB70</f>
        <v>30406.6825</v>
      </c>
      <c r="AD70" s="23" t="n">
        <v>96.50085</v>
      </c>
      <c r="AE70" s="23" t="n">
        <f aca="false">+(VLOOKUP($L70,ceny!$A$3:T$7,2,FALSE()))*AD70</f>
        <v>56935.5015</v>
      </c>
      <c r="AF70" s="23" t="n">
        <v>236.45715</v>
      </c>
      <c r="AG70" s="23" t="n">
        <f aca="false">+(VLOOKUP($L70,ceny!$A$3:V$7,2,FALSE()))*AF70</f>
        <v>139509.7185</v>
      </c>
      <c r="AH70" s="23" t="n">
        <v>233.77745</v>
      </c>
      <c r="AI70" s="23" t="n">
        <f aca="false">+(VLOOKUP($L70,ceny!$A$3:X$7,2,FALSE()))*AH70</f>
        <v>137928.6955</v>
      </c>
      <c r="AJ70" s="23" t="n">
        <v>381.98385</v>
      </c>
      <c r="AK70" s="23" t="n">
        <f aca="false">+(VLOOKUP($L70,ceny!$A$3:Z$7,2,FALSE()))*AJ70</f>
        <v>225370.4715</v>
      </c>
      <c r="AL70" s="23" t="n">
        <v>2497.82855</v>
      </c>
      <c r="AM70" s="25" t="n">
        <f aca="false">+(VLOOKUP($L70,ceny!$A$3:AB$7,2,FALSE()))*AL70</f>
        <v>1473718.8445</v>
      </c>
    </row>
    <row r="71" customFormat="false" ht="12.5" hidden="true" customHeight="false" outlineLevel="0" collapsed="false">
      <c r="C71" s="26"/>
      <c r="D71" s="26"/>
      <c r="E71" s="26"/>
      <c r="F71" s="26"/>
      <c r="G71" s="26"/>
      <c r="H71" s="22" t="s">
        <v>278</v>
      </c>
      <c r="I71" s="22" t="s">
        <v>276</v>
      </c>
      <c r="J71" s="22" t="s">
        <v>279</v>
      </c>
      <c r="K71" s="22" t="s">
        <v>280</v>
      </c>
      <c r="L71" s="22" t="s">
        <v>96</v>
      </c>
      <c r="M71" s="22" t="n">
        <f aca="false">VLOOKUP(H71,List1!A:B,2,0)</f>
        <v>0</v>
      </c>
      <c r="N71" s="23" t="n">
        <v>5.4016</v>
      </c>
      <c r="O71" s="23" t="n">
        <f aca="false">+(VLOOKUP($L71,ceny!$A$3:D$7,2,FALSE()))*N71</f>
        <v>3159.936</v>
      </c>
      <c r="P71" s="27" t="n">
        <v>5.24335</v>
      </c>
      <c r="Q71" s="23" t="n">
        <f aca="false">+(VLOOKUP($L71,ceny!$A$3:F$7,2,FALSE()))*P71</f>
        <v>3067.35975</v>
      </c>
      <c r="R71" s="23" t="n">
        <v>4.009</v>
      </c>
      <c r="S71" s="23" t="n">
        <f aca="false">+(VLOOKUP($L71,ceny!$A$3:H$7,2,FALSE()))*R71</f>
        <v>2345.265</v>
      </c>
      <c r="T71" s="23" t="n">
        <v>2.8907</v>
      </c>
      <c r="U71" s="23" t="n">
        <f aca="false">+(VLOOKUP($L71,ceny!$A$3:J$7,2,FALSE()))*T71</f>
        <v>1691.0595</v>
      </c>
      <c r="V71" s="23" t="n">
        <v>0</v>
      </c>
      <c r="W71" s="23" t="n">
        <f aca="false">+(VLOOKUP($L71,ceny!$A$3:L$7,2,FALSE()))*V71</f>
        <v>0</v>
      </c>
      <c r="X71" s="23" t="n">
        <v>0</v>
      </c>
      <c r="Y71" s="23" t="n">
        <f aca="false">+(VLOOKUP($L71,ceny!$A$3:N$7,2,FALSE()))*X71</f>
        <v>0</v>
      </c>
      <c r="Z71" s="23" t="n">
        <v>0</v>
      </c>
      <c r="AA71" s="23" t="n">
        <f aca="false">+(VLOOKUP($L71,ceny!$A$3:P$7,2,FALSE()))*Z71</f>
        <v>0</v>
      </c>
      <c r="AB71" s="23" t="n">
        <v>0</v>
      </c>
      <c r="AC71" s="23" t="n">
        <f aca="false">+(VLOOKUP($L71,ceny!$A$3:R$7,2,FALSE()))*AB71</f>
        <v>0</v>
      </c>
      <c r="AD71" s="23" t="n">
        <v>0.1266</v>
      </c>
      <c r="AE71" s="23" t="n">
        <f aca="false">+(VLOOKUP($L71,ceny!$A$3:T$7,2,FALSE()))*AD71</f>
        <v>74.061</v>
      </c>
      <c r="AF71" s="23" t="n">
        <v>3.30215</v>
      </c>
      <c r="AG71" s="23" t="n">
        <f aca="false">+(VLOOKUP($L71,ceny!$A$3:V$7,2,FALSE()))*AF71</f>
        <v>1931.75775</v>
      </c>
      <c r="AH71" s="23" t="n">
        <v>3.40765</v>
      </c>
      <c r="AI71" s="23" t="n">
        <f aca="false">+(VLOOKUP($L71,ceny!$A$3:X$7,2,FALSE()))*AH71</f>
        <v>1993.47525</v>
      </c>
      <c r="AJ71" s="23" t="n">
        <v>6.15065</v>
      </c>
      <c r="AK71" s="23" t="n">
        <f aca="false">+(VLOOKUP($L71,ceny!$A$3:Z$7,2,FALSE()))*AJ71</f>
        <v>3598.13025</v>
      </c>
      <c r="AL71" s="23" t="n">
        <v>30.5317</v>
      </c>
      <c r="AM71" s="25" t="n">
        <f aca="false">+(VLOOKUP($L71,ceny!$A$3:AB$7,2,FALSE()))*AL71</f>
        <v>17861.0445</v>
      </c>
    </row>
    <row r="72" customFormat="false" ht="12.5" hidden="true" customHeight="false" outlineLevel="0" collapsed="false">
      <c r="C72" s="20" t="s">
        <v>281</v>
      </c>
      <c r="D72" s="21" t="s">
        <v>282</v>
      </c>
      <c r="E72" s="21" t="s">
        <v>103</v>
      </c>
      <c r="F72" s="21" t="s">
        <v>283</v>
      </c>
      <c r="G72" s="21" t="s">
        <v>284</v>
      </c>
      <c r="H72" s="22" t="s">
        <v>285</v>
      </c>
      <c r="I72" s="22" t="s">
        <v>286</v>
      </c>
      <c r="J72" s="22" t="s">
        <v>287</v>
      </c>
      <c r="K72" s="22" t="s">
        <v>288</v>
      </c>
      <c r="L72" s="22" t="s">
        <v>27</v>
      </c>
      <c r="M72" s="22" t="n">
        <f aca="false">VLOOKUP(H72,List1!A:B,2,0)</f>
        <v>233</v>
      </c>
      <c r="N72" s="23" t="n">
        <v>45.83975</v>
      </c>
      <c r="O72" s="23" t="n">
        <f aca="false">+(VLOOKUP($L72,ceny!$A$3:D$7,2,FALSE()))*N72</f>
        <v>26816.25375</v>
      </c>
      <c r="P72" s="27" t="n">
        <v>40.26935</v>
      </c>
      <c r="Q72" s="23" t="n">
        <f aca="false">+(VLOOKUP($L72,ceny!$A$3:F$7,2,FALSE()))*P72</f>
        <v>23557.56975</v>
      </c>
      <c r="R72" s="23" t="n">
        <v>39.02445</v>
      </c>
      <c r="S72" s="23" t="n">
        <f aca="false">+(VLOOKUP($L72,ceny!$A$3:H$7,2,FALSE()))*R72</f>
        <v>22829.30325</v>
      </c>
      <c r="T72" s="23" t="n">
        <v>27.0291</v>
      </c>
      <c r="U72" s="23" t="n">
        <f aca="false">+(VLOOKUP($L72,ceny!$A$3:J$7,2,FALSE()))*T72</f>
        <v>15812.0235</v>
      </c>
      <c r="V72" s="23" t="n">
        <v>13.3352</v>
      </c>
      <c r="W72" s="23" t="n">
        <f aca="false">+(VLOOKUP($L72,ceny!$A$3:L$7,2,FALSE()))*V72</f>
        <v>7801.092</v>
      </c>
      <c r="X72" s="23" t="n">
        <v>8.32395</v>
      </c>
      <c r="Y72" s="23" t="n">
        <f aca="false">+(VLOOKUP($L72,ceny!$A$3:N$7,2,FALSE()))*X72</f>
        <v>4869.51075</v>
      </c>
      <c r="Z72" s="23" t="n">
        <v>11.27795</v>
      </c>
      <c r="AA72" s="23" t="n">
        <f aca="false">+(VLOOKUP($L72,ceny!$A$3:P$7,2,FALSE()))*Z72</f>
        <v>6597.60075</v>
      </c>
      <c r="AB72" s="23" t="n">
        <v>7.174</v>
      </c>
      <c r="AC72" s="23" t="n">
        <f aca="false">+(VLOOKUP($L72,ceny!$A$3:R$7,2,FALSE()))*AB72</f>
        <v>4196.79</v>
      </c>
      <c r="AD72" s="23" t="n">
        <v>10.5289</v>
      </c>
      <c r="AE72" s="23" t="n">
        <f aca="false">+(VLOOKUP($L72,ceny!$A$3:T$7,2,FALSE()))*AD72</f>
        <v>6159.4065</v>
      </c>
      <c r="AF72" s="23" t="n">
        <v>28.83315</v>
      </c>
      <c r="AG72" s="23" t="n">
        <f aca="false">+(VLOOKUP($L72,ceny!$A$3:V$7,2,FALSE()))*AF72</f>
        <v>16867.39275</v>
      </c>
      <c r="AH72" s="23" t="n">
        <v>27.58825</v>
      </c>
      <c r="AI72" s="23" t="n">
        <f aca="false">+(VLOOKUP($L72,ceny!$A$3:X$7,2,FALSE()))*AH72</f>
        <v>16139.12625</v>
      </c>
      <c r="AJ72" s="23" t="n">
        <v>40.94455</v>
      </c>
      <c r="AK72" s="23" t="n">
        <f aca="false">+(VLOOKUP($L72,ceny!$A$3:Z$7,2,FALSE()))*AJ72</f>
        <v>23952.56175</v>
      </c>
      <c r="AL72" s="23" t="n">
        <v>300.1686</v>
      </c>
      <c r="AM72" s="25" t="n">
        <f aca="false">+(VLOOKUP($L72,ceny!$A$3:AB$7,2,FALSE()))*AL72</f>
        <v>175598.631</v>
      </c>
    </row>
    <row r="73" customFormat="false" ht="12.5" hidden="true" customHeight="false" outlineLevel="0" collapsed="false">
      <c r="C73" s="26"/>
      <c r="D73" s="26"/>
      <c r="E73" s="26"/>
      <c r="F73" s="26"/>
      <c r="G73" s="26"/>
      <c r="H73" s="22" t="s">
        <v>289</v>
      </c>
      <c r="I73" s="22" t="s">
        <v>286</v>
      </c>
      <c r="J73" s="22" t="s">
        <v>290</v>
      </c>
      <c r="K73" s="22" t="s">
        <v>291</v>
      </c>
      <c r="L73" s="22" t="s">
        <v>27</v>
      </c>
      <c r="M73" s="22" t="n">
        <f aca="false">VLOOKUP(H73,List1!A:B,2,0)</f>
        <v>86</v>
      </c>
      <c r="N73" s="23" t="n">
        <v>18.1038</v>
      </c>
      <c r="O73" s="23" t="n">
        <f aca="false">+(VLOOKUP($L73,ceny!$A$3:D$7,2,FALSE()))*N73</f>
        <v>10590.723</v>
      </c>
      <c r="P73" s="27" t="n">
        <v>14.73835</v>
      </c>
      <c r="Q73" s="23" t="n">
        <f aca="false">+(VLOOKUP($L73,ceny!$A$3:F$7,2,FALSE()))*P73</f>
        <v>8621.93475</v>
      </c>
      <c r="R73" s="23" t="n">
        <v>11.6472</v>
      </c>
      <c r="S73" s="23" t="n">
        <f aca="false">+(VLOOKUP($L73,ceny!$A$3:H$7,2,FALSE()))*R73</f>
        <v>6813.612</v>
      </c>
      <c r="T73" s="23" t="n">
        <v>8.40835</v>
      </c>
      <c r="U73" s="23" t="n">
        <f aca="false">+(VLOOKUP($L73,ceny!$A$3:J$7,2,FALSE()))*T73</f>
        <v>4918.88475</v>
      </c>
      <c r="V73" s="23" t="n">
        <v>2.83795</v>
      </c>
      <c r="W73" s="23" t="n">
        <f aca="false">+(VLOOKUP($L73,ceny!$A$3:L$7,2,FALSE()))*V73</f>
        <v>1660.20075</v>
      </c>
      <c r="X73" s="23" t="n">
        <v>1.7935</v>
      </c>
      <c r="Y73" s="23" t="n">
        <f aca="false">+(VLOOKUP($L73,ceny!$A$3:N$7,2,FALSE()))*X73</f>
        <v>1049.1975</v>
      </c>
      <c r="Z73" s="23" t="n">
        <v>1.57195</v>
      </c>
      <c r="AA73" s="23" t="n">
        <f aca="false">+(VLOOKUP($L73,ceny!$A$3:P$7,2,FALSE()))*Z73</f>
        <v>919.59075</v>
      </c>
      <c r="AB73" s="23" t="n">
        <v>1.38205</v>
      </c>
      <c r="AC73" s="23" t="n">
        <f aca="false">+(VLOOKUP($L73,ceny!$A$3:R$7,2,FALSE()))*AB73</f>
        <v>808.49925</v>
      </c>
      <c r="AD73" s="23" t="n">
        <v>1.5403</v>
      </c>
      <c r="AE73" s="23" t="n">
        <f aca="false">+(VLOOKUP($L73,ceny!$A$3:T$7,2,FALSE()))*AD73</f>
        <v>901.0755</v>
      </c>
      <c r="AF73" s="23" t="n">
        <v>7.9336</v>
      </c>
      <c r="AG73" s="23" t="n">
        <f aca="false">+(VLOOKUP($L73,ceny!$A$3:V$7,2,FALSE()))*AF73</f>
        <v>4641.156</v>
      </c>
      <c r="AH73" s="23" t="n">
        <v>10.8243</v>
      </c>
      <c r="AI73" s="23" t="n">
        <f aca="false">+(VLOOKUP($L73,ceny!$A$3:X$7,2,FALSE()))*AH73</f>
        <v>6332.2155</v>
      </c>
      <c r="AJ73" s="23" t="n">
        <v>17.37585</v>
      </c>
      <c r="AK73" s="23" t="n">
        <f aca="false">+(VLOOKUP($L73,ceny!$A$3:Z$7,2,FALSE()))*AJ73</f>
        <v>10164.87225</v>
      </c>
      <c r="AL73" s="23" t="n">
        <v>98.1572</v>
      </c>
      <c r="AM73" s="25" t="n">
        <f aca="false">+(VLOOKUP($L73,ceny!$A$3:AB$7,2,FALSE()))*AL73</f>
        <v>57421.962</v>
      </c>
    </row>
    <row r="74" customFormat="false" ht="12.5" hidden="false" customHeight="false" outlineLevel="0" collapsed="false">
      <c r="C74" s="20" t="s">
        <v>292</v>
      </c>
      <c r="D74" s="21" t="s">
        <v>293</v>
      </c>
      <c r="E74" s="21" t="s">
        <v>192</v>
      </c>
      <c r="F74" s="21" t="s">
        <v>294</v>
      </c>
      <c r="G74" s="21" t="s">
        <v>295</v>
      </c>
      <c r="H74" s="22" t="s">
        <v>296</v>
      </c>
      <c r="I74" s="22" t="s">
        <v>41</v>
      </c>
      <c r="J74" s="22" t="s">
        <v>297</v>
      </c>
      <c r="K74" s="22" t="s">
        <v>298</v>
      </c>
      <c r="L74" s="22" t="s">
        <v>48</v>
      </c>
      <c r="M74" s="22" t="n">
        <f aca="false">VLOOKUP(H74,List1!A:B,2,0)</f>
        <v>570</v>
      </c>
      <c r="N74" s="23" t="n">
        <v>122.3378</v>
      </c>
      <c r="O74" s="23" t="n">
        <f aca="false">+(VLOOKUP($L74,ceny!$A$3:D$7,2,FALSE()))*N74</f>
        <v>72179.302</v>
      </c>
      <c r="P74" s="27" t="n">
        <v>110.82775</v>
      </c>
      <c r="Q74" s="23" t="n">
        <f aca="false">+(VLOOKUP($L74,ceny!$A$3:F$7,2,FALSE()))*P74</f>
        <v>65388.3725</v>
      </c>
      <c r="R74" s="23" t="n">
        <v>106.0486</v>
      </c>
      <c r="S74" s="23" t="n">
        <f aca="false">+(VLOOKUP($L74,ceny!$A$3:H$7,2,FALSE()))*R74</f>
        <v>62568.674</v>
      </c>
      <c r="T74" s="23" t="n">
        <v>59.30155</v>
      </c>
      <c r="U74" s="23" t="n">
        <f aca="false">+(VLOOKUP($L74,ceny!$A$3:J$7,2,FALSE()))*T74</f>
        <v>34987.9145</v>
      </c>
      <c r="V74" s="23" t="n">
        <v>47.29565</v>
      </c>
      <c r="W74" s="23" t="n">
        <f aca="false">+(VLOOKUP($L74,ceny!$A$3:L$7,2,FALSE()))*V74</f>
        <v>27904.4335</v>
      </c>
      <c r="X74" s="23" t="n">
        <v>29.02305</v>
      </c>
      <c r="Y74" s="23" t="n">
        <f aca="false">+(VLOOKUP($L74,ceny!$A$3:N$7,2,FALSE()))*X74</f>
        <v>17123.5995</v>
      </c>
      <c r="Z74" s="23" t="n">
        <v>34.69895</v>
      </c>
      <c r="AA74" s="23" t="n">
        <f aca="false">+(VLOOKUP($L74,ceny!$A$3:P$7,2,FALSE()))*Z74</f>
        <v>20472.3805</v>
      </c>
      <c r="AB74" s="23" t="n">
        <v>22.88295</v>
      </c>
      <c r="AC74" s="23" t="n">
        <f aca="false">+(VLOOKUP($L74,ceny!$A$3:R$7,2,FALSE()))*AB74</f>
        <v>13500.9405</v>
      </c>
      <c r="AD74" s="23" t="n">
        <v>35.52185</v>
      </c>
      <c r="AE74" s="23" t="n">
        <f aca="false">+(VLOOKUP($L74,ceny!$A$3:T$7,2,FALSE()))*AD74</f>
        <v>20957.8915</v>
      </c>
      <c r="AF74" s="23" t="n">
        <v>80.73915</v>
      </c>
      <c r="AG74" s="23" t="n">
        <f aca="false">+(VLOOKUP($L74,ceny!$A$3:V$7,2,FALSE()))*AF74</f>
        <v>47636.0985</v>
      </c>
      <c r="AH74" s="23" t="n">
        <v>82.3111</v>
      </c>
      <c r="AI74" s="23" t="n">
        <f aca="false">+(VLOOKUP($L74,ceny!$A$3:X$7,2,FALSE()))*AH74</f>
        <v>48563.549</v>
      </c>
      <c r="AJ74" s="23" t="n">
        <v>99.2122</v>
      </c>
      <c r="AK74" s="23" t="n">
        <f aca="false">+(VLOOKUP($L74,ceny!$A$3:Z$7,2,FALSE()))*AJ74</f>
        <v>58535.198</v>
      </c>
      <c r="AL74" s="23" t="n">
        <v>830.2006</v>
      </c>
      <c r="AM74" s="25" t="n">
        <f aca="false">+(VLOOKUP($L74,ceny!$A$3:AB$7,2,FALSE()))*AL74</f>
        <v>489818.354</v>
      </c>
    </row>
    <row r="75" customFormat="false" ht="12.5" hidden="true" customHeight="false" outlineLevel="0" collapsed="false">
      <c r="C75" s="26"/>
      <c r="D75" s="26"/>
      <c r="E75" s="26"/>
      <c r="F75" s="26"/>
      <c r="G75" s="26"/>
      <c r="H75" s="22" t="s">
        <v>299</v>
      </c>
      <c r="I75" s="22" t="s">
        <v>41</v>
      </c>
      <c r="J75" s="22" t="s">
        <v>300</v>
      </c>
      <c r="K75" s="22" t="s">
        <v>301</v>
      </c>
      <c r="L75" s="22" t="s">
        <v>27</v>
      </c>
      <c r="M75" s="22" t="n">
        <f aca="false">VLOOKUP(H75,List1!A:B,2,0)</f>
        <v>490.235</v>
      </c>
      <c r="N75" s="23" t="n">
        <v>87.3751</v>
      </c>
      <c r="O75" s="23" t="n">
        <f aca="false">+(VLOOKUP($L75,ceny!$A$3:D$7,2,FALSE()))*N75</f>
        <v>51114.4335</v>
      </c>
      <c r="P75" s="27" t="n">
        <v>80.14835</v>
      </c>
      <c r="Q75" s="23" t="n">
        <f aca="false">+(VLOOKUP($L75,ceny!$A$3:F$7,2,FALSE()))*P75</f>
        <v>46886.78475</v>
      </c>
      <c r="R75" s="23" t="n">
        <v>77.226</v>
      </c>
      <c r="S75" s="23" t="n">
        <f aca="false">+(VLOOKUP($L75,ceny!$A$3:H$7,2,FALSE()))*R75</f>
        <v>45177.21</v>
      </c>
      <c r="T75" s="23" t="n">
        <v>40.07945</v>
      </c>
      <c r="U75" s="23" t="n">
        <f aca="false">+(VLOOKUP($L75,ceny!$A$3:J$7,2,FALSE()))*T75</f>
        <v>23446.47825</v>
      </c>
      <c r="V75" s="23" t="n">
        <v>28.53775</v>
      </c>
      <c r="W75" s="23" t="n">
        <f aca="false">+(VLOOKUP($L75,ceny!$A$3:L$7,2,FALSE()))*V75</f>
        <v>16694.58375</v>
      </c>
      <c r="X75" s="23" t="n">
        <v>15.62455</v>
      </c>
      <c r="Y75" s="23" t="n">
        <f aca="false">+(VLOOKUP($L75,ceny!$A$3:N$7,2,FALSE()))*X75</f>
        <v>9140.36175</v>
      </c>
      <c r="Z75" s="23" t="n">
        <v>19.08495</v>
      </c>
      <c r="AA75" s="23" t="n">
        <f aca="false">+(VLOOKUP($L75,ceny!$A$3:P$7,2,FALSE()))*Z75</f>
        <v>11164.69575</v>
      </c>
      <c r="AB75" s="23" t="n">
        <v>11.53115</v>
      </c>
      <c r="AC75" s="23" t="n">
        <f aca="false">+(VLOOKUP($L75,ceny!$A$3:R$7,2,FALSE()))*AB75</f>
        <v>6745.72275</v>
      </c>
      <c r="AD75" s="23" t="n">
        <v>17.6396</v>
      </c>
      <c r="AE75" s="23" t="n">
        <f aca="false">+(VLOOKUP($L75,ceny!$A$3:T$7,2,FALSE()))*AD75</f>
        <v>10319.166</v>
      </c>
      <c r="AF75" s="23" t="n">
        <v>51.1464</v>
      </c>
      <c r="AG75" s="23" t="n">
        <f aca="false">+(VLOOKUP($L75,ceny!$A$3:V$7,2,FALSE()))*AF75</f>
        <v>29920.644</v>
      </c>
      <c r="AH75" s="23" t="n">
        <v>53.805</v>
      </c>
      <c r="AI75" s="23" t="n">
        <f aca="false">+(VLOOKUP($L75,ceny!$A$3:X$7,2,FALSE()))*AH75</f>
        <v>31475.925</v>
      </c>
      <c r="AJ75" s="23" t="n">
        <v>73.69175</v>
      </c>
      <c r="AK75" s="23" t="n">
        <f aca="false">+(VLOOKUP($L75,ceny!$A$3:Z$7,2,FALSE()))*AJ75</f>
        <v>43109.67375</v>
      </c>
      <c r="AL75" s="23" t="n">
        <v>555.89005</v>
      </c>
      <c r="AM75" s="25" t="n">
        <f aca="false">+(VLOOKUP($L75,ceny!$A$3:AB$7,2,FALSE()))*AL75</f>
        <v>325195.67925</v>
      </c>
    </row>
    <row r="76" customFormat="false" ht="25" hidden="false" customHeight="false" outlineLevel="0" collapsed="false">
      <c r="C76" s="20" t="s">
        <v>302</v>
      </c>
      <c r="D76" s="21" t="s">
        <v>303</v>
      </c>
      <c r="E76" s="21" t="s">
        <v>304</v>
      </c>
      <c r="F76" s="21" t="s">
        <v>305</v>
      </c>
      <c r="G76" s="21" t="s">
        <v>306</v>
      </c>
      <c r="H76" s="22" t="s">
        <v>307</v>
      </c>
      <c r="I76" s="22" t="s">
        <v>107</v>
      </c>
      <c r="J76" s="22" t="s">
        <v>308</v>
      </c>
      <c r="K76" s="22" t="s">
        <v>309</v>
      </c>
      <c r="L76" s="22" t="s">
        <v>48</v>
      </c>
      <c r="M76" s="22" t="n">
        <f aca="false">VLOOKUP(H76,List1!A:B,2,0)</f>
        <v>639.61</v>
      </c>
      <c r="N76" s="23" t="n">
        <v>156.6464</v>
      </c>
      <c r="O76" s="23" t="n">
        <f aca="false">+(VLOOKUP($L76,ceny!$A$3:D$7,2,FALSE()))*N76</f>
        <v>92421.376</v>
      </c>
      <c r="P76" s="27" t="n">
        <v>110.86995</v>
      </c>
      <c r="Q76" s="23" t="n">
        <f aca="false">+(VLOOKUP($L76,ceny!$A$3:F$7,2,FALSE()))*P76</f>
        <v>65413.2705</v>
      </c>
      <c r="R76" s="23" t="n">
        <v>112.7162</v>
      </c>
      <c r="S76" s="23" t="n">
        <f aca="false">+(VLOOKUP($L76,ceny!$A$3:H$7,2,FALSE()))*R76</f>
        <v>66502.558</v>
      </c>
      <c r="T76" s="23" t="n">
        <v>66.9292</v>
      </c>
      <c r="U76" s="23" t="n">
        <f aca="false">+(VLOOKUP($L76,ceny!$A$3:J$7,2,FALSE()))*T76</f>
        <v>39488.228</v>
      </c>
      <c r="V76" s="23" t="n">
        <v>26.9236</v>
      </c>
      <c r="W76" s="23" t="n">
        <f aca="false">+(VLOOKUP($L76,ceny!$A$3:L$7,2,FALSE()))*V76</f>
        <v>15884.924</v>
      </c>
      <c r="X76" s="23" t="n">
        <v>23.1256</v>
      </c>
      <c r="Y76" s="23" t="n">
        <f aca="false">+(VLOOKUP($L76,ceny!$A$3:N$7,2,FALSE()))*X76</f>
        <v>13644.104</v>
      </c>
      <c r="Z76" s="23" t="n">
        <v>27.3034</v>
      </c>
      <c r="AA76" s="23" t="n">
        <f aca="false">+(VLOOKUP($L76,ceny!$A$3:P$7,2,FALSE()))*Z76</f>
        <v>16109.006</v>
      </c>
      <c r="AB76" s="23" t="n">
        <v>16.97495</v>
      </c>
      <c r="AC76" s="23" t="n">
        <f aca="false">+(VLOOKUP($L76,ceny!$A$3:R$7,2,FALSE()))*AB76</f>
        <v>10015.2205</v>
      </c>
      <c r="AD76" s="23" t="n">
        <v>22.7458</v>
      </c>
      <c r="AE76" s="23" t="n">
        <f aca="false">+(VLOOKUP($L76,ceny!$A$3:T$7,2,FALSE()))*AD76</f>
        <v>13420.022</v>
      </c>
      <c r="AF76" s="23" t="n">
        <v>65.6421</v>
      </c>
      <c r="AG76" s="23" t="n">
        <f aca="false">+(VLOOKUP($L76,ceny!$A$3:V$7,2,FALSE()))*AF76</f>
        <v>38728.839</v>
      </c>
      <c r="AH76" s="23" t="n">
        <v>76.6141</v>
      </c>
      <c r="AI76" s="23" t="n">
        <f aca="false">+(VLOOKUP($L76,ceny!$A$3:X$7,2,FALSE()))*AH76</f>
        <v>45202.319</v>
      </c>
      <c r="AJ76" s="23" t="n">
        <v>135.4831</v>
      </c>
      <c r="AK76" s="23" t="n">
        <f aca="false">+(VLOOKUP($L76,ceny!$A$3:Z$7,2,FALSE()))*AJ76</f>
        <v>79935.029</v>
      </c>
      <c r="AL76" s="23" t="n">
        <v>841.9744</v>
      </c>
      <c r="AM76" s="25" t="n">
        <f aca="false">+(VLOOKUP($L76,ceny!$A$3:AB$7,2,FALSE()))*AL76</f>
        <v>496764.896</v>
      </c>
    </row>
    <row r="77" customFormat="false" ht="25" hidden="false" customHeight="false" outlineLevel="0" collapsed="false">
      <c r="C77" s="20" t="s">
        <v>310</v>
      </c>
      <c r="D77" s="21" t="s">
        <v>311</v>
      </c>
      <c r="E77" s="21" t="s">
        <v>312</v>
      </c>
      <c r="F77" s="21" t="s">
        <v>313</v>
      </c>
      <c r="G77" s="21" t="s">
        <v>314</v>
      </c>
      <c r="H77" s="22" t="s">
        <v>315</v>
      </c>
      <c r="I77" s="22" t="s">
        <v>316</v>
      </c>
      <c r="J77" s="22" t="s">
        <v>317</v>
      </c>
      <c r="K77" s="22" t="s">
        <v>318</v>
      </c>
      <c r="L77" s="22" t="s">
        <v>48</v>
      </c>
      <c r="M77" s="22" t="n">
        <f aca="false">VLOOKUP(H77,List1!A:B,2,0)</f>
        <v>912.66</v>
      </c>
      <c r="N77" s="23" t="n">
        <v>191.8834</v>
      </c>
      <c r="O77" s="23" t="n">
        <f aca="false">+(VLOOKUP($L77,ceny!$A$3:D$7,2,FALSE()))*N77</f>
        <v>113211.206</v>
      </c>
      <c r="P77" s="27" t="n">
        <v>160.1701</v>
      </c>
      <c r="Q77" s="23" t="n">
        <f aca="false">+(VLOOKUP($L77,ceny!$A$3:F$7,2,FALSE()))*P77</f>
        <v>94500.359</v>
      </c>
      <c r="R77" s="23" t="n">
        <v>166.93265</v>
      </c>
      <c r="S77" s="23" t="n">
        <f aca="false">+(VLOOKUP($L77,ceny!$A$3:H$7,2,FALSE()))*R77</f>
        <v>98490.2635</v>
      </c>
      <c r="T77" s="23" t="n">
        <v>109.5301</v>
      </c>
      <c r="U77" s="23" t="n">
        <f aca="false">+(VLOOKUP($L77,ceny!$A$3:J$7,2,FALSE()))*T77</f>
        <v>64622.759</v>
      </c>
      <c r="V77" s="23" t="n">
        <v>45.4072</v>
      </c>
      <c r="W77" s="23" t="n">
        <f aca="false">+(VLOOKUP($L77,ceny!$A$3:L$7,2,FALSE()))*V77</f>
        <v>26790.248</v>
      </c>
      <c r="X77" s="23" t="n">
        <v>34.7306</v>
      </c>
      <c r="Y77" s="23" t="n">
        <f aca="false">+(VLOOKUP($L77,ceny!$A$3:N$7,2,FALSE()))*X77</f>
        <v>20491.054</v>
      </c>
      <c r="Z77" s="23" t="n">
        <v>34.42465</v>
      </c>
      <c r="AA77" s="23" t="n">
        <f aca="false">+(VLOOKUP($L77,ceny!$A$3:P$7,2,FALSE()))*Z77</f>
        <v>20310.5435</v>
      </c>
      <c r="AB77" s="23" t="n">
        <v>27.67265</v>
      </c>
      <c r="AC77" s="23" t="n">
        <f aca="false">+(VLOOKUP($L77,ceny!$A$3:R$7,2,FALSE()))*AB77</f>
        <v>16326.8635</v>
      </c>
      <c r="AD77" s="23" t="n">
        <v>30.3629</v>
      </c>
      <c r="AE77" s="23" t="n">
        <f aca="false">+(VLOOKUP($L77,ceny!$A$3:T$7,2,FALSE()))*AD77</f>
        <v>17914.111</v>
      </c>
      <c r="AF77" s="23" t="n">
        <v>101.67035</v>
      </c>
      <c r="AG77" s="23" t="n">
        <f aca="false">+(VLOOKUP($L77,ceny!$A$3:V$7,2,FALSE()))*AF77</f>
        <v>59985.5065</v>
      </c>
      <c r="AH77" s="23" t="n">
        <v>117.1683</v>
      </c>
      <c r="AI77" s="23" t="n">
        <f aca="false">+(VLOOKUP($L77,ceny!$A$3:X$7,2,FALSE()))*AH77</f>
        <v>69129.297</v>
      </c>
      <c r="AJ77" s="23" t="n">
        <v>205.41905</v>
      </c>
      <c r="AK77" s="23" t="n">
        <f aca="false">+(VLOOKUP($L77,ceny!$A$3:Z$7,2,FALSE()))*AJ77</f>
        <v>121197.2395</v>
      </c>
      <c r="AL77" s="23" t="n">
        <v>1225.37195</v>
      </c>
      <c r="AM77" s="25" t="n">
        <f aca="false">+(VLOOKUP($L77,ceny!$A$3:AB$7,2,FALSE()))*AL77</f>
        <v>722969.4505</v>
      </c>
    </row>
    <row r="78" customFormat="false" ht="25" hidden="false" customHeight="false" outlineLevel="0" collapsed="false">
      <c r="C78" s="20" t="s">
        <v>319</v>
      </c>
      <c r="D78" s="21" t="s">
        <v>320</v>
      </c>
      <c r="E78" s="21" t="s">
        <v>321</v>
      </c>
      <c r="F78" s="21" t="s">
        <v>322</v>
      </c>
      <c r="G78" s="21" t="s">
        <v>323</v>
      </c>
      <c r="H78" s="22" t="s">
        <v>324</v>
      </c>
      <c r="I78" s="22" t="s">
        <v>316</v>
      </c>
      <c r="J78" s="22" t="s">
        <v>325</v>
      </c>
      <c r="K78" s="22" t="s">
        <v>326</v>
      </c>
      <c r="L78" s="22" t="s">
        <v>48</v>
      </c>
      <c r="M78" s="22" t="n">
        <f aca="false">VLOOKUP(H78,List1!A:B,2,0)</f>
        <v>880.18</v>
      </c>
      <c r="N78" s="23" t="n">
        <v>145.0414</v>
      </c>
      <c r="O78" s="23" t="n">
        <f aca="false">+(VLOOKUP($L78,ceny!$A$3:D$7,2,FALSE()))*N78</f>
        <v>85574.426</v>
      </c>
      <c r="P78" s="27" t="n">
        <v>161.3095</v>
      </c>
      <c r="Q78" s="23" t="n">
        <f aca="false">+(VLOOKUP($L78,ceny!$A$3:F$7,2,FALSE()))*P78</f>
        <v>95172.605</v>
      </c>
      <c r="R78" s="23" t="n">
        <v>158.3977</v>
      </c>
      <c r="S78" s="23" t="n">
        <f aca="false">+(VLOOKUP($L78,ceny!$A$3:H$7,2,FALSE()))*R78</f>
        <v>93454.643</v>
      </c>
      <c r="T78" s="23" t="n">
        <v>90.8566</v>
      </c>
      <c r="U78" s="23" t="n">
        <f aca="false">+(VLOOKUP($L78,ceny!$A$3:J$7,2,FALSE()))*T78</f>
        <v>53605.394</v>
      </c>
      <c r="V78" s="23" t="n">
        <v>40.75465</v>
      </c>
      <c r="W78" s="23" t="n">
        <f aca="false">+(VLOOKUP($L78,ceny!$A$3:L$7,2,FALSE()))*V78</f>
        <v>24045.2435</v>
      </c>
      <c r="X78" s="23" t="n">
        <v>23.05175</v>
      </c>
      <c r="Y78" s="23" t="n">
        <f aca="false">+(VLOOKUP($L78,ceny!$A$3:N$7,2,FALSE()))*X78</f>
        <v>13600.5325</v>
      </c>
      <c r="Z78" s="23" t="n">
        <v>29.46615</v>
      </c>
      <c r="AA78" s="23" t="n">
        <f aca="false">+(VLOOKUP($L78,ceny!$A$3:P$7,2,FALSE()))*Z78</f>
        <v>17385.0285</v>
      </c>
      <c r="AB78" s="23" t="n">
        <v>17.6607</v>
      </c>
      <c r="AC78" s="23" t="n">
        <f aca="false">+(VLOOKUP($L78,ceny!$A$3:R$7,2,FALSE()))*AB78</f>
        <v>10419.813</v>
      </c>
      <c r="AD78" s="23" t="n">
        <v>29.80375</v>
      </c>
      <c r="AE78" s="23" t="n">
        <f aca="false">+(VLOOKUP($L78,ceny!$A$3:T$7,2,FALSE()))*AD78</f>
        <v>17584.2125</v>
      </c>
      <c r="AF78" s="23" t="n">
        <v>105.5211</v>
      </c>
      <c r="AG78" s="23" t="n">
        <f aca="false">+(VLOOKUP($L78,ceny!$A$3:V$7,2,FALSE()))*AF78</f>
        <v>62257.449</v>
      </c>
      <c r="AH78" s="23" t="n">
        <v>110.82775</v>
      </c>
      <c r="AI78" s="23" t="n">
        <f aca="false">+(VLOOKUP($L78,ceny!$A$3:X$7,2,FALSE()))*AH78</f>
        <v>65388.3725</v>
      </c>
      <c r="AJ78" s="23" t="n">
        <v>191.0183</v>
      </c>
      <c r="AK78" s="23" t="n">
        <f aca="false">+(VLOOKUP($L78,ceny!$A$3:Z$7,2,FALSE()))*AJ78</f>
        <v>112700.797</v>
      </c>
      <c r="AL78" s="23" t="n">
        <v>1103.70935</v>
      </c>
      <c r="AM78" s="25" t="n">
        <f aca="false">+(VLOOKUP($L78,ceny!$A$3:AB$7,2,FALSE()))*AL78</f>
        <v>651188.5165</v>
      </c>
    </row>
    <row r="79" customFormat="false" ht="12.5" hidden="true" customHeight="false" outlineLevel="0" collapsed="false">
      <c r="C79" s="28"/>
      <c r="D79" s="28"/>
      <c r="E79" s="28"/>
      <c r="F79" s="28"/>
      <c r="G79" s="28"/>
      <c r="H79" s="22" t="s">
        <v>327</v>
      </c>
      <c r="I79" s="22" t="s">
        <v>316</v>
      </c>
      <c r="J79" s="22" t="s">
        <v>328</v>
      </c>
      <c r="K79" s="22" t="s">
        <v>329</v>
      </c>
      <c r="L79" s="22" t="s">
        <v>27</v>
      </c>
      <c r="M79" s="22" t="n">
        <f aca="false">VLOOKUP(H79,List1!A:B,2,0)</f>
        <v>221</v>
      </c>
      <c r="N79" s="23" t="n">
        <v>44.2045</v>
      </c>
      <c r="O79" s="23" t="n">
        <f aca="false">+(VLOOKUP($L79,ceny!$A$3:D$7,2,FALSE()))*N79</f>
        <v>25859.6325</v>
      </c>
      <c r="P79" s="27" t="n">
        <v>41.76745</v>
      </c>
      <c r="Q79" s="23" t="n">
        <f aca="false">+(VLOOKUP($L79,ceny!$A$3:F$7,2,FALSE()))*P79</f>
        <v>24433.95825</v>
      </c>
      <c r="R79" s="23" t="n">
        <v>41.2716</v>
      </c>
      <c r="S79" s="23" t="n">
        <f aca="false">+(VLOOKUP($L79,ceny!$A$3:H$7,2,FALSE()))*R79</f>
        <v>24143.886</v>
      </c>
      <c r="T79" s="23" t="n">
        <v>22.24995</v>
      </c>
      <c r="U79" s="23" t="n">
        <f aca="false">+(VLOOKUP($L79,ceny!$A$3:J$7,2,FALSE()))*T79</f>
        <v>13016.22075</v>
      </c>
      <c r="V79" s="23" t="n">
        <v>3.5448</v>
      </c>
      <c r="W79" s="23" t="n">
        <f aca="false">+(VLOOKUP($L79,ceny!$A$3:L$7,2,FALSE()))*V79</f>
        <v>2073.708</v>
      </c>
      <c r="X79" s="23" t="n">
        <v>4.3255</v>
      </c>
      <c r="Y79" s="23" t="n">
        <f aca="false">+(VLOOKUP($L79,ceny!$A$3:N$7,2,FALSE()))*X79</f>
        <v>2530.4175</v>
      </c>
      <c r="Z79" s="23" t="n">
        <v>5.49655</v>
      </c>
      <c r="AA79" s="23" t="n">
        <f aca="false">+(VLOOKUP($L79,ceny!$A$3:P$7,2,FALSE()))*Z79</f>
        <v>3215.48175</v>
      </c>
      <c r="AB79" s="23" t="n">
        <v>3.78745</v>
      </c>
      <c r="AC79" s="23" t="n">
        <f aca="false">+(VLOOKUP($L79,ceny!$A$3:R$7,2,FALSE()))*AB79</f>
        <v>2215.65825</v>
      </c>
      <c r="AD79" s="23" t="n">
        <v>3.11225</v>
      </c>
      <c r="AE79" s="23" t="n">
        <f aca="false">+(VLOOKUP($L79,ceny!$A$3:T$7,2,FALSE()))*AD79</f>
        <v>1820.66625</v>
      </c>
      <c r="AF79" s="23" t="n">
        <v>25.66815</v>
      </c>
      <c r="AG79" s="23" t="n">
        <f aca="false">+(VLOOKUP($L79,ceny!$A$3:V$7,2,FALSE()))*AF79</f>
        <v>15015.86775</v>
      </c>
      <c r="AH79" s="23" t="n">
        <v>26.9025</v>
      </c>
      <c r="AI79" s="23" t="n">
        <f aca="false">+(VLOOKUP($L79,ceny!$A$3:X$7,2,FALSE()))*AH79</f>
        <v>15737.9625</v>
      </c>
      <c r="AJ79" s="23" t="n">
        <v>40.723</v>
      </c>
      <c r="AK79" s="23" t="n">
        <f aca="false">+(VLOOKUP($L79,ceny!$A$3:Z$7,2,FALSE()))*AJ79</f>
        <v>23822.955</v>
      </c>
      <c r="AL79" s="23" t="n">
        <v>263.0537</v>
      </c>
      <c r="AM79" s="25" t="n">
        <f aca="false">+(VLOOKUP($L79,ceny!$A$3:AB$7,2,FALSE()))*AL79</f>
        <v>153886.4145</v>
      </c>
    </row>
    <row r="80" customFormat="false" ht="12.5" hidden="true" customHeight="false" outlineLevel="0" collapsed="false">
      <c r="C80" s="26"/>
      <c r="D80" s="26"/>
      <c r="E80" s="26"/>
      <c r="F80" s="26"/>
      <c r="G80" s="26"/>
      <c r="H80" s="22" t="s">
        <v>330</v>
      </c>
      <c r="I80" s="22" t="s">
        <v>316</v>
      </c>
      <c r="J80" s="22" t="s">
        <v>328</v>
      </c>
      <c r="K80" s="22" t="s">
        <v>329</v>
      </c>
      <c r="L80" s="22" t="s">
        <v>96</v>
      </c>
      <c r="M80" s="22" t="n">
        <f aca="false">VLOOKUP(H80,List1!A:B,2,0)</f>
        <v>0</v>
      </c>
      <c r="N80" s="23" t="n">
        <v>4.9374</v>
      </c>
      <c r="O80" s="23" t="n">
        <f aca="false">+(VLOOKUP($L80,ceny!$A$3:D$7,2,FALSE()))*N80</f>
        <v>2888.379</v>
      </c>
      <c r="P80" s="27" t="n">
        <v>4.9163</v>
      </c>
      <c r="Q80" s="23" t="n">
        <f aca="false">+(VLOOKUP($L80,ceny!$A$3:F$7,2,FALSE()))*P80</f>
        <v>2876.0355</v>
      </c>
      <c r="R80" s="23" t="n">
        <v>3.4815</v>
      </c>
      <c r="S80" s="23" t="n">
        <f aca="false">+(VLOOKUP($L80,ceny!$A$3:H$7,2,FALSE()))*R80</f>
        <v>2036.6775</v>
      </c>
      <c r="T80" s="23" t="n">
        <v>3.09115</v>
      </c>
      <c r="U80" s="23" t="n">
        <f aca="false">+(VLOOKUP($L80,ceny!$A$3:J$7,2,FALSE()))*T80</f>
        <v>1808.32275</v>
      </c>
      <c r="V80" s="23" t="n">
        <v>0</v>
      </c>
      <c r="W80" s="23" t="n">
        <f aca="false">+(VLOOKUP($L80,ceny!$A$3:L$7,2,FALSE()))*V80</f>
        <v>0</v>
      </c>
      <c r="X80" s="23" t="n">
        <v>0</v>
      </c>
      <c r="Y80" s="23" t="n">
        <f aca="false">+(VLOOKUP($L80,ceny!$A$3:N$7,2,FALSE()))*X80</f>
        <v>0</v>
      </c>
      <c r="Z80" s="23" t="n">
        <v>0</v>
      </c>
      <c r="AA80" s="23" t="n">
        <f aca="false">+(VLOOKUP($L80,ceny!$A$3:P$7,2,FALSE()))*Z80</f>
        <v>0</v>
      </c>
      <c r="AB80" s="23" t="n">
        <v>0</v>
      </c>
      <c r="AC80" s="23" t="n">
        <f aca="false">+(VLOOKUP($L80,ceny!$A$3:R$7,2,FALSE()))*AB80</f>
        <v>0</v>
      </c>
      <c r="AD80" s="23" t="n">
        <v>0</v>
      </c>
      <c r="AE80" s="23" t="n">
        <f aca="false">+(VLOOKUP($L80,ceny!$A$3:T$7,2,FALSE()))*AD80</f>
        <v>0</v>
      </c>
      <c r="AF80" s="23" t="n">
        <v>4.01955</v>
      </c>
      <c r="AG80" s="23" t="n">
        <f aca="false">+(VLOOKUP($L80,ceny!$A$3:V$7,2,FALSE()))*AF80</f>
        <v>2351.43675</v>
      </c>
      <c r="AH80" s="23" t="n">
        <v>3.11225</v>
      </c>
      <c r="AI80" s="23" t="n">
        <f aca="false">+(VLOOKUP($L80,ceny!$A$3:X$7,2,FALSE()))*AH80</f>
        <v>1820.66625</v>
      </c>
      <c r="AJ80" s="23" t="n">
        <v>5.26445</v>
      </c>
      <c r="AK80" s="23" t="n">
        <f aca="false">+(VLOOKUP($L80,ceny!$A$3:Z$7,2,FALSE()))*AJ80</f>
        <v>3079.70325</v>
      </c>
      <c r="AL80" s="23" t="n">
        <v>28.8226</v>
      </c>
      <c r="AM80" s="25" t="n">
        <f aca="false">+(VLOOKUP($L80,ceny!$A$3:AB$7,2,FALSE()))*AL80</f>
        <v>16861.221</v>
      </c>
    </row>
    <row r="81" customFormat="false" ht="12.5" hidden="true" customHeight="false" outlineLevel="0" collapsed="false">
      <c r="C81" s="20" t="s">
        <v>331</v>
      </c>
      <c r="D81" s="21" t="s">
        <v>332</v>
      </c>
      <c r="E81" s="21" t="s">
        <v>333</v>
      </c>
      <c r="F81" s="21" t="s">
        <v>334</v>
      </c>
      <c r="G81" s="21" t="s">
        <v>335</v>
      </c>
      <c r="H81" s="22" t="s">
        <v>336</v>
      </c>
      <c r="I81" s="22" t="s">
        <v>246</v>
      </c>
      <c r="J81" s="22" t="s">
        <v>337</v>
      </c>
      <c r="K81" s="22" t="s">
        <v>338</v>
      </c>
      <c r="L81" s="22" t="s">
        <v>27</v>
      </c>
      <c r="M81" s="22" t="n">
        <f aca="false">VLOOKUP(H81,List1!A:B,2,0)</f>
        <v>392</v>
      </c>
      <c r="N81" s="23" t="n">
        <v>80.19055</v>
      </c>
      <c r="O81" s="23" t="n">
        <f aca="false">+(VLOOKUP($L81,ceny!$A$3:D$7,2,FALSE()))*N81</f>
        <v>46911.47175</v>
      </c>
      <c r="P81" s="27" t="n">
        <v>72.373</v>
      </c>
      <c r="Q81" s="23" t="n">
        <f aca="false">+(VLOOKUP($L81,ceny!$A$3:F$7,2,FALSE()))*P81</f>
        <v>42338.205</v>
      </c>
      <c r="R81" s="23" t="n">
        <v>71.94045</v>
      </c>
      <c r="S81" s="23" t="n">
        <f aca="false">+(VLOOKUP($L81,ceny!$A$3:H$7,2,FALSE()))*R81</f>
        <v>42085.16325</v>
      </c>
      <c r="T81" s="23" t="n">
        <v>33.2958</v>
      </c>
      <c r="U81" s="23" t="n">
        <f aca="false">+(VLOOKUP($L81,ceny!$A$3:J$7,2,FALSE()))*T81</f>
        <v>19478.043</v>
      </c>
      <c r="V81" s="23" t="n">
        <v>13.34575</v>
      </c>
      <c r="W81" s="23" t="n">
        <f aca="false">+(VLOOKUP($L81,ceny!$A$3:L$7,2,FALSE()))*V81</f>
        <v>7807.26375</v>
      </c>
      <c r="X81" s="23" t="n">
        <v>15.73005</v>
      </c>
      <c r="Y81" s="23" t="n">
        <f aca="false">+(VLOOKUP($L81,ceny!$A$3:N$7,2,FALSE()))*X81</f>
        <v>9202.07925</v>
      </c>
      <c r="Z81" s="23" t="n">
        <v>20.0661</v>
      </c>
      <c r="AA81" s="23" t="n">
        <f aca="false">+(VLOOKUP($L81,ceny!$A$3:P$7,2,FALSE()))*Z81</f>
        <v>11738.6685</v>
      </c>
      <c r="AB81" s="23" t="n">
        <v>13.3985</v>
      </c>
      <c r="AC81" s="23" t="n">
        <f aca="false">+(VLOOKUP($L81,ceny!$A$3:R$7,2,FALSE()))*AB81</f>
        <v>7838.1225</v>
      </c>
      <c r="AD81" s="23" t="n">
        <v>17.16485</v>
      </c>
      <c r="AE81" s="23" t="n">
        <f aca="false">+(VLOOKUP($L81,ceny!$A$3:T$7,2,FALSE()))*AD81</f>
        <v>10041.43725</v>
      </c>
      <c r="AF81" s="23" t="n">
        <v>44.943</v>
      </c>
      <c r="AG81" s="23" t="n">
        <f aca="false">+(VLOOKUP($L81,ceny!$A$3:V$7,2,FALSE()))*AF81</f>
        <v>26291.655</v>
      </c>
      <c r="AH81" s="23" t="n">
        <v>47.06355</v>
      </c>
      <c r="AI81" s="23" t="n">
        <f aca="false">+(VLOOKUP($L81,ceny!$A$3:X$7,2,FALSE()))*AH81</f>
        <v>27532.17675</v>
      </c>
      <c r="AJ81" s="23" t="n">
        <v>84.0835</v>
      </c>
      <c r="AK81" s="23" t="n">
        <f aca="false">+(VLOOKUP($L81,ceny!$A$3:Z$7,2,FALSE()))*AJ81</f>
        <v>49188.8475</v>
      </c>
      <c r="AL81" s="23" t="n">
        <v>513.5951</v>
      </c>
      <c r="AM81" s="25" t="n">
        <f aca="false">+(VLOOKUP($L81,ceny!$A$3:AB$7,2,FALSE()))*AL81</f>
        <v>300453.1335</v>
      </c>
    </row>
    <row r="82" customFormat="false" ht="12.5" hidden="true" customHeight="false" outlineLevel="0" collapsed="false">
      <c r="C82" s="20" t="s">
        <v>339</v>
      </c>
      <c r="D82" s="21" t="s">
        <v>340</v>
      </c>
      <c r="E82" s="21" t="s">
        <v>341</v>
      </c>
      <c r="F82" s="21" t="s">
        <v>342</v>
      </c>
      <c r="G82" s="21" t="s">
        <v>343</v>
      </c>
      <c r="H82" s="22" t="s">
        <v>344</v>
      </c>
      <c r="I82" s="22" t="s">
        <v>345</v>
      </c>
      <c r="J82" s="22" t="s">
        <v>345</v>
      </c>
      <c r="K82" s="22" t="s">
        <v>94</v>
      </c>
      <c r="L82" s="22" t="s">
        <v>27</v>
      </c>
      <c r="M82" s="22" t="n">
        <f aca="false">VLOOKUP(H82,List1!A:B,2,0)</f>
        <v>369</v>
      </c>
      <c r="N82" s="23" t="n">
        <v>67.59385</v>
      </c>
      <c r="O82" s="23" t="n">
        <f aca="false">+(VLOOKUP($L82,ceny!$A$3:D$7,2,FALSE()))*N82</f>
        <v>39542.40225</v>
      </c>
      <c r="P82" s="27" t="n">
        <v>62.25555</v>
      </c>
      <c r="Q82" s="23" t="n">
        <f aca="false">+(VLOOKUP($L82,ceny!$A$3:F$7,2,FALSE()))*P82</f>
        <v>36419.49675</v>
      </c>
      <c r="R82" s="23" t="n">
        <v>65.3678</v>
      </c>
      <c r="S82" s="23" t="n">
        <f aca="false">+(VLOOKUP($L82,ceny!$A$3:H$7,2,FALSE()))*R82</f>
        <v>38240.163</v>
      </c>
      <c r="T82" s="23" t="n">
        <v>50.77715</v>
      </c>
      <c r="U82" s="23" t="n">
        <f aca="false">+(VLOOKUP($L82,ceny!$A$3:J$7,2,FALSE()))*T82</f>
        <v>29704.63275</v>
      </c>
      <c r="V82" s="23" t="n">
        <v>8.32395</v>
      </c>
      <c r="W82" s="23" t="n">
        <f aca="false">+(VLOOKUP($L82,ceny!$A$3:L$7,2,FALSE()))*V82</f>
        <v>4869.51075</v>
      </c>
      <c r="X82" s="23" t="n">
        <v>8.1446</v>
      </c>
      <c r="Y82" s="23" t="n">
        <f aca="false">+(VLOOKUP($L82,ceny!$A$3:N$7,2,FALSE()))*X82</f>
        <v>4764.591</v>
      </c>
      <c r="Z82" s="23" t="n">
        <v>10.24405</v>
      </c>
      <c r="AA82" s="23" t="n">
        <f aca="false">+(VLOOKUP($L82,ceny!$A$3:P$7,2,FALSE()))*Z82</f>
        <v>5992.76925</v>
      </c>
      <c r="AB82" s="23" t="n">
        <v>7.7015</v>
      </c>
      <c r="AC82" s="23" t="n">
        <f aca="false">+(VLOOKUP($L82,ceny!$A$3:R$7,2,FALSE()))*AB82</f>
        <v>4505.3775</v>
      </c>
      <c r="AD82" s="23" t="n">
        <v>7.64875</v>
      </c>
      <c r="AE82" s="23" t="n">
        <f aca="false">+(VLOOKUP($L82,ceny!$A$3:T$7,2,FALSE()))*AD82</f>
        <v>4474.51875</v>
      </c>
      <c r="AF82" s="23" t="n">
        <v>56.53745</v>
      </c>
      <c r="AG82" s="23" t="n">
        <f aca="false">+(VLOOKUP($L82,ceny!$A$3:V$7,2,FALSE()))*AF82</f>
        <v>33074.40825</v>
      </c>
      <c r="AH82" s="23" t="n">
        <v>52.25415</v>
      </c>
      <c r="AI82" s="23" t="n">
        <f aca="false">+(VLOOKUP($L82,ceny!$A$3:X$7,2,FALSE()))*AH82</f>
        <v>30568.67775</v>
      </c>
      <c r="AJ82" s="23" t="n">
        <v>81.2139</v>
      </c>
      <c r="AK82" s="23" t="n">
        <f aca="false">+(VLOOKUP($L82,ceny!$A$3:Z$7,2,FALSE()))*AJ82</f>
        <v>47510.1315</v>
      </c>
      <c r="AL82" s="23" t="n">
        <v>478.0627</v>
      </c>
      <c r="AM82" s="25" t="n">
        <f aca="false">+(VLOOKUP($L82,ceny!$A$3:AB$7,2,FALSE()))*AL82</f>
        <v>279666.6795</v>
      </c>
    </row>
    <row r="83" customFormat="false" ht="12.5" hidden="true" customHeight="false" outlineLevel="0" collapsed="false">
      <c r="C83" s="20" t="s">
        <v>346</v>
      </c>
      <c r="D83" s="21" t="s">
        <v>347</v>
      </c>
      <c r="E83" s="21" t="s">
        <v>348</v>
      </c>
      <c r="F83" s="21" t="s">
        <v>349</v>
      </c>
      <c r="G83" s="21" t="s">
        <v>350</v>
      </c>
      <c r="H83" s="22" t="s">
        <v>351</v>
      </c>
      <c r="I83" s="22" t="s">
        <v>352</v>
      </c>
      <c r="J83" s="22" t="s">
        <v>352</v>
      </c>
      <c r="K83" s="22" t="s">
        <v>94</v>
      </c>
      <c r="L83" s="22" t="s">
        <v>27</v>
      </c>
      <c r="M83" s="22" t="n">
        <f aca="false">VLOOKUP(H83,List1!A:B,2,0)</f>
        <v>304</v>
      </c>
      <c r="N83" s="23" t="n">
        <v>46.72595</v>
      </c>
      <c r="O83" s="23" t="n">
        <f aca="false">+(VLOOKUP($L83,ceny!$A$3:D$7,2,FALSE()))*N83</f>
        <v>27334.68075</v>
      </c>
      <c r="P83" s="27" t="n">
        <v>54.4591</v>
      </c>
      <c r="Q83" s="23" t="n">
        <f aca="false">+(VLOOKUP($L83,ceny!$A$3:F$7,2,FALSE()))*P83</f>
        <v>31858.5735</v>
      </c>
      <c r="R83" s="23" t="n">
        <v>55.86225</v>
      </c>
      <c r="S83" s="23" t="n">
        <f aca="false">+(VLOOKUP($L83,ceny!$A$3:H$7,2,FALSE()))*R83</f>
        <v>32679.41625</v>
      </c>
      <c r="T83" s="23" t="n">
        <v>29.95145</v>
      </c>
      <c r="U83" s="23" t="n">
        <f aca="false">+(VLOOKUP($L83,ceny!$A$3:J$7,2,FALSE()))*T83</f>
        <v>17521.59825</v>
      </c>
      <c r="V83" s="23" t="n">
        <v>12.6178</v>
      </c>
      <c r="W83" s="23" t="n">
        <f aca="false">+(VLOOKUP($L83,ceny!$A$3:L$7,2,FALSE()))*V83</f>
        <v>7381.413</v>
      </c>
      <c r="X83" s="23" t="n">
        <v>9.16795</v>
      </c>
      <c r="Y83" s="23" t="n">
        <f aca="false">+(VLOOKUP($L83,ceny!$A$3:N$7,2,FALSE()))*X83</f>
        <v>5363.25075</v>
      </c>
      <c r="Z83" s="23" t="n">
        <v>12.0692</v>
      </c>
      <c r="AA83" s="23" t="n">
        <f aca="false">+(VLOOKUP($L83,ceny!$A$3:P$7,2,FALSE()))*Z83</f>
        <v>7060.482</v>
      </c>
      <c r="AB83" s="23" t="n">
        <v>7.88085</v>
      </c>
      <c r="AC83" s="23" t="n">
        <f aca="false">+(VLOOKUP($L83,ceny!$A$3:R$7,2,FALSE()))*AB83</f>
        <v>4610.29725</v>
      </c>
      <c r="AD83" s="23" t="n">
        <v>11.5206</v>
      </c>
      <c r="AE83" s="23" t="n">
        <f aca="false">+(VLOOKUP($L83,ceny!$A$3:T$7,2,FALSE()))*AD83</f>
        <v>6739.551</v>
      </c>
      <c r="AF83" s="23" t="n">
        <v>33.971</v>
      </c>
      <c r="AG83" s="23" t="n">
        <f aca="false">+(VLOOKUP($L83,ceny!$A$3:V$7,2,FALSE()))*AF83</f>
        <v>19873.035</v>
      </c>
      <c r="AH83" s="23" t="n">
        <v>37.1149</v>
      </c>
      <c r="AI83" s="23" t="n">
        <f aca="false">+(VLOOKUP($L83,ceny!$A$3:X$7,2,FALSE()))*AH83</f>
        <v>21712.2165</v>
      </c>
      <c r="AJ83" s="23" t="n">
        <v>64.0174</v>
      </c>
      <c r="AK83" s="23" t="n">
        <f aca="false">+(VLOOKUP($L83,ceny!$A$3:Z$7,2,FALSE()))*AJ83</f>
        <v>37450.179</v>
      </c>
      <c r="AL83" s="23" t="n">
        <v>375.35845</v>
      </c>
      <c r="AM83" s="25" t="n">
        <f aca="false">+(VLOOKUP($L83,ceny!$A$3:AB$7,2,FALSE()))*AL83</f>
        <v>219584.69325</v>
      </c>
    </row>
    <row r="84" customFormat="false" ht="12.5" hidden="true" customHeight="false" outlineLevel="0" collapsed="false">
      <c r="C84" s="28"/>
      <c r="D84" s="28"/>
      <c r="E84" s="28"/>
      <c r="F84" s="28"/>
      <c r="G84" s="28"/>
      <c r="H84" s="22" t="s">
        <v>353</v>
      </c>
      <c r="I84" s="22" t="s">
        <v>62</v>
      </c>
      <c r="J84" s="22" t="s">
        <v>354</v>
      </c>
      <c r="K84" s="22" t="s">
        <v>355</v>
      </c>
      <c r="L84" s="22" t="s">
        <v>27</v>
      </c>
      <c r="M84" s="22" t="n">
        <f aca="false">VLOOKUP(H84,List1!A:B,2,0)</f>
        <v>0</v>
      </c>
      <c r="N84" s="23" t="n">
        <v>6.04515</v>
      </c>
      <c r="O84" s="23" t="n">
        <f aca="false">+(VLOOKUP($L84,ceny!$A$3:D$7,2,FALSE()))*N84</f>
        <v>3536.41275</v>
      </c>
      <c r="P84" s="27" t="n">
        <v>2.2788</v>
      </c>
      <c r="Q84" s="23" t="n">
        <f aca="false">+(VLOOKUP($L84,ceny!$A$3:F$7,2,FALSE()))*P84</f>
        <v>1333.098</v>
      </c>
      <c r="R84" s="23" t="n">
        <v>15.6984</v>
      </c>
      <c r="S84" s="23" t="n">
        <f aca="false">+(VLOOKUP($L84,ceny!$A$3:H$7,2,FALSE()))*R84</f>
        <v>9183.564</v>
      </c>
      <c r="T84" s="23" t="n">
        <v>0.30595</v>
      </c>
      <c r="U84" s="23" t="n">
        <f aca="false">+(VLOOKUP($L84,ceny!$A$3:J$7,2,FALSE()))*T84</f>
        <v>178.98075</v>
      </c>
      <c r="V84" s="23" t="n">
        <v>0</v>
      </c>
      <c r="W84" s="23" t="n">
        <f aca="false">+(VLOOKUP($L84,ceny!$A$3:L$7,2,FALSE()))*V84</f>
        <v>0</v>
      </c>
      <c r="X84" s="23" t="n">
        <v>0</v>
      </c>
      <c r="Y84" s="23" t="n">
        <f aca="false">+(VLOOKUP($L84,ceny!$A$3:N$7,2,FALSE()))*X84</f>
        <v>0</v>
      </c>
      <c r="Z84" s="23" t="n">
        <v>0</v>
      </c>
      <c r="AA84" s="23" t="n">
        <f aca="false">+(VLOOKUP($L84,ceny!$A$3:P$7,2,FALSE()))*Z84</f>
        <v>0</v>
      </c>
      <c r="AB84" s="23" t="n">
        <v>0</v>
      </c>
      <c r="AC84" s="23" t="n">
        <f aca="false">+(VLOOKUP($L84,ceny!$A$3:R$7,2,FALSE()))*AB84</f>
        <v>0</v>
      </c>
      <c r="AD84" s="23" t="n">
        <v>0</v>
      </c>
      <c r="AE84" s="23" t="n">
        <f aca="false">+(VLOOKUP($L84,ceny!$A$3:T$7,2,FALSE()))*AD84</f>
        <v>0</v>
      </c>
      <c r="AF84" s="23" t="n">
        <v>0</v>
      </c>
      <c r="AG84" s="23" t="n">
        <f aca="false">+(VLOOKUP($L84,ceny!$A$3:V$7,2,FALSE()))*AF84</f>
        <v>0</v>
      </c>
      <c r="AH84" s="23" t="n">
        <v>0</v>
      </c>
      <c r="AI84" s="23" t="n">
        <f aca="false">+(VLOOKUP($L84,ceny!$A$3:X$7,2,FALSE()))*AH84</f>
        <v>0</v>
      </c>
      <c r="AJ84" s="23" t="n">
        <v>0</v>
      </c>
      <c r="AK84" s="23" t="n">
        <f aca="false">+(VLOOKUP($L84,ceny!$A$3:Z$7,2,FALSE()))*AJ84</f>
        <v>0</v>
      </c>
      <c r="AL84" s="23" t="n">
        <v>24.3283</v>
      </c>
      <c r="AM84" s="25" t="n">
        <f aca="false">+(VLOOKUP($L84,ceny!$A$3:AB$7,2,FALSE()))*AL84</f>
        <v>14232.0555</v>
      </c>
    </row>
    <row r="85" customFormat="false" ht="12.5" hidden="true" customHeight="false" outlineLevel="0" collapsed="false">
      <c r="C85" s="26"/>
      <c r="D85" s="26"/>
      <c r="E85" s="26"/>
      <c r="F85" s="26"/>
      <c r="G85" s="26"/>
      <c r="H85" s="22" t="s">
        <v>356</v>
      </c>
      <c r="I85" s="22" t="s">
        <v>62</v>
      </c>
      <c r="J85" s="22" t="s">
        <v>357</v>
      </c>
      <c r="K85" s="22" t="s">
        <v>358</v>
      </c>
      <c r="L85" s="22" t="s">
        <v>27</v>
      </c>
      <c r="M85" s="22" t="n">
        <f aca="false">VLOOKUP(H85,List1!A:B,2,0)</f>
        <v>0</v>
      </c>
      <c r="N85" s="23" t="n">
        <v>0</v>
      </c>
      <c r="O85" s="23" t="n">
        <f aca="false">+(VLOOKUP($L85,ceny!$A$3:D$7,2,FALSE()))*N85</f>
        <v>0</v>
      </c>
      <c r="P85" s="27" t="n">
        <v>0</v>
      </c>
      <c r="Q85" s="23" t="n">
        <f aca="false">+(VLOOKUP($L85,ceny!$A$3:F$7,2,FALSE()))*P85</f>
        <v>0</v>
      </c>
      <c r="R85" s="23" t="n">
        <v>0</v>
      </c>
      <c r="S85" s="23" t="n">
        <f aca="false">+(VLOOKUP($L85,ceny!$A$3:H$7,2,FALSE()))*R85</f>
        <v>0</v>
      </c>
      <c r="T85" s="23" t="n">
        <v>0</v>
      </c>
      <c r="U85" s="23" t="n">
        <f aca="false">+(VLOOKUP($L85,ceny!$A$3:J$7,2,FALSE()))*T85</f>
        <v>0</v>
      </c>
      <c r="V85" s="23" t="n">
        <v>0</v>
      </c>
      <c r="W85" s="23" t="n">
        <f aca="false">+(VLOOKUP($L85,ceny!$A$3:L$7,2,FALSE()))*V85</f>
        <v>0</v>
      </c>
      <c r="X85" s="23" t="n">
        <v>0</v>
      </c>
      <c r="Y85" s="23" t="n">
        <f aca="false">+(VLOOKUP($L85,ceny!$A$3:N$7,2,FALSE()))*X85</f>
        <v>0</v>
      </c>
      <c r="Z85" s="23" t="n">
        <v>0</v>
      </c>
      <c r="AA85" s="23" t="n">
        <f aca="false">+(VLOOKUP($L85,ceny!$A$3:P$7,2,FALSE()))*Z85</f>
        <v>0</v>
      </c>
      <c r="AB85" s="23" t="n">
        <v>0</v>
      </c>
      <c r="AC85" s="23" t="n">
        <f aca="false">+(VLOOKUP($L85,ceny!$A$3:R$7,2,FALSE()))*AB85</f>
        <v>0</v>
      </c>
      <c r="AD85" s="23" t="n">
        <v>0</v>
      </c>
      <c r="AE85" s="23" t="n">
        <f aca="false">+(VLOOKUP($L85,ceny!$A$3:T$7,2,FALSE()))*AD85</f>
        <v>0</v>
      </c>
      <c r="AF85" s="23" t="n">
        <v>0</v>
      </c>
      <c r="AG85" s="23" t="n">
        <f aca="false">+(VLOOKUP($L85,ceny!$A$3:V$7,2,FALSE()))*AF85</f>
        <v>0</v>
      </c>
      <c r="AH85" s="23" t="n">
        <v>0</v>
      </c>
      <c r="AI85" s="23" t="n">
        <f aca="false">+(VLOOKUP($L85,ceny!$A$3:X$7,2,FALSE()))*AH85</f>
        <v>0</v>
      </c>
      <c r="AJ85" s="23" t="n">
        <v>0</v>
      </c>
      <c r="AK85" s="23" t="n">
        <f aca="false">+(VLOOKUP($L85,ceny!$A$3:Z$7,2,FALSE()))*AJ85</f>
        <v>0</v>
      </c>
      <c r="AL85" s="23" t="n">
        <v>0</v>
      </c>
      <c r="AM85" s="25" t="n">
        <f aca="false">+(VLOOKUP($L85,ceny!$A$3:AB$7,2,FALSE()))*AL85</f>
        <v>0</v>
      </c>
    </row>
    <row r="86" customFormat="false" ht="12.5" hidden="true" customHeight="false" outlineLevel="0" collapsed="false">
      <c r="C86" s="20" t="s">
        <v>359</v>
      </c>
      <c r="D86" s="21" t="s">
        <v>360</v>
      </c>
      <c r="E86" s="21" t="s">
        <v>361</v>
      </c>
      <c r="F86" s="21" t="s">
        <v>362</v>
      </c>
      <c r="G86" s="21" t="s">
        <v>363</v>
      </c>
      <c r="H86" s="22" t="s">
        <v>364</v>
      </c>
      <c r="I86" s="22" t="s">
        <v>365</v>
      </c>
      <c r="J86" s="22" t="s">
        <v>365</v>
      </c>
      <c r="K86" s="22" t="s">
        <v>366</v>
      </c>
      <c r="L86" s="22" t="s">
        <v>27</v>
      </c>
      <c r="M86" s="22" t="n">
        <f aca="false">VLOOKUP(H86,List1!A:B,2,0)</f>
        <v>0</v>
      </c>
      <c r="N86" s="23" t="n">
        <v>9.6638</v>
      </c>
      <c r="O86" s="23" t="n">
        <f aca="false">+(VLOOKUP($L86,ceny!$A$3:D$7,2,FALSE()))*N86</f>
        <v>5653.323</v>
      </c>
      <c r="P86" s="27" t="n">
        <v>6.752</v>
      </c>
      <c r="Q86" s="23" t="n">
        <f aca="false">+(VLOOKUP($L86,ceny!$A$3:F$7,2,FALSE()))*P86</f>
        <v>3949.92</v>
      </c>
      <c r="R86" s="23" t="n">
        <v>8.1657</v>
      </c>
      <c r="S86" s="23" t="n">
        <f aca="false">+(VLOOKUP($L86,ceny!$A$3:H$7,2,FALSE()))*R86</f>
        <v>4776.9345</v>
      </c>
      <c r="T86" s="23" t="n">
        <v>1.1394</v>
      </c>
      <c r="U86" s="23" t="n">
        <f aca="false">+(VLOOKUP($L86,ceny!$A$3:J$7,2,FALSE()))*T86</f>
        <v>666.549</v>
      </c>
      <c r="V86" s="23" t="n">
        <v>0.2532</v>
      </c>
      <c r="W86" s="23" t="n">
        <f aca="false">+(VLOOKUP($L86,ceny!$A$3:L$7,2,FALSE()))*V86</f>
        <v>148.122</v>
      </c>
      <c r="X86" s="23" t="n">
        <v>0.1477</v>
      </c>
      <c r="Y86" s="23" t="n">
        <f aca="false">+(VLOOKUP($L86,ceny!$A$3:N$7,2,FALSE()))*X86</f>
        <v>86.4045</v>
      </c>
      <c r="Z86" s="23" t="n">
        <v>0.41145</v>
      </c>
      <c r="AA86" s="23" t="n">
        <f aca="false">+(VLOOKUP($L86,ceny!$A$3:P$7,2,FALSE()))*Z86</f>
        <v>240.69825</v>
      </c>
      <c r="AB86" s="23" t="n">
        <v>0.24265</v>
      </c>
      <c r="AC86" s="23" t="n">
        <f aca="false">+(VLOOKUP($L86,ceny!$A$3:R$7,2,FALSE()))*AB86</f>
        <v>141.95025</v>
      </c>
      <c r="AD86" s="23" t="n">
        <v>1.3715</v>
      </c>
      <c r="AE86" s="23" t="n">
        <f aca="false">+(VLOOKUP($L86,ceny!$A$3:T$7,2,FALSE()))*AD86</f>
        <v>802.3275</v>
      </c>
      <c r="AF86" s="23" t="n">
        <v>1.1394</v>
      </c>
      <c r="AG86" s="23" t="n">
        <f aca="false">+(VLOOKUP($L86,ceny!$A$3:V$7,2,FALSE()))*AF86</f>
        <v>666.549</v>
      </c>
      <c r="AH86" s="23" t="n">
        <v>0.83345</v>
      </c>
      <c r="AI86" s="23" t="n">
        <f aca="false">+(VLOOKUP($L86,ceny!$A$3:X$7,2,FALSE()))*AH86</f>
        <v>487.56825</v>
      </c>
      <c r="AJ86" s="23" t="n">
        <v>5.43325</v>
      </c>
      <c r="AK86" s="23" t="n">
        <f aca="false">+(VLOOKUP($L86,ceny!$A$3:Z$7,2,FALSE()))*AJ86</f>
        <v>3178.45125</v>
      </c>
      <c r="AL86" s="23" t="n">
        <v>35.5535</v>
      </c>
      <c r="AM86" s="25" t="n">
        <f aca="false">+(VLOOKUP($L86,ceny!$A$3:AB$7,2,FALSE()))*AL86</f>
        <v>20798.7975</v>
      </c>
    </row>
    <row r="87" customFormat="false" ht="25" hidden="true" customHeight="false" outlineLevel="0" collapsed="false">
      <c r="C87" s="20" t="s">
        <v>367</v>
      </c>
      <c r="D87" s="21" t="s">
        <v>368</v>
      </c>
      <c r="E87" s="21" t="s">
        <v>103</v>
      </c>
      <c r="F87" s="21" t="s">
        <v>369</v>
      </c>
      <c r="G87" s="21" t="s">
        <v>370</v>
      </c>
      <c r="H87" s="22" t="s">
        <v>371</v>
      </c>
      <c r="I87" s="22" t="s">
        <v>286</v>
      </c>
      <c r="J87" s="22" t="s">
        <v>372</v>
      </c>
      <c r="K87" s="22" t="s">
        <v>373</v>
      </c>
      <c r="L87" s="22" t="s">
        <v>96</v>
      </c>
      <c r="M87" s="22" t="n">
        <f aca="false">VLOOKUP(H87,List1!A:B,2,0)</f>
        <v>0</v>
      </c>
      <c r="N87" s="23" t="n">
        <v>7.1951</v>
      </c>
      <c r="O87" s="23" t="n">
        <f aca="false">+(VLOOKUP($L87,ceny!$A$3:D$7,2,FALSE()))*N87</f>
        <v>4209.1335</v>
      </c>
      <c r="P87" s="27" t="n">
        <v>8.15515</v>
      </c>
      <c r="Q87" s="23" t="n">
        <f aca="false">+(VLOOKUP($L87,ceny!$A$3:F$7,2,FALSE()))*P87</f>
        <v>4770.76275</v>
      </c>
      <c r="R87" s="23" t="n">
        <v>7.18455</v>
      </c>
      <c r="S87" s="23" t="n">
        <f aca="false">+(VLOOKUP($L87,ceny!$A$3:H$7,2,FALSE()))*R87</f>
        <v>4202.96175</v>
      </c>
      <c r="T87" s="23" t="n">
        <v>2.96455</v>
      </c>
      <c r="U87" s="23" t="n">
        <f aca="false">+(VLOOKUP($L87,ceny!$A$3:J$7,2,FALSE()))*T87</f>
        <v>1734.26175</v>
      </c>
      <c r="V87" s="23" t="n">
        <v>0.15825</v>
      </c>
      <c r="W87" s="23" t="n">
        <f aca="false">+(VLOOKUP($L87,ceny!$A$3:L$7,2,FALSE()))*V87</f>
        <v>92.57625</v>
      </c>
      <c r="X87" s="23" t="n">
        <v>0.22155</v>
      </c>
      <c r="Y87" s="23" t="n">
        <f aca="false">+(VLOOKUP($L87,ceny!$A$3:N$7,2,FALSE()))*X87</f>
        <v>129.60675</v>
      </c>
      <c r="Z87" s="23" t="n">
        <v>0.11605</v>
      </c>
      <c r="AA87" s="23" t="n">
        <f aca="false">+(VLOOKUP($L87,ceny!$A$3:P$7,2,FALSE()))*Z87</f>
        <v>67.88925</v>
      </c>
      <c r="AB87" s="23" t="n">
        <v>0.0844</v>
      </c>
      <c r="AC87" s="23" t="n">
        <f aca="false">+(VLOOKUP($L87,ceny!$A$3:R$7,2,FALSE()))*AB87</f>
        <v>49.374</v>
      </c>
      <c r="AD87" s="23" t="n">
        <v>0.32705</v>
      </c>
      <c r="AE87" s="23" t="n">
        <f aca="false">+(VLOOKUP($L87,ceny!$A$3:T$7,2,FALSE()))*AD87</f>
        <v>191.32425</v>
      </c>
      <c r="AF87" s="23" t="n">
        <v>2.9118</v>
      </c>
      <c r="AG87" s="23" t="n">
        <f aca="false">+(VLOOKUP($L87,ceny!$A$3:V$7,2,FALSE()))*AF87</f>
        <v>1703.403</v>
      </c>
      <c r="AH87" s="23" t="n">
        <v>4.73695</v>
      </c>
      <c r="AI87" s="23" t="n">
        <f aca="false">+(VLOOKUP($L87,ceny!$A$3:X$7,2,FALSE()))*AH87</f>
        <v>2771.11575</v>
      </c>
      <c r="AJ87" s="23" t="n">
        <v>12.0903</v>
      </c>
      <c r="AK87" s="23" t="n">
        <f aca="false">+(VLOOKUP($L87,ceny!$A$3:Z$7,2,FALSE()))*AJ87</f>
        <v>7072.8255</v>
      </c>
      <c r="AL87" s="23" t="n">
        <v>46.1457</v>
      </c>
      <c r="AM87" s="25" t="n">
        <f aca="false">+(VLOOKUP($L87,ceny!$A$3:AB$7,2,FALSE()))*AL87</f>
        <v>26995.2345</v>
      </c>
    </row>
    <row r="88" customFormat="false" ht="25" hidden="false" customHeight="false" outlineLevel="0" collapsed="false">
      <c r="C88" s="20" t="s">
        <v>374</v>
      </c>
      <c r="D88" s="21" t="s">
        <v>375</v>
      </c>
      <c r="E88" s="21" t="s">
        <v>272</v>
      </c>
      <c r="F88" s="21" t="s">
        <v>376</v>
      </c>
      <c r="G88" s="21" t="s">
        <v>377</v>
      </c>
      <c r="H88" s="22" t="s">
        <v>378</v>
      </c>
      <c r="I88" s="22" t="s">
        <v>379</v>
      </c>
      <c r="J88" s="22" t="s">
        <v>380</v>
      </c>
      <c r="K88" s="22" t="s">
        <v>381</v>
      </c>
      <c r="L88" s="22" t="s">
        <v>48</v>
      </c>
      <c r="M88" s="22" t="n">
        <f aca="false">VLOOKUP(H88,List1!A:B,2,0)</f>
        <v>814.91</v>
      </c>
      <c r="N88" s="23" t="n">
        <v>104.1285</v>
      </c>
      <c r="O88" s="23" t="n">
        <f aca="false">+(VLOOKUP($L88,ceny!$A$3:D$7,2,FALSE()))*N88</f>
        <v>61435.815</v>
      </c>
      <c r="P88" s="27" t="n">
        <v>92.8822</v>
      </c>
      <c r="Q88" s="23" t="n">
        <f aca="false">+(VLOOKUP($L88,ceny!$A$3:F$7,2,FALSE()))*P88</f>
        <v>54800.498</v>
      </c>
      <c r="R88" s="23" t="n">
        <v>75.73845</v>
      </c>
      <c r="S88" s="23" t="n">
        <f aca="false">+(VLOOKUP($L88,ceny!$A$3:H$7,2,FALSE()))*R88</f>
        <v>44685.6855</v>
      </c>
      <c r="T88" s="23" t="n">
        <v>16.4369</v>
      </c>
      <c r="U88" s="23" t="n">
        <f aca="false">+(VLOOKUP($L88,ceny!$A$3:J$7,2,FALSE()))*T88</f>
        <v>9697.771</v>
      </c>
      <c r="V88" s="23" t="n">
        <v>1.9201</v>
      </c>
      <c r="W88" s="23" t="n">
        <f aca="false">+(VLOOKUP($L88,ceny!$A$3:L$7,2,FALSE()))*V88</f>
        <v>1132.859</v>
      </c>
      <c r="X88" s="23" t="n">
        <v>1.7302</v>
      </c>
      <c r="Y88" s="23" t="n">
        <f aca="false">+(VLOOKUP($L88,ceny!$A$3:N$7,2,FALSE()))*X88</f>
        <v>1020.818</v>
      </c>
      <c r="Z88" s="23" t="n">
        <v>1.90955</v>
      </c>
      <c r="AA88" s="23" t="n">
        <f aca="false">+(VLOOKUP($L88,ceny!$A$3:P$7,2,FALSE()))*Z88</f>
        <v>1126.6345</v>
      </c>
      <c r="AB88" s="23" t="n">
        <v>1.38205</v>
      </c>
      <c r="AC88" s="23" t="n">
        <f aca="false">+(VLOOKUP($L88,ceny!$A$3:R$7,2,FALSE()))*AB88</f>
        <v>815.4095</v>
      </c>
      <c r="AD88" s="23" t="n">
        <v>1.23435</v>
      </c>
      <c r="AE88" s="23" t="n">
        <f aca="false">+(VLOOKUP($L88,ceny!$A$3:T$7,2,FALSE()))*AD88</f>
        <v>728.2665</v>
      </c>
      <c r="AF88" s="23" t="n">
        <v>17.091</v>
      </c>
      <c r="AG88" s="23" t="n">
        <f aca="false">+(VLOOKUP($L88,ceny!$A$3:V$7,2,FALSE()))*AF88</f>
        <v>10083.69</v>
      </c>
      <c r="AH88" s="23" t="n">
        <v>35.3214</v>
      </c>
      <c r="AI88" s="23" t="n">
        <f aca="false">+(VLOOKUP($L88,ceny!$A$3:X$7,2,FALSE()))*AH88</f>
        <v>20839.626</v>
      </c>
      <c r="AJ88" s="23" t="n">
        <v>62.65645</v>
      </c>
      <c r="AK88" s="23" t="n">
        <f aca="false">+(VLOOKUP($L88,ceny!$A$3:Z$7,2,FALSE()))*AJ88</f>
        <v>36967.3055</v>
      </c>
      <c r="AL88" s="23" t="n">
        <v>412.43115</v>
      </c>
      <c r="AM88" s="25" t="n">
        <f aca="false">+(VLOOKUP($L88,ceny!$A$3:AB$7,2,FALSE()))*AL88</f>
        <v>243334.3785</v>
      </c>
    </row>
    <row r="89" customFormat="false" ht="25" hidden="true" customHeight="false" outlineLevel="0" collapsed="false">
      <c r="C89" s="20" t="s">
        <v>382</v>
      </c>
      <c r="D89" s="21" t="s">
        <v>383</v>
      </c>
      <c r="E89" s="21" t="s">
        <v>133</v>
      </c>
      <c r="F89" s="21" t="s">
        <v>384</v>
      </c>
      <c r="G89" s="21" t="s">
        <v>385</v>
      </c>
      <c r="H89" s="22" t="s">
        <v>386</v>
      </c>
      <c r="I89" s="22" t="s">
        <v>252</v>
      </c>
      <c r="J89" s="22" t="s">
        <v>46</v>
      </c>
      <c r="K89" s="22" t="s">
        <v>387</v>
      </c>
      <c r="L89" s="22" t="s">
        <v>27</v>
      </c>
      <c r="M89" s="22" t="n">
        <f aca="false">VLOOKUP(H89,List1!A:B,2,0)</f>
        <v>497</v>
      </c>
      <c r="N89" s="23" t="n">
        <v>90.44515</v>
      </c>
      <c r="O89" s="23" t="n">
        <f aca="false">+(VLOOKUP($L89,ceny!$A$3:D$7,2,FALSE()))*N89</f>
        <v>52910.41275</v>
      </c>
      <c r="P89" s="27" t="n">
        <v>93.12485</v>
      </c>
      <c r="Q89" s="23" t="n">
        <f aca="false">+(VLOOKUP($L89,ceny!$A$3:F$7,2,FALSE()))*P89</f>
        <v>54478.03725</v>
      </c>
      <c r="R89" s="23" t="n">
        <v>86.6366</v>
      </c>
      <c r="S89" s="23" t="n">
        <f aca="false">+(VLOOKUP($L89,ceny!$A$3:H$7,2,FALSE()))*R89</f>
        <v>50682.411</v>
      </c>
      <c r="T89" s="23" t="n">
        <v>36.7562</v>
      </c>
      <c r="U89" s="23" t="n">
        <f aca="false">+(VLOOKUP($L89,ceny!$A$3:J$7,2,FALSE()))*T89</f>
        <v>21502.377</v>
      </c>
      <c r="V89" s="23" t="n">
        <v>4.9163</v>
      </c>
      <c r="W89" s="23" t="n">
        <f aca="false">+(VLOOKUP($L89,ceny!$A$3:L$7,2,FALSE()))*V89</f>
        <v>2876.0355</v>
      </c>
      <c r="X89" s="23" t="n">
        <v>0</v>
      </c>
      <c r="Y89" s="23" t="n">
        <f aca="false">+(VLOOKUP($L89,ceny!$A$3:N$7,2,FALSE()))*X89</f>
        <v>0</v>
      </c>
      <c r="Z89" s="23" t="n">
        <v>0</v>
      </c>
      <c r="AA89" s="23" t="n">
        <f aca="false">+(VLOOKUP($L89,ceny!$A$3:P$7,2,FALSE()))*Z89</f>
        <v>0</v>
      </c>
      <c r="AB89" s="23" t="n">
        <v>4.0301</v>
      </c>
      <c r="AC89" s="23" t="n">
        <f aca="false">+(VLOOKUP($L89,ceny!$A$3:R$7,2,FALSE()))*AB89</f>
        <v>2357.6085</v>
      </c>
      <c r="AD89" s="23" t="n">
        <v>5.47545</v>
      </c>
      <c r="AE89" s="23" t="n">
        <f aca="false">+(VLOOKUP($L89,ceny!$A$3:T$7,2,FALSE()))*AD89</f>
        <v>3203.13825</v>
      </c>
      <c r="AF89" s="23" t="n">
        <v>37.88505</v>
      </c>
      <c r="AG89" s="23" t="n">
        <f aca="false">+(VLOOKUP($L89,ceny!$A$3:V$7,2,FALSE()))*AF89</f>
        <v>22162.75425</v>
      </c>
      <c r="AH89" s="23" t="n">
        <v>55.48245</v>
      </c>
      <c r="AI89" s="23" t="n">
        <f aca="false">+(VLOOKUP($L89,ceny!$A$3:X$7,2,FALSE()))*AH89</f>
        <v>32457.23325</v>
      </c>
      <c r="AJ89" s="23" t="n">
        <v>67.098</v>
      </c>
      <c r="AK89" s="23" t="n">
        <f aca="false">+(VLOOKUP($L89,ceny!$A$3:Z$7,2,FALSE()))*AJ89</f>
        <v>39252.33</v>
      </c>
      <c r="AL89" s="23" t="n">
        <v>481.85015</v>
      </c>
      <c r="AM89" s="25" t="n">
        <f aca="false">+(VLOOKUP($L89,ceny!$A$3:AB$7,2,FALSE()))*AL89</f>
        <v>281882.33775</v>
      </c>
    </row>
    <row r="90" customFormat="false" ht="25" hidden="true" customHeight="false" outlineLevel="0" collapsed="false">
      <c r="C90" s="28"/>
      <c r="D90" s="28"/>
      <c r="E90" s="28"/>
      <c r="F90" s="28"/>
      <c r="G90" s="28"/>
      <c r="H90" s="22" t="s">
        <v>388</v>
      </c>
      <c r="I90" s="22" t="s">
        <v>252</v>
      </c>
      <c r="J90" s="22" t="s">
        <v>46</v>
      </c>
      <c r="K90" s="22" t="s">
        <v>387</v>
      </c>
      <c r="L90" s="22" t="s">
        <v>96</v>
      </c>
      <c r="M90" s="22" t="n">
        <f aca="false">VLOOKUP(H90,List1!A:B,2,0)</f>
        <v>0</v>
      </c>
      <c r="N90" s="23" t="n">
        <v>0</v>
      </c>
      <c r="O90" s="23" t="n">
        <f aca="false">+(VLOOKUP($L90,ceny!$A$3:D$7,2,FALSE()))*N90</f>
        <v>0</v>
      </c>
      <c r="P90" s="27" t="n">
        <v>5.24335</v>
      </c>
      <c r="Q90" s="23" t="n">
        <f aca="false">+(VLOOKUP($L90,ceny!$A$3:F$7,2,FALSE()))*P90</f>
        <v>3067.35975</v>
      </c>
      <c r="R90" s="23" t="n">
        <v>4.50485</v>
      </c>
      <c r="S90" s="23" t="n">
        <f aca="false">+(VLOOKUP($L90,ceny!$A$3:H$7,2,FALSE()))*R90</f>
        <v>2635.33725</v>
      </c>
      <c r="T90" s="23" t="n">
        <v>6.4777</v>
      </c>
      <c r="U90" s="23" t="n">
        <f aca="false">+(VLOOKUP($L90,ceny!$A$3:J$7,2,FALSE()))*T90</f>
        <v>3789.4545</v>
      </c>
      <c r="V90" s="23" t="n">
        <v>0</v>
      </c>
      <c r="W90" s="23" t="n">
        <f aca="false">+(VLOOKUP($L90,ceny!$A$3:L$7,2,FALSE()))*V90</f>
        <v>0</v>
      </c>
      <c r="X90" s="23" t="n">
        <v>0.58025</v>
      </c>
      <c r="Y90" s="23" t="n">
        <f aca="false">+(VLOOKUP($L90,ceny!$A$3:N$7,2,FALSE()))*X90</f>
        <v>339.44625</v>
      </c>
      <c r="Z90" s="23" t="n">
        <v>0.8229</v>
      </c>
      <c r="AA90" s="23" t="n">
        <f aca="false">+(VLOOKUP($L90,ceny!$A$3:P$7,2,FALSE()))*Z90</f>
        <v>481.3965</v>
      </c>
      <c r="AB90" s="23" t="n">
        <v>0.41145</v>
      </c>
      <c r="AC90" s="23" t="n">
        <f aca="false">+(VLOOKUP($L90,ceny!$A$3:R$7,2,FALSE()))*AB90</f>
        <v>240.69825</v>
      </c>
      <c r="AD90" s="23" t="n">
        <v>0.3376</v>
      </c>
      <c r="AE90" s="23" t="n">
        <f aca="false">+(VLOOKUP($L90,ceny!$A$3:T$7,2,FALSE()))*AD90</f>
        <v>197.496</v>
      </c>
      <c r="AF90" s="23" t="n">
        <v>0.9284</v>
      </c>
      <c r="AG90" s="23" t="n">
        <f aca="false">+(VLOOKUP($L90,ceny!$A$3:V$7,2,FALSE()))*AF90</f>
        <v>543.114</v>
      </c>
      <c r="AH90" s="23" t="n">
        <v>2.4054</v>
      </c>
      <c r="AI90" s="23" t="n">
        <f aca="false">+(VLOOKUP($L90,ceny!$A$3:X$7,2,FALSE()))*AH90</f>
        <v>1407.159</v>
      </c>
      <c r="AJ90" s="23" t="n">
        <v>4.39935</v>
      </c>
      <c r="AK90" s="23" t="n">
        <f aca="false">+(VLOOKUP($L90,ceny!$A$3:Z$7,2,FALSE()))*AJ90</f>
        <v>2573.61975</v>
      </c>
      <c r="AL90" s="23" t="n">
        <v>26.11125</v>
      </c>
      <c r="AM90" s="25" t="n">
        <f aca="false">+(VLOOKUP($L90,ceny!$A$3:AB$7,2,FALSE()))*AL90</f>
        <v>15275.08125</v>
      </c>
    </row>
    <row r="91" customFormat="false" ht="25" hidden="true" customHeight="false" outlineLevel="0" collapsed="false">
      <c r="C91" s="28"/>
      <c r="D91" s="28"/>
      <c r="E91" s="28"/>
      <c r="F91" s="28"/>
      <c r="G91" s="28"/>
      <c r="H91" s="22" t="s">
        <v>389</v>
      </c>
      <c r="I91" s="22" t="s">
        <v>252</v>
      </c>
      <c r="J91" s="22" t="s">
        <v>46</v>
      </c>
      <c r="K91" s="22" t="s">
        <v>387</v>
      </c>
      <c r="L91" s="22" t="s">
        <v>96</v>
      </c>
      <c r="M91" s="22" t="n">
        <f aca="false">VLOOKUP(H91,List1!A:B,2,0)</f>
        <v>0</v>
      </c>
      <c r="N91" s="23" t="n">
        <v>0</v>
      </c>
      <c r="O91" s="23" t="n">
        <f aca="false">+(VLOOKUP($L91,ceny!$A$3:D$7,2,FALSE()))*N91</f>
        <v>0</v>
      </c>
      <c r="P91" s="27" t="n">
        <v>0.11605</v>
      </c>
      <c r="Q91" s="23" t="n">
        <f aca="false">+(VLOOKUP($L91,ceny!$A$3:F$7,2,FALSE()))*P91</f>
        <v>67.88925</v>
      </c>
      <c r="R91" s="23" t="n">
        <v>0.17935</v>
      </c>
      <c r="S91" s="23" t="n">
        <f aca="false">+(VLOOKUP($L91,ceny!$A$3:H$7,2,FALSE()))*R91</f>
        <v>104.91975</v>
      </c>
      <c r="T91" s="23" t="n">
        <v>0.11605</v>
      </c>
      <c r="U91" s="23" t="n">
        <f aca="false">+(VLOOKUP($L91,ceny!$A$3:J$7,2,FALSE()))*T91</f>
        <v>67.88925</v>
      </c>
      <c r="V91" s="23" t="n">
        <v>0</v>
      </c>
      <c r="W91" s="23" t="n">
        <f aca="false">+(VLOOKUP($L91,ceny!$A$3:L$7,2,FALSE()))*V91</f>
        <v>0</v>
      </c>
      <c r="X91" s="23" t="n">
        <v>0</v>
      </c>
      <c r="Y91" s="23" t="n">
        <f aca="false">+(VLOOKUP($L91,ceny!$A$3:N$7,2,FALSE()))*X91</f>
        <v>0</v>
      </c>
      <c r="Z91" s="23" t="n">
        <v>0</v>
      </c>
      <c r="AA91" s="23" t="n">
        <f aca="false">+(VLOOKUP($L91,ceny!$A$3:P$7,2,FALSE()))*Z91</f>
        <v>0</v>
      </c>
      <c r="AB91" s="23" t="n">
        <v>0</v>
      </c>
      <c r="AC91" s="23" t="n">
        <f aca="false">+(VLOOKUP($L91,ceny!$A$3:R$7,2,FALSE()))*AB91</f>
        <v>0</v>
      </c>
      <c r="AD91" s="23" t="n">
        <v>0</v>
      </c>
      <c r="AE91" s="23" t="n">
        <f aca="false">+(VLOOKUP($L91,ceny!$A$3:T$7,2,FALSE()))*AD91</f>
        <v>0</v>
      </c>
      <c r="AF91" s="23" t="n">
        <v>0.13715</v>
      </c>
      <c r="AG91" s="23" t="n">
        <f aca="false">+(VLOOKUP($L91,ceny!$A$3:V$7,2,FALSE()))*AF91</f>
        <v>80.23275</v>
      </c>
      <c r="AH91" s="23" t="n">
        <v>0.1899</v>
      </c>
      <c r="AI91" s="23" t="n">
        <f aca="false">+(VLOOKUP($L91,ceny!$A$3:X$7,2,FALSE()))*AH91</f>
        <v>111.0915</v>
      </c>
      <c r="AJ91" s="23" t="n">
        <v>0.58025</v>
      </c>
      <c r="AK91" s="23" t="n">
        <f aca="false">+(VLOOKUP($L91,ceny!$A$3:Z$7,2,FALSE()))*AJ91</f>
        <v>339.44625</v>
      </c>
      <c r="AL91" s="23" t="n">
        <v>1.31875</v>
      </c>
      <c r="AM91" s="25" t="n">
        <f aca="false">+(VLOOKUP($L91,ceny!$A$3:AB$7,2,FALSE()))*AL91</f>
        <v>771.46875</v>
      </c>
    </row>
    <row r="92" customFormat="false" ht="25" hidden="true" customHeight="false" outlineLevel="0" collapsed="false">
      <c r="C92" s="26"/>
      <c r="D92" s="26"/>
      <c r="E92" s="26"/>
      <c r="F92" s="26"/>
      <c r="G92" s="26"/>
      <c r="H92" s="22" t="s">
        <v>390</v>
      </c>
      <c r="I92" s="22" t="s">
        <v>252</v>
      </c>
      <c r="J92" s="22" t="s">
        <v>46</v>
      </c>
      <c r="K92" s="22" t="s">
        <v>387</v>
      </c>
      <c r="L92" s="22" t="s">
        <v>96</v>
      </c>
      <c r="M92" s="22" t="n">
        <f aca="false">VLOOKUP(H92,List1!A:B,2,0)</f>
        <v>0</v>
      </c>
      <c r="N92" s="23" t="n">
        <v>0</v>
      </c>
      <c r="O92" s="23" t="n">
        <f aca="false">+(VLOOKUP($L92,ceny!$A$3:D$7,2,FALSE()))*N92</f>
        <v>0</v>
      </c>
      <c r="P92" s="27" t="n">
        <v>1.63525</v>
      </c>
      <c r="Q92" s="23" t="n">
        <f aca="false">+(VLOOKUP($L92,ceny!$A$3:F$7,2,FALSE()))*P92</f>
        <v>956.62125</v>
      </c>
      <c r="R92" s="23" t="n">
        <v>1.74075</v>
      </c>
      <c r="S92" s="23" t="n">
        <f aca="false">+(VLOOKUP($L92,ceny!$A$3:H$7,2,FALSE()))*R92</f>
        <v>1018.33875</v>
      </c>
      <c r="T92" s="23" t="n">
        <v>1.8779</v>
      </c>
      <c r="U92" s="23" t="n">
        <f aca="false">+(VLOOKUP($L92,ceny!$A$3:J$7,2,FALSE()))*T92</f>
        <v>1098.5715</v>
      </c>
      <c r="V92" s="23" t="n">
        <v>0</v>
      </c>
      <c r="W92" s="23" t="n">
        <f aca="false">+(VLOOKUP($L92,ceny!$A$3:L$7,2,FALSE()))*V92</f>
        <v>0</v>
      </c>
      <c r="X92" s="23" t="n">
        <v>0.01055</v>
      </c>
      <c r="Y92" s="23" t="n">
        <f aca="false">+(VLOOKUP($L92,ceny!$A$3:N$7,2,FALSE()))*X92</f>
        <v>6.17175</v>
      </c>
      <c r="Z92" s="23" t="n">
        <v>0</v>
      </c>
      <c r="AA92" s="23" t="n">
        <f aca="false">+(VLOOKUP($L92,ceny!$A$3:P$7,2,FALSE()))*Z92</f>
        <v>0</v>
      </c>
      <c r="AB92" s="23" t="n">
        <v>0</v>
      </c>
      <c r="AC92" s="23" t="n">
        <f aca="false">+(VLOOKUP($L92,ceny!$A$3:R$7,2,FALSE()))*AB92</f>
        <v>0</v>
      </c>
      <c r="AD92" s="23" t="n">
        <v>0.01055</v>
      </c>
      <c r="AE92" s="23" t="n">
        <f aca="false">+(VLOOKUP($L92,ceny!$A$3:T$7,2,FALSE()))*AD92</f>
        <v>6.17175</v>
      </c>
      <c r="AF92" s="23" t="n">
        <v>0.01055</v>
      </c>
      <c r="AG92" s="23" t="n">
        <f aca="false">+(VLOOKUP($L92,ceny!$A$3:V$7,2,FALSE()))*AF92</f>
        <v>6.17175</v>
      </c>
      <c r="AH92" s="23" t="n">
        <v>0.4431</v>
      </c>
      <c r="AI92" s="23" t="n">
        <f aca="false">+(VLOOKUP($L92,ceny!$A$3:X$7,2,FALSE()))*AH92</f>
        <v>259.2135</v>
      </c>
      <c r="AJ92" s="23" t="n">
        <v>1.0972</v>
      </c>
      <c r="AK92" s="23" t="n">
        <f aca="false">+(VLOOKUP($L92,ceny!$A$3:Z$7,2,FALSE()))*AJ92</f>
        <v>641.862</v>
      </c>
      <c r="AL92" s="23" t="n">
        <v>6.82585</v>
      </c>
      <c r="AM92" s="25" t="n">
        <f aca="false">+(VLOOKUP($L92,ceny!$A$3:AB$7,2,FALSE()))*AL92</f>
        <v>3993.12225</v>
      </c>
    </row>
    <row r="93" customFormat="false" ht="12.5" hidden="true" customHeight="false" outlineLevel="0" collapsed="false">
      <c r="C93" s="20" t="s">
        <v>391</v>
      </c>
      <c r="D93" s="21" t="s">
        <v>392</v>
      </c>
      <c r="E93" s="21" t="s">
        <v>103</v>
      </c>
      <c r="F93" s="21" t="s">
        <v>393</v>
      </c>
      <c r="G93" s="21" t="s">
        <v>394</v>
      </c>
      <c r="H93" s="22" t="s">
        <v>395</v>
      </c>
      <c r="I93" s="22" t="s">
        <v>41</v>
      </c>
      <c r="J93" s="22" t="s">
        <v>396</v>
      </c>
      <c r="K93" s="22" t="s">
        <v>397</v>
      </c>
      <c r="L93" s="22" t="s">
        <v>27</v>
      </c>
      <c r="M93" s="22" t="n">
        <f aca="false">VLOOKUP(H93,List1!A:B,2,0)</f>
        <v>251.33</v>
      </c>
      <c r="N93" s="23" t="n">
        <v>35.4902</v>
      </c>
      <c r="O93" s="23" t="n">
        <f aca="false">+(VLOOKUP($L93,ceny!$A$3:D$7,2,FALSE()))*N93</f>
        <v>20761.767</v>
      </c>
      <c r="P93" s="27" t="n">
        <v>32.84215</v>
      </c>
      <c r="Q93" s="23" t="n">
        <f aca="false">+(VLOOKUP($L93,ceny!$A$3:F$7,2,FALSE()))*P93</f>
        <v>19212.65775</v>
      </c>
      <c r="R93" s="23" t="n">
        <v>30.1941</v>
      </c>
      <c r="S93" s="23" t="n">
        <f aca="false">+(VLOOKUP($L93,ceny!$A$3:H$7,2,FALSE()))*R93</f>
        <v>17663.5485</v>
      </c>
      <c r="T93" s="23" t="n">
        <v>13.8627</v>
      </c>
      <c r="U93" s="23" t="n">
        <f aca="false">+(VLOOKUP($L93,ceny!$A$3:J$7,2,FALSE()))*T93</f>
        <v>8109.6795</v>
      </c>
      <c r="V93" s="23" t="n">
        <v>0.3376</v>
      </c>
      <c r="W93" s="23" t="n">
        <f aca="false">+(VLOOKUP($L93,ceny!$A$3:L$7,2,FALSE()))*V93</f>
        <v>197.496</v>
      </c>
      <c r="X93" s="23" t="n">
        <v>0</v>
      </c>
      <c r="Y93" s="23" t="n">
        <f aca="false">+(VLOOKUP($L93,ceny!$A$3:N$7,2,FALSE()))*X93</f>
        <v>0</v>
      </c>
      <c r="Z93" s="23" t="n">
        <v>0</v>
      </c>
      <c r="AA93" s="23" t="n">
        <f aca="false">+(VLOOKUP($L93,ceny!$A$3:P$7,2,FALSE()))*Z93</f>
        <v>0</v>
      </c>
      <c r="AB93" s="23" t="n">
        <v>0</v>
      </c>
      <c r="AC93" s="23" t="n">
        <f aca="false">+(VLOOKUP($L93,ceny!$A$3:R$7,2,FALSE()))*AB93</f>
        <v>0</v>
      </c>
      <c r="AD93" s="23" t="n">
        <v>0</v>
      </c>
      <c r="AE93" s="23" t="n">
        <f aca="false">+(VLOOKUP($L93,ceny!$A$3:T$7,2,FALSE()))*AD93</f>
        <v>0</v>
      </c>
      <c r="AF93" s="23" t="n">
        <v>12.10085</v>
      </c>
      <c r="AG93" s="23" t="n">
        <f aca="false">+(VLOOKUP($L93,ceny!$A$3:V$7,2,FALSE()))*AF93</f>
        <v>7078.99725</v>
      </c>
      <c r="AH93" s="23" t="n">
        <v>16.669</v>
      </c>
      <c r="AI93" s="23" t="n">
        <f aca="false">+(VLOOKUP($L93,ceny!$A$3:X$7,2,FALSE()))*AH93</f>
        <v>9751.365</v>
      </c>
      <c r="AJ93" s="23" t="n">
        <v>31.49175</v>
      </c>
      <c r="AK93" s="23" t="n">
        <f aca="false">+(VLOOKUP($L93,ceny!$A$3:Z$7,2,FALSE()))*AJ93</f>
        <v>18422.67375</v>
      </c>
      <c r="AL93" s="23" t="n">
        <v>172.98835</v>
      </c>
      <c r="AM93" s="25" t="n">
        <f aca="false">+(VLOOKUP($L93,ceny!$A$3:AB$7,2,FALSE()))*AL93</f>
        <v>101198.18475</v>
      </c>
    </row>
    <row r="94" customFormat="false" ht="12.5" hidden="true" customHeight="false" outlineLevel="0" collapsed="false">
      <c r="C94" s="20" t="s">
        <v>398</v>
      </c>
      <c r="D94" s="21" t="s">
        <v>399</v>
      </c>
      <c r="E94" s="21" t="s">
        <v>400</v>
      </c>
      <c r="F94" s="21" t="s">
        <v>401</v>
      </c>
      <c r="G94" s="21" t="s">
        <v>402</v>
      </c>
      <c r="H94" s="22" t="s">
        <v>403</v>
      </c>
      <c r="I94" s="22" t="s">
        <v>286</v>
      </c>
      <c r="J94" s="22" t="s">
        <v>404</v>
      </c>
      <c r="K94" s="22" t="s">
        <v>405</v>
      </c>
      <c r="L94" s="22" t="s">
        <v>96</v>
      </c>
      <c r="M94" s="22" t="n">
        <f aca="false">VLOOKUP(H94,List1!A:B,2,0)</f>
        <v>0</v>
      </c>
      <c r="N94" s="23" t="n">
        <v>0</v>
      </c>
      <c r="O94" s="23" t="n">
        <f aca="false">+(VLOOKUP($L94,ceny!$A$3:D$7,2,FALSE()))*N94</f>
        <v>0</v>
      </c>
      <c r="P94" s="27" t="n">
        <v>0</v>
      </c>
      <c r="Q94" s="23" t="n">
        <f aca="false">+(VLOOKUP($L94,ceny!$A$3:F$7,2,FALSE()))*P94</f>
        <v>0</v>
      </c>
      <c r="R94" s="23" t="n">
        <v>0.0211</v>
      </c>
      <c r="S94" s="23" t="n">
        <f aca="false">+(VLOOKUP($L94,ceny!$A$3:H$7,2,FALSE()))*R94</f>
        <v>12.3435</v>
      </c>
      <c r="T94" s="23" t="n">
        <v>0</v>
      </c>
      <c r="U94" s="23" t="n">
        <f aca="false">+(VLOOKUP($L94,ceny!$A$3:J$7,2,FALSE()))*T94</f>
        <v>0</v>
      </c>
      <c r="V94" s="23" t="n">
        <v>0</v>
      </c>
      <c r="W94" s="23" t="n">
        <f aca="false">+(VLOOKUP($L94,ceny!$A$3:L$7,2,FALSE()))*V94</f>
        <v>0</v>
      </c>
      <c r="X94" s="23" t="n">
        <v>0.0211</v>
      </c>
      <c r="Y94" s="23" t="n">
        <f aca="false">+(VLOOKUP($L94,ceny!$A$3:N$7,2,FALSE()))*X94</f>
        <v>12.3435</v>
      </c>
      <c r="Z94" s="23" t="n">
        <v>0.01055</v>
      </c>
      <c r="AA94" s="23" t="n">
        <f aca="false">+(VLOOKUP($L94,ceny!$A$3:P$7,2,FALSE()))*Z94</f>
        <v>6.17175</v>
      </c>
      <c r="AB94" s="23" t="n">
        <v>0</v>
      </c>
      <c r="AC94" s="23" t="n">
        <f aca="false">+(VLOOKUP($L94,ceny!$A$3:R$7,2,FALSE()))*AB94</f>
        <v>0</v>
      </c>
      <c r="AD94" s="23" t="n">
        <v>0</v>
      </c>
      <c r="AE94" s="23" t="n">
        <f aca="false">+(VLOOKUP($L94,ceny!$A$3:T$7,2,FALSE()))*AD94</f>
        <v>0</v>
      </c>
      <c r="AF94" s="23" t="n">
        <v>0</v>
      </c>
      <c r="AG94" s="23" t="n">
        <f aca="false">+(VLOOKUP($L94,ceny!$A$3:V$7,2,FALSE()))*AF94</f>
        <v>0</v>
      </c>
      <c r="AH94" s="23" t="n">
        <v>0</v>
      </c>
      <c r="AI94" s="23" t="n">
        <f aca="false">+(VLOOKUP($L94,ceny!$A$3:X$7,2,FALSE()))*AH94</f>
        <v>0</v>
      </c>
      <c r="AJ94" s="23" t="n">
        <v>0</v>
      </c>
      <c r="AK94" s="23" t="n">
        <f aca="false">+(VLOOKUP($L94,ceny!$A$3:Z$7,2,FALSE()))*AJ94</f>
        <v>0</v>
      </c>
      <c r="AL94" s="23" t="n">
        <v>0.05275</v>
      </c>
      <c r="AM94" s="25" t="n">
        <f aca="false">+(VLOOKUP($L94,ceny!$A$3:AB$7,2,FALSE()))*AL94</f>
        <v>30.85875</v>
      </c>
    </row>
    <row r="95" customFormat="false" ht="12.5" hidden="true" customHeight="false" outlineLevel="0" collapsed="false">
      <c r="C95" s="28"/>
      <c r="D95" s="28"/>
      <c r="E95" s="28"/>
      <c r="F95" s="28"/>
      <c r="G95" s="28"/>
      <c r="H95" s="22" t="s">
        <v>406</v>
      </c>
      <c r="I95" s="22" t="s">
        <v>407</v>
      </c>
      <c r="J95" s="22" t="s">
        <v>404</v>
      </c>
      <c r="K95" s="22" t="s">
        <v>405</v>
      </c>
      <c r="L95" s="22" t="s">
        <v>96</v>
      </c>
      <c r="M95" s="22" t="n">
        <f aca="false">VLOOKUP(H95,List1!A:B,2,0)</f>
        <v>0</v>
      </c>
      <c r="N95" s="23" t="n">
        <v>0</v>
      </c>
      <c r="O95" s="23" t="n">
        <f aca="false">+(VLOOKUP($L95,ceny!$A$3:D$7,2,FALSE()))*N95</f>
        <v>0</v>
      </c>
      <c r="P95" s="27" t="n">
        <v>0</v>
      </c>
      <c r="Q95" s="23" t="n">
        <f aca="false">+(VLOOKUP($L95,ceny!$A$3:F$7,2,FALSE()))*P95</f>
        <v>0</v>
      </c>
      <c r="R95" s="23" t="n">
        <v>0</v>
      </c>
      <c r="S95" s="23" t="n">
        <f aca="false">+(VLOOKUP($L95,ceny!$A$3:H$7,2,FALSE()))*R95</f>
        <v>0</v>
      </c>
      <c r="T95" s="23" t="n">
        <v>0</v>
      </c>
      <c r="U95" s="23" t="n">
        <f aca="false">+(VLOOKUP($L95,ceny!$A$3:J$7,2,FALSE()))*T95</f>
        <v>0</v>
      </c>
      <c r="V95" s="23" t="n">
        <v>0</v>
      </c>
      <c r="W95" s="23" t="n">
        <f aca="false">+(VLOOKUP($L95,ceny!$A$3:L$7,2,FALSE()))*V95</f>
        <v>0</v>
      </c>
      <c r="X95" s="23" t="n">
        <v>0</v>
      </c>
      <c r="Y95" s="23" t="n">
        <f aca="false">+(VLOOKUP($L95,ceny!$A$3:N$7,2,FALSE()))*X95</f>
        <v>0</v>
      </c>
      <c r="Z95" s="23" t="n">
        <v>0</v>
      </c>
      <c r="AA95" s="23" t="n">
        <f aca="false">+(VLOOKUP($L95,ceny!$A$3:P$7,2,FALSE()))*Z95</f>
        <v>0</v>
      </c>
      <c r="AB95" s="23" t="n">
        <v>0</v>
      </c>
      <c r="AC95" s="23" t="n">
        <f aca="false">+(VLOOKUP($L95,ceny!$A$3:R$7,2,FALSE()))*AB95</f>
        <v>0</v>
      </c>
      <c r="AD95" s="23" t="n">
        <v>0</v>
      </c>
      <c r="AE95" s="23" t="n">
        <f aca="false">+(VLOOKUP($L95,ceny!$A$3:T$7,2,FALSE()))*AD95</f>
        <v>0</v>
      </c>
      <c r="AF95" s="23" t="n">
        <v>0</v>
      </c>
      <c r="AG95" s="23" t="n">
        <f aca="false">+(VLOOKUP($L95,ceny!$A$3:V$7,2,FALSE()))*AF95</f>
        <v>0</v>
      </c>
      <c r="AH95" s="23" t="n">
        <v>0</v>
      </c>
      <c r="AI95" s="23" t="n">
        <f aca="false">+(VLOOKUP($L95,ceny!$A$3:X$7,2,FALSE()))*AH95</f>
        <v>0</v>
      </c>
      <c r="AJ95" s="23" t="n">
        <v>0</v>
      </c>
      <c r="AK95" s="23" t="n">
        <f aca="false">+(VLOOKUP($L95,ceny!$A$3:Z$7,2,FALSE()))*AJ95</f>
        <v>0</v>
      </c>
      <c r="AL95" s="23" t="n">
        <v>0</v>
      </c>
      <c r="AM95" s="25" t="n">
        <f aca="false">+(VLOOKUP($L95,ceny!$A$3:AB$7,2,FALSE()))*AL95</f>
        <v>0</v>
      </c>
    </row>
    <row r="96" customFormat="false" ht="12.5" hidden="true" customHeight="false" outlineLevel="0" collapsed="false">
      <c r="C96" s="28"/>
      <c r="D96" s="28"/>
      <c r="E96" s="28"/>
      <c r="F96" s="28"/>
      <c r="G96" s="28"/>
      <c r="H96" s="22" t="s">
        <v>408</v>
      </c>
      <c r="I96" s="22" t="s">
        <v>286</v>
      </c>
      <c r="J96" s="22" t="s">
        <v>409</v>
      </c>
      <c r="K96" s="22" t="s">
        <v>410</v>
      </c>
      <c r="L96" s="22" t="s">
        <v>27</v>
      </c>
      <c r="M96" s="22" t="n">
        <f aca="false">VLOOKUP(H96,List1!A:B,2,0)</f>
        <v>53</v>
      </c>
      <c r="N96" s="23" t="n">
        <v>17.41805</v>
      </c>
      <c r="O96" s="23" t="n">
        <f aca="false">+(VLOOKUP($L96,ceny!$A$3:D$7,2,FALSE()))*N96</f>
        <v>10189.55925</v>
      </c>
      <c r="P96" s="27" t="n">
        <v>13.40905</v>
      </c>
      <c r="Q96" s="23" t="n">
        <f aca="false">+(VLOOKUP($L96,ceny!$A$3:F$7,2,FALSE()))*P96</f>
        <v>7844.29425</v>
      </c>
      <c r="R96" s="23" t="n">
        <v>12.7233</v>
      </c>
      <c r="S96" s="23" t="n">
        <f aca="false">+(VLOOKUP($L96,ceny!$A$3:H$7,2,FALSE()))*R96</f>
        <v>7443.1305</v>
      </c>
      <c r="T96" s="23" t="n">
        <v>3.99845</v>
      </c>
      <c r="U96" s="23" t="n">
        <f aca="false">+(VLOOKUP($L96,ceny!$A$3:J$7,2,FALSE()))*T96</f>
        <v>2339.09325</v>
      </c>
      <c r="V96" s="23" t="n">
        <v>0</v>
      </c>
      <c r="W96" s="23" t="n">
        <f aca="false">+(VLOOKUP($L96,ceny!$A$3:L$7,2,FALSE()))*V96</f>
        <v>0</v>
      </c>
      <c r="X96" s="23" t="n">
        <v>0</v>
      </c>
      <c r="Y96" s="23" t="n">
        <f aca="false">+(VLOOKUP($L96,ceny!$A$3:N$7,2,FALSE()))*X96</f>
        <v>0</v>
      </c>
      <c r="Z96" s="23" t="n">
        <v>0</v>
      </c>
      <c r="AA96" s="23" t="n">
        <f aca="false">+(VLOOKUP($L96,ceny!$A$3:P$7,2,FALSE()))*Z96</f>
        <v>0</v>
      </c>
      <c r="AB96" s="23" t="n">
        <v>0</v>
      </c>
      <c r="AC96" s="23" t="n">
        <f aca="false">+(VLOOKUP($L96,ceny!$A$3:R$7,2,FALSE()))*AB96</f>
        <v>0</v>
      </c>
      <c r="AD96" s="23" t="n">
        <v>0</v>
      </c>
      <c r="AE96" s="23" t="n">
        <f aca="false">+(VLOOKUP($L96,ceny!$A$3:T$7,2,FALSE()))*AD96</f>
        <v>0</v>
      </c>
      <c r="AF96" s="23" t="n">
        <v>4.853</v>
      </c>
      <c r="AG96" s="23" t="n">
        <f aca="false">+(VLOOKUP($L96,ceny!$A$3:V$7,2,FALSE()))*AF96</f>
        <v>2839.005</v>
      </c>
      <c r="AH96" s="23" t="n">
        <v>6.99465</v>
      </c>
      <c r="AI96" s="23" t="n">
        <f aca="false">+(VLOOKUP($L96,ceny!$A$3:X$7,2,FALSE()))*AH96</f>
        <v>4091.87025</v>
      </c>
      <c r="AJ96" s="23" t="n">
        <v>15.4241</v>
      </c>
      <c r="AK96" s="23" t="n">
        <f aca="false">+(VLOOKUP($L96,ceny!$A$3:Z$7,2,FALSE()))*AJ96</f>
        <v>9023.0985</v>
      </c>
      <c r="AL96" s="23" t="n">
        <v>74.8206</v>
      </c>
      <c r="AM96" s="25" t="n">
        <f aca="false">+(VLOOKUP($L96,ceny!$A$3:AB$7,2,FALSE()))*AL96</f>
        <v>43770.051</v>
      </c>
    </row>
    <row r="97" customFormat="false" ht="12.5" hidden="false" customHeight="false" outlineLevel="0" collapsed="false">
      <c r="C97" s="26"/>
      <c r="D97" s="26"/>
      <c r="E97" s="26"/>
      <c r="F97" s="26"/>
      <c r="G97" s="26"/>
      <c r="H97" s="22" t="s">
        <v>411</v>
      </c>
      <c r="I97" s="22" t="s">
        <v>286</v>
      </c>
      <c r="J97" s="22" t="s">
        <v>404</v>
      </c>
      <c r="K97" s="22" t="s">
        <v>405</v>
      </c>
      <c r="L97" s="22" t="s">
        <v>48</v>
      </c>
      <c r="M97" s="22" t="n">
        <f aca="false">VLOOKUP(H97,List1!A:B,2,0)</f>
        <v>335</v>
      </c>
      <c r="N97" s="23" t="n">
        <v>111.8722</v>
      </c>
      <c r="O97" s="23" t="n">
        <f aca="false">+(VLOOKUP($L97,ceny!$A$3:D$7,2,FALSE()))*N97</f>
        <v>66004.598</v>
      </c>
      <c r="P97" s="27" t="n">
        <v>85.8981</v>
      </c>
      <c r="Q97" s="23" t="n">
        <f aca="false">+(VLOOKUP($L97,ceny!$A$3:F$7,2,FALSE()))*P97</f>
        <v>50679.879</v>
      </c>
      <c r="R97" s="23" t="n">
        <v>77.25765</v>
      </c>
      <c r="S97" s="23" t="n">
        <f aca="false">+(VLOOKUP($L97,ceny!$A$3:H$7,2,FALSE()))*R97</f>
        <v>45582.0135</v>
      </c>
      <c r="T97" s="23" t="n">
        <v>28.39005</v>
      </c>
      <c r="U97" s="23" t="n">
        <f aca="false">+(VLOOKUP($L97,ceny!$A$3:J$7,2,FALSE()))*T97</f>
        <v>16750.1295</v>
      </c>
      <c r="V97" s="23" t="n">
        <v>0</v>
      </c>
      <c r="W97" s="23" t="n">
        <f aca="false">+(VLOOKUP($L97,ceny!$A$3:L$7,2,FALSE()))*V97</f>
        <v>0</v>
      </c>
      <c r="X97" s="23" t="n">
        <v>0</v>
      </c>
      <c r="Y97" s="23" t="n">
        <f aca="false">+(VLOOKUP($L97,ceny!$A$3:N$7,2,FALSE()))*X97</f>
        <v>0</v>
      </c>
      <c r="Z97" s="23" t="n">
        <v>0</v>
      </c>
      <c r="AA97" s="23" t="n">
        <f aca="false">+(VLOOKUP($L97,ceny!$A$3:P$7,2,FALSE()))*Z97</f>
        <v>0</v>
      </c>
      <c r="AB97" s="23" t="n">
        <v>0</v>
      </c>
      <c r="AC97" s="23" t="n">
        <f aca="false">+(VLOOKUP($L97,ceny!$A$3:R$7,2,FALSE()))*AB97</f>
        <v>0</v>
      </c>
      <c r="AD97" s="23" t="n">
        <v>0</v>
      </c>
      <c r="AE97" s="23" t="n">
        <f aca="false">+(VLOOKUP($L97,ceny!$A$3:T$7,2,FALSE()))*AD97</f>
        <v>0</v>
      </c>
      <c r="AF97" s="23" t="n">
        <v>30.6161</v>
      </c>
      <c r="AG97" s="23" t="n">
        <f aca="false">+(VLOOKUP($L97,ceny!$A$3:V$7,2,FALSE()))*AF97</f>
        <v>18063.499</v>
      </c>
      <c r="AH97" s="23" t="n">
        <v>42.92795</v>
      </c>
      <c r="AI97" s="23" t="n">
        <f aca="false">+(VLOOKUP($L97,ceny!$A$3:X$7,2,FALSE()))*AH97</f>
        <v>25327.4905</v>
      </c>
      <c r="AJ97" s="23" t="n">
        <v>91.152</v>
      </c>
      <c r="AK97" s="23" t="n">
        <f aca="false">+(VLOOKUP($L97,ceny!$A$3:Z$7,2,FALSE()))*AJ97</f>
        <v>53779.68</v>
      </c>
      <c r="AL97" s="23" t="n">
        <v>468.11405</v>
      </c>
      <c r="AM97" s="25" t="n">
        <f aca="false">+(VLOOKUP($L97,ceny!$A$3:AB$7,2,FALSE()))*AL97</f>
        <v>276187.2895</v>
      </c>
    </row>
    <row r="98" customFormat="false" ht="12.5" hidden="true" customHeight="false" outlineLevel="0" collapsed="false">
      <c r="C98" s="20" t="s">
        <v>412</v>
      </c>
      <c r="D98" s="21" t="s">
        <v>413</v>
      </c>
      <c r="E98" s="21" t="s">
        <v>414</v>
      </c>
      <c r="F98" s="21" t="s">
        <v>415</v>
      </c>
      <c r="G98" s="21" t="s">
        <v>416</v>
      </c>
      <c r="H98" s="22" t="s">
        <v>417</v>
      </c>
      <c r="I98" s="22" t="s">
        <v>418</v>
      </c>
      <c r="J98" s="22" t="s">
        <v>63</v>
      </c>
      <c r="K98" s="22" t="s">
        <v>419</v>
      </c>
      <c r="L98" s="22" t="s">
        <v>27</v>
      </c>
      <c r="M98" s="22" t="n">
        <f aca="false">VLOOKUP(H98,List1!A:B,2,0)</f>
        <v>212</v>
      </c>
      <c r="N98" s="23" t="n">
        <v>56.2315</v>
      </c>
      <c r="O98" s="23" t="n">
        <f aca="false">+(VLOOKUP($L98,ceny!$A$3:D$7,2,FALSE()))*N98</f>
        <v>32895.4275</v>
      </c>
      <c r="P98" s="27" t="n">
        <v>36.714</v>
      </c>
      <c r="Q98" s="23" t="n">
        <f aca="false">+(VLOOKUP($L98,ceny!$A$3:F$7,2,FALSE()))*P98</f>
        <v>21477.69</v>
      </c>
      <c r="R98" s="23" t="n">
        <v>62.9835</v>
      </c>
      <c r="S98" s="23" t="n">
        <f aca="false">+(VLOOKUP($L98,ceny!$A$3:H$7,2,FALSE()))*R98</f>
        <v>36845.3475</v>
      </c>
      <c r="T98" s="23" t="n">
        <v>16.7323</v>
      </c>
      <c r="U98" s="23" t="n">
        <f aca="false">+(VLOOKUP($L98,ceny!$A$3:J$7,2,FALSE()))*T98</f>
        <v>9788.3955</v>
      </c>
      <c r="V98" s="23" t="n">
        <v>0</v>
      </c>
      <c r="W98" s="23" t="n">
        <f aca="false">+(VLOOKUP($L98,ceny!$A$3:L$7,2,FALSE()))*V98</f>
        <v>0</v>
      </c>
      <c r="X98" s="23" t="n">
        <v>0</v>
      </c>
      <c r="Y98" s="23" t="n">
        <f aca="false">+(VLOOKUP($L98,ceny!$A$3:N$7,2,FALSE()))*X98</f>
        <v>0</v>
      </c>
      <c r="Z98" s="23" t="n">
        <v>0</v>
      </c>
      <c r="AA98" s="23" t="n">
        <f aca="false">+(VLOOKUP($L98,ceny!$A$3:P$7,2,FALSE()))*Z98</f>
        <v>0</v>
      </c>
      <c r="AB98" s="23" t="n">
        <v>0</v>
      </c>
      <c r="AC98" s="23" t="n">
        <f aca="false">+(VLOOKUP($L98,ceny!$A$3:R$7,2,FALSE()))*AB98</f>
        <v>0</v>
      </c>
      <c r="AD98" s="23" t="n">
        <v>0</v>
      </c>
      <c r="AE98" s="23" t="n">
        <f aca="false">+(VLOOKUP($L98,ceny!$A$3:T$7,2,FALSE()))*AD98</f>
        <v>0</v>
      </c>
      <c r="AF98" s="23" t="n">
        <v>10.9087</v>
      </c>
      <c r="AG98" s="23" t="n">
        <f aca="false">+(VLOOKUP($L98,ceny!$A$3:V$7,2,FALSE()))*AF98</f>
        <v>6381.5895</v>
      </c>
      <c r="AH98" s="23" t="n">
        <v>23.5265</v>
      </c>
      <c r="AI98" s="23" t="n">
        <f aca="false">+(VLOOKUP($L98,ceny!$A$3:X$7,2,FALSE()))*AH98</f>
        <v>13763.0025</v>
      </c>
      <c r="AJ98" s="23" t="n">
        <v>34.0765</v>
      </c>
      <c r="AK98" s="23" t="n">
        <f aca="false">+(VLOOKUP($L98,ceny!$A$3:Z$7,2,FALSE()))*AJ98</f>
        <v>19934.7525</v>
      </c>
      <c r="AL98" s="23" t="n">
        <v>241.173</v>
      </c>
      <c r="AM98" s="25" t="n">
        <f aca="false">+(VLOOKUP($L98,ceny!$A$3:AB$7,2,FALSE()))*AL98</f>
        <v>141086.205</v>
      </c>
    </row>
    <row r="99" customFormat="false" ht="12.5" hidden="true" customHeight="false" outlineLevel="0" collapsed="false">
      <c r="C99" s="28"/>
      <c r="D99" s="28"/>
      <c r="E99" s="28"/>
      <c r="F99" s="28"/>
      <c r="G99" s="28"/>
      <c r="H99" s="22" t="s">
        <v>420</v>
      </c>
      <c r="I99" s="22" t="s">
        <v>418</v>
      </c>
      <c r="J99" s="22" t="s">
        <v>380</v>
      </c>
      <c r="K99" s="22" t="s">
        <v>421</v>
      </c>
      <c r="L99" s="22" t="s">
        <v>27</v>
      </c>
      <c r="M99" s="22" t="n">
        <v>96</v>
      </c>
      <c r="N99" s="23" t="n">
        <v>24.99295</v>
      </c>
      <c r="O99" s="23" t="n">
        <f aca="false">+(VLOOKUP($L99,ceny!$A$3:D$7,2,FALSE()))*N99</f>
        <v>14620.87575</v>
      </c>
      <c r="P99" s="27" t="n">
        <v>5.0007</v>
      </c>
      <c r="Q99" s="23" t="n">
        <f aca="false">+(VLOOKUP($L99,ceny!$A$3:F$7,2,FALSE()))*P99</f>
        <v>2925.4095</v>
      </c>
      <c r="R99" s="23" t="n">
        <v>26.74425</v>
      </c>
      <c r="S99" s="23" t="n">
        <f aca="false">+(VLOOKUP($L99,ceny!$A$3:H$7,2,FALSE()))*R99</f>
        <v>15645.38625</v>
      </c>
      <c r="T99" s="23" t="n">
        <v>8.3767</v>
      </c>
      <c r="U99" s="23" t="n">
        <f aca="false">+(VLOOKUP($L99,ceny!$A$3:J$7,2,FALSE()))*T99</f>
        <v>4900.3695</v>
      </c>
      <c r="V99" s="23" t="n">
        <v>0</v>
      </c>
      <c r="W99" s="23" t="n">
        <f aca="false">+(VLOOKUP($L99,ceny!$A$3:L$7,2,FALSE()))*V99</f>
        <v>0</v>
      </c>
      <c r="X99" s="23" t="n">
        <v>0</v>
      </c>
      <c r="Y99" s="23" t="n">
        <f aca="false">+(VLOOKUP($L99,ceny!$A$3:N$7,2,FALSE()))*X99</f>
        <v>0</v>
      </c>
      <c r="Z99" s="23" t="n">
        <v>0</v>
      </c>
      <c r="AA99" s="23" t="n">
        <f aca="false">+(VLOOKUP($L99,ceny!$A$3:P$7,2,FALSE()))*Z99</f>
        <v>0</v>
      </c>
      <c r="AB99" s="23" t="n">
        <v>0</v>
      </c>
      <c r="AC99" s="23" t="n">
        <f aca="false">+(VLOOKUP($L99,ceny!$A$3:R$7,2,FALSE()))*AB99</f>
        <v>0</v>
      </c>
      <c r="AD99" s="23" t="n">
        <v>0</v>
      </c>
      <c r="AE99" s="23" t="n">
        <f aca="false">+(VLOOKUP($L99,ceny!$A$3:T$7,2,FALSE()))*AD99</f>
        <v>0</v>
      </c>
      <c r="AF99" s="23" t="n">
        <v>10.81375</v>
      </c>
      <c r="AG99" s="23" t="n">
        <f aca="false">+(VLOOKUP($L99,ceny!$A$3:V$7,2,FALSE()))*AF99</f>
        <v>6326.04375</v>
      </c>
      <c r="AH99" s="23" t="n">
        <v>10.18075</v>
      </c>
      <c r="AI99" s="23" t="n">
        <f aca="false">+(VLOOKUP($L99,ceny!$A$3:X$7,2,FALSE()))*AH99</f>
        <v>5955.73875</v>
      </c>
      <c r="AJ99" s="23" t="n">
        <v>16.1415</v>
      </c>
      <c r="AK99" s="23" t="n">
        <f aca="false">+(VLOOKUP($L99,ceny!$A$3:Z$7,2,FALSE()))*AJ99</f>
        <v>9442.7775</v>
      </c>
      <c r="AL99" s="23" t="n">
        <v>102.2506</v>
      </c>
      <c r="AM99" s="25" t="n">
        <f aca="false">+(VLOOKUP($L99,ceny!$A$3:AB$7,2,FALSE()))*AL99</f>
        <v>59816.601</v>
      </c>
    </row>
    <row r="100" customFormat="false" ht="12.5" hidden="true" customHeight="false" outlineLevel="0" collapsed="false">
      <c r="C100" s="26"/>
      <c r="D100" s="26"/>
      <c r="E100" s="26"/>
      <c r="F100" s="26"/>
      <c r="G100" s="26"/>
      <c r="H100" s="22" t="s">
        <v>422</v>
      </c>
      <c r="I100" s="22" t="s">
        <v>418</v>
      </c>
      <c r="J100" s="22" t="s">
        <v>63</v>
      </c>
      <c r="K100" s="22" t="s">
        <v>419</v>
      </c>
      <c r="L100" s="22" t="s">
        <v>27</v>
      </c>
      <c r="M100" s="22" t="n">
        <f aca="false">VLOOKUP(H100,List1!A:B,2,0)</f>
        <v>104</v>
      </c>
      <c r="N100" s="23" t="n">
        <v>20.18215</v>
      </c>
      <c r="O100" s="23" t="n">
        <f aca="false">+(VLOOKUP($L100,ceny!$A$3:D$7,2,FALSE()))*N100</f>
        <v>11806.55775</v>
      </c>
      <c r="P100" s="27" t="n">
        <v>9.706</v>
      </c>
      <c r="Q100" s="23" t="n">
        <f aca="false">+(VLOOKUP($L100,ceny!$A$3:F$7,2,FALSE()))*P100</f>
        <v>5678.01</v>
      </c>
      <c r="R100" s="23" t="n">
        <v>25.7631</v>
      </c>
      <c r="S100" s="23" t="n">
        <f aca="false">+(VLOOKUP($L100,ceny!$A$3:H$7,2,FALSE()))*R100</f>
        <v>15071.4135</v>
      </c>
      <c r="T100" s="23" t="n">
        <v>6.67815</v>
      </c>
      <c r="U100" s="23" t="n">
        <f aca="false">+(VLOOKUP($L100,ceny!$A$3:J$7,2,FALSE()))*T100</f>
        <v>3906.71775</v>
      </c>
      <c r="V100" s="23" t="n">
        <v>0</v>
      </c>
      <c r="W100" s="23" t="n">
        <f aca="false">+(VLOOKUP($L100,ceny!$A$3:L$7,2,FALSE()))*V100</f>
        <v>0</v>
      </c>
      <c r="X100" s="23" t="n">
        <v>0</v>
      </c>
      <c r="Y100" s="23" t="n">
        <f aca="false">+(VLOOKUP($L100,ceny!$A$3:N$7,2,FALSE()))*X100</f>
        <v>0</v>
      </c>
      <c r="Z100" s="23" t="n">
        <v>0</v>
      </c>
      <c r="AA100" s="23" t="n">
        <f aca="false">+(VLOOKUP($L100,ceny!$A$3:P$7,2,FALSE()))*Z100</f>
        <v>0</v>
      </c>
      <c r="AB100" s="23" t="n">
        <v>0</v>
      </c>
      <c r="AC100" s="23" t="n">
        <f aca="false">+(VLOOKUP($L100,ceny!$A$3:R$7,2,FALSE()))*AB100</f>
        <v>0</v>
      </c>
      <c r="AD100" s="23" t="n">
        <v>0</v>
      </c>
      <c r="AE100" s="23" t="n">
        <f aca="false">+(VLOOKUP($L100,ceny!$A$3:T$7,2,FALSE()))*AD100</f>
        <v>0</v>
      </c>
      <c r="AF100" s="23" t="n">
        <v>18.2515</v>
      </c>
      <c r="AG100" s="23" t="n">
        <f aca="false">+(VLOOKUP($L100,ceny!$A$3:V$7,2,FALSE()))*AF100</f>
        <v>10677.1275</v>
      </c>
      <c r="AH100" s="23" t="n">
        <v>10.20185</v>
      </c>
      <c r="AI100" s="23" t="n">
        <f aca="false">+(VLOOKUP($L100,ceny!$A$3:X$7,2,FALSE()))*AH100</f>
        <v>5968.08225</v>
      </c>
      <c r="AJ100" s="23" t="n">
        <v>16.036</v>
      </c>
      <c r="AK100" s="23" t="n">
        <f aca="false">+(VLOOKUP($L100,ceny!$A$3:Z$7,2,FALSE()))*AJ100</f>
        <v>9381.06</v>
      </c>
      <c r="AL100" s="23" t="n">
        <v>106.81875</v>
      </c>
      <c r="AM100" s="25" t="n">
        <f aca="false">+(VLOOKUP($L100,ceny!$A$3:AB$7,2,FALSE()))*AL100</f>
        <v>62488.96875</v>
      </c>
    </row>
    <row r="101" customFormat="false" ht="12.5" hidden="false" customHeight="false" outlineLevel="0" collapsed="false">
      <c r="C101" s="20" t="s">
        <v>423</v>
      </c>
      <c r="D101" s="21" t="s">
        <v>424</v>
      </c>
      <c r="E101" s="21" t="s">
        <v>76</v>
      </c>
      <c r="F101" s="21" t="s">
        <v>425</v>
      </c>
      <c r="G101" s="21" t="s">
        <v>426</v>
      </c>
      <c r="H101" s="22" t="s">
        <v>427</v>
      </c>
      <c r="I101" s="22" t="s">
        <v>62</v>
      </c>
      <c r="J101" s="22" t="s">
        <v>428</v>
      </c>
      <c r="K101" s="22" t="s">
        <v>429</v>
      </c>
      <c r="L101" s="22" t="s">
        <v>48</v>
      </c>
      <c r="M101" s="22" t="n">
        <f aca="false">VLOOKUP(H101,List1!A:B,2,0)</f>
        <v>754.96</v>
      </c>
      <c r="N101" s="23" t="n">
        <v>140.4205</v>
      </c>
      <c r="O101" s="23" t="n">
        <f aca="false">+(VLOOKUP($L101,ceny!$A$3:D$7,2,FALSE()))*N101</f>
        <v>82848.095</v>
      </c>
      <c r="P101" s="27" t="n">
        <v>163.736</v>
      </c>
      <c r="Q101" s="23" t="n">
        <f aca="false">+(VLOOKUP($L101,ceny!$A$3:F$7,2,FALSE()))*P101</f>
        <v>96604.24</v>
      </c>
      <c r="R101" s="23" t="n">
        <v>92.57625</v>
      </c>
      <c r="S101" s="23" t="n">
        <f aca="false">+(VLOOKUP($L101,ceny!$A$3:H$7,2,FALSE()))*R101</f>
        <v>54619.9875</v>
      </c>
      <c r="T101" s="23" t="n">
        <v>25.9952</v>
      </c>
      <c r="U101" s="23" t="n">
        <f aca="false">+(VLOOKUP($L101,ceny!$A$3:J$7,2,FALSE()))*T101</f>
        <v>15337.168</v>
      </c>
      <c r="V101" s="23" t="n">
        <v>4.853</v>
      </c>
      <c r="W101" s="23" t="n">
        <f aca="false">+(VLOOKUP($L101,ceny!$A$3:L$7,2,FALSE()))*V101</f>
        <v>2863.27</v>
      </c>
      <c r="X101" s="23" t="n">
        <v>5.30665</v>
      </c>
      <c r="Y101" s="23" t="n">
        <f aca="false">+(VLOOKUP($L101,ceny!$A$3:N$7,2,FALSE()))*X101</f>
        <v>3130.9235</v>
      </c>
      <c r="Z101" s="23" t="n">
        <v>3.3127</v>
      </c>
      <c r="AA101" s="23" t="n">
        <f aca="false">+(VLOOKUP($L101,ceny!$A$3:P$7,2,FALSE()))*Z101</f>
        <v>1954.493</v>
      </c>
      <c r="AB101" s="23" t="n">
        <v>3.57645</v>
      </c>
      <c r="AC101" s="23" t="n">
        <f aca="false">+(VLOOKUP($L101,ceny!$A$3:R$7,2,FALSE()))*AB101</f>
        <v>2110.1055</v>
      </c>
      <c r="AD101" s="23" t="n">
        <v>4.5787</v>
      </c>
      <c r="AE101" s="23" t="n">
        <f aca="false">+(VLOOKUP($L101,ceny!$A$3:T$7,2,FALSE()))*AD101</f>
        <v>2701.433</v>
      </c>
      <c r="AF101" s="23" t="n">
        <v>39.2038</v>
      </c>
      <c r="AG101" s="23" t="n">
        <f aca="false">+(VLOOKUP($L101,ceny!$A$3:V$7,2,FALSE()))*AF101</f>
        <v>23130.242</v>
      </c>
      <c r="AH101" s="23" t="n">
        <v>70.1575</v>
      </c>
      <c r="AI101" s="23" t="n">
        <f aca="false">+(VLOOKUP($L101,ceny!$A$3:X$7,2,FALSE()))*AH101</f>
        <v>41392.925</v>
      </c>
      <c r="AJ101" s="23" t="n">
        <v>92.84</v>
      </c>
      <c r="AK101" s="23" t="n">
        <f aca="false">+(VLOOKUP($L101,ceny!$A$3:Z$7,2,FALSE()))*AJ101</f>
        <v>54775.6</v>
      </c>
      <c r="AL101" s="23" t="n">
        <v>646.55675</v>
      </c>
      <c r="AM101" s="25" t="n">
        <f aca="false">+(VLOOKUP($L101,ceny!$A$3:AB$7,2,FALSE()))*AL101</f>
        <v>381468.4825</v>
      </c>
    </row>
    <row r="102" customFormat="false" ht="12.5" hidden="true" customHeight="false" outlineLevel="0" collapsed="false">
      <c r="C102" s="20" t="s">
        <v>430</v>
      </c>
      <c r="D102" s="21" t="s">
        <v>431</v>
      </c>
      <c r="E102" s="21" t="s">
        <v>432</v>
      </c>
      <c r="F102" s="21" t="s">
        <v>433</v>
      </c>
      <c r="G102" s="21" t="s">
        <v>434</v>
      </c>
      <c r="H102" s="22" t="s">
        <v>435</v>
      </c>
      <c r="I102" s="22" t="s">
        <v>436</v>
      </c>
      <c r="J102" s="22" t="s">
        <v>437</v>
      </c>
      <c r="K102" s="22" t="s">
        <v>438</v>
      </c>
      <c r="L102" s="22" t="s">
        <v>27</v>
      </c>
      <c r="M102" s="22" t="n">
        <f aca="false">VLOOKUP(H102,List1!A:B,2,0)</f>
        <v>614.55</v>
      </c>
      <c r="N102" s="23" t="n">
        <v>137.66695</v>
      </c>
      <c r="O102" s="23" t="n">
        <f aca="false">+(VLOOKUP($L102,ceny!$A$3:D$7,2,FALSE()))*N102</f>
        <v>80535.16575</v>
      </c>
      <c r="P102" s="27" t="n">
        <v>119.26775</v>
      </c>
      <c r="Q102" s="23" t="n">
        <f aca="false">+(VLOOKUP($L102,ceny!$A$3:F$7,2,FALSE()))*P102</f>
        <v>69771.63375</v>
      </c>
      <c r="R102" s="23" t="n">
        <v>91.33135</v>
      </c>
      <c r="S102" s="23" t="n">
        <f aca="false">+(VLOOKUP($L102,ceny!$A$3:H$7,2,FALSE()))*R102</f>
        <v>53428.83975</v>
      </c>
      <c r="T102" s="23" t="n">
        <v>36.83005</v>
      </c>
      <c r="U102" s="23" t="n">
        <f aca="false">+(VLOOKUP($L102,ceny!$A$3:J$7,2,FALSE()))*T102</f>
        <v>21545.57925</v>
      </c>
      <c r="V102" s="23" t="n">
        <v>6.93135</v>
      </c>
      <c r="W102" s="23" t="n">
        <f aca="false">+(VLOOKUP($L102,ceny!$A$3:L$7,2,FALSE()))*V102</f>
        <v>4054.83975</v>
      </c>
      <c r="X102" s="23" t="n">
        <v>8.66155</v>
      </c>
      <c r="Y102" s="23" t="n">
        <f aca="false">+(VLOOKUP($L102,ceny!$A$3:N$7,2,FALSE()))*X102</f>
        <v>5067.00675</v>
      </c>
      <c r="Z102" s="23" t="n">
        <v>6.17175</v>
      </c>
      <c r="AA102" s="23" t="n">
        <f aca="false">+(VLOOKUP($L102,ceny!$A$3:P$7,2,FALSE()))*Z102</f>
        <v>3610.47375</v>
      </c>
      <c r="AB102" s="23" t="n">
        <v>2.4476</v>
      </c>
      <c r="AC102" s="23" t="n">
        <f aca="false">+(VLOOKUP($L102,ceny!$A$3:R$7,2,FALSE()))*AB102</f>
        <v>1431.846</v>
      </c>
      <c r="AD102" s="23" t="n">
        <v>6.2245</v>
      </c>
      <c r="AE102" s="23" t="n">
        <f aca="false">+(VLOOKUP($L102,ceny!$A$3:T$7,2,FALSE()))*AD102</f>
        <v>3641.3325</v>
      </c>
      <c r="AF102" s="23" t="n">
        <v>30.1308</v>
      </c>
      <c r="AG102" s="23" t="n">
        <f aca="false">+(VLOOKUP($L102,ceny!$A$3:V$7,2,FALSE()))*AF102</f>
        <v>17626.518</v>
      </c>
      <c r="AH102" s="23" t="n">
        <v>60.135</v>
      </c>
      <c r="AI102" s="23" t="n">
        <f aca="false">+(VLOOKUP($L102,ceny!$A$3:X$7,2,FALSE()))*AH102</f>
        <v>35178.975</v>
      </c>
      <c r="AJ102" s="23" t="n">
        <v>99.07505</v>
      </c>
      <c r="AK102" s="23" t="n">
        <f aca="false">+(VLOOKUP($L102,ceny!$A$3:Z$7,2,FALSE()))*AJ102</f>
        <v>57958.90425</v>
      </c>
      <c r="AL102" s="23" t="n">
        <v>604.8737</v>
      </c>
      <c r="AM102" s="25" t="n">
        <f aca="false">+(VLOOKUP($L102,ceny!$A$3:AB$7,2,FALSE()))*AL102</f>
        <v>353851.1145</v>
      </c>
    </row>
    <row r="103" customFormat="false" ht="12.5" hidden="true" customHeight="false" outlineLevel="0" collapsed="false">
      <c r="C103" s="26"/>
      <c r="D103" s="26"/>
      <c r="E103" s="26"/>
      <c r="F103" s="26"/>
      <c r="G103" s="26"/>
      <c r="H103" s="22" t="s">
        <v>439</v>
      </c>
      <c r="I103" s="22" t="s">
        <v>436</v>
      </c>
      <c r="J103" s="22" t="s">
        <v>440</v>
      </c>
      <c r="K103" s="22" t="s">
        <v>438</v>
      </c>
      <c r="L103" s="22" t="s">
        <v>96</v>
      </c>
      <c r="M103" s="22" t="n">
        <f aca="false">VLOOKUP(H103,List1!A:B,2,0)</f>
        <v>0</v>
      </c>
      <c r="N103" s="23" t="n">
        <v>0.43255</v>
      </c>
      <c r="O103" s="23" t="n">
        <f aca="false">+(VLOOKUP($L103,ceny!$A$3:D$7,2,FALSE()))*N103</f>
        <v>253.04175</v>
      </c>
      <c r="P103" s="27" t="n">
        <v>0.6541</v>
      </c>
      <c r="Q103" s="23" t="n">
        <f aca="false">+(VLOOKUP($L103,ceny!$A$3:F$7,2,FALSE()))*P103</f>
        <v>382.6485</v>
      </c>
      <c r="R103" s="23" t="n">
        <v>0.79125</v>
      </c>
      <c r="S103" s="23" t="n">
        <f aca="false">+(VLOOKUP($L103,ceny!$A$3:H$7,2,FALSE()))*R103</f>
        <v>462.88125</v>
      </c>
      <c r="T103" s="23" t="n">
        <v>0.1266</v>
      </c>
      <c r="U103" s="23" t="n">
        <f aca="false">+(VLOOKUP($L103,ceny!$A$3:J$7,2,FALSE()))*T103</f>
        <v>74.061</v>
      </c>
      <c r="V103" s="23" t="n">
        <v>0</v>
      </c>
      <c r="W103" s="23" t="n">
        <f aca="false">+(VLOOKUP($L103,ceny!$A$3:L$7,2,FALSE()))*V103</f>
        <v>0</v>
      </c>
      <c r="X103" s="23" t="n">
        <v>0</v>
      </c>
      <c r="Y103" s="23" t="n">
        <f aca="false">+(VLOOKUP($L103,ceny!$A$3:N$7,2,FALSE()))*X103</f>
        <v>0</v>
      </c>
      <c r="Z103" s="23" t="n">
        <v>0</v>
      </c>
      <c r="AA103" s="23" t="n">
        <f aca="false">+(VLOOKUP($L103,ceny!$A$3:P$7,2,FALSE()))*Z103</f>
        <v>0</v>
      </c>
      <c r="AB103" s="23" t="n">
        <v>0</v>
      </c>
      <c r="AC103" s="23" t="n">
        <f aca="false">+(VLOOKUP($L103,ceny!$A$3:R$7,2,FALSE()))*AB103</f>
        <v>0</v>
      </c>
      <c r="AD103" s="23" t="n">
        <v>0</v>
      </c>
      <c r="AE103" s="23" t="n">
        <f aca="false">+(VLOOKUP($L103,ceny!$A$3:T$7,2,FALSE()))*AD103</f>
        <v>0</v>
      </c>
      <c r="AF103" s="23" t="n">
        <v>0</v>
      </c>
      <c r="AG103" s="23" t="n">
        <f aca="false">+(VLOOKUP($L103,ceny!$A$3:V$7,2,FALSE()))*AF103</f>
        <v>0</v>
      </c>
      <c r="AH103" s="23" t="n">
        <v>0.03165</v>
      </c>
      <c r="AI103" s="23" t="n">
        <f aca="false">+(VLOOKUP($L103,ceny!$A$3:X$7,2,FALSE()))*AH103</f>
        <v>18.51525</v>
      </c>
      <c r="AJ103" s="23" t="n">
        <v>0.01055</v>
      </c>
      <c r="AK103" s="23" t="n">
        <f aca="false">+(VLOOKUP($L103,ceny!$A$3:Z$7,2,FALSE()))*AJ103</f>
        <v>6.17175</v>
      </c>
      <c r="AL103" s="23" t="n">
        <v>2.0467</v>
      </c>
      <c r="AM103" s="25" t="n">
        <f aca="false">+(VLOOKUP($L103,ceny!$A$3:AB$7,2,FALSE()))*AL103</f>
        <v>1197.3195</v>
      </c>
    </row>
    <row r="104" customFormat="false" ht="25" hidden="false" customHeight="false" outlineLevel="0" collapsed="false">
      <c r="C104" s="20" t="s">
        <v>441</v>
      </c>
      <c r="D104" s="21" t="s">
        <v>442</v>
      </c>
      <c r="E104" s="21" t="s">
        <v>443</v>
      </c>
      <c r="F104" s="21" t="s">
        <v>444</v>
      </c>
      <c r="G104" s="21" t="s">
        <v>445</v>
      </c>
      <c r="H104" s="22" t="s">
        <v>446</v>
      </c>
      <c r="I104" s="22" t="s">
        <v>316</v>
      </c>
      <c r="J104" s="22" t="s">
        <v>447</v>
      </c>
      <c r="K104" s="22" t="s">
        <v>448</v>
      </c>
      <c r="L104" s="22" t="s">
        <v>48</v>
      </c>
      <c r="M104" s="22" t="n">
        <f aca="false">VLOOKUP(H104,List1!A:B,2,0)</f>
        <v>521.57</v>
      </c>
      <c r="N104" s="23" t="n">
        <v>80.90795</v>
      </c>
      <c r="O104" s="23" t="n">
        <f aca="false">+(VLOOKUP($L104,ceny!$A$3:D$7,2,FALSE()))*N104</f>
        <v>47735.6905</v>
      </c>
      <c r="P104" s="27" t="n">
        <v>77.00445</v>
      </c>
      <c r="Q104" s="23" t="n">
        <f aca="false">+(VLOOKUP($L104,ceny!$A$3:F$7,2,FALSE()))*P104</f>
        <v>45432.6255</v>
      </c>
      <c r="R104" s="23" t="n">
        <v>79.83185</v>
      </c>
      <c r="S104" s="23" t="n">
        <f aca="false">+(VLOOKUP($L104,ceny!$A$3:H$7,2,FALSE()))*R104</f>
        <v>47100.7915</v>
      </c>
      <c r="T104" s="23" t="n">
        <v>30.52115</v>
      </c>
      <c r="U104" s="23" t="n">
        <f aca="false">+(VLOOKUP($L104,ceny!$A$3:J$7,2,FALSE()))*T104</f>
        <v>18007.4785</v>
      </c>
      <c r="V104" s="23" t="n">
        <v>5.45435</v>
      </c>
      <c r="W104" s="23" t="n">
        <f aca="false">+(VLOOKUP($L104,ceny!$A$3:L$7,2,FALSE()))*V104</f>
        <v>3218.0665</v>
      </c>
      <c r="X104" s="23" t="n">
        <v>6.0135</v>
      </c>
      <c r="Y104" s="23" t="n">
        <f aca="false">+(VLOOKUP($L104,ceny!$A$3:N$7,2,FALSE()))*X104</f>
        <v>3547.965</v>
      </c>
      <c r="Z104" s="23" t="n">
        <v>1.17105</v>
      </c>
      <c r="AA104" s="23" t="n">
        <f aca="false">+(VLOOKUP($L104,ceny!$A$3:P$7,2,FALSE()))*Z104</f>
        <v>690.9195</v>
      </c>
      <c r="AB104" s="23" t="n">
        <v>5.5493</v>
      </c>
      <c r="AC104" s="23" t="n">
        <f aca="false">+(VLOOKUP($L104,ceny!$A$3:R$7,2,FALSE()))*AB104</f>
        <v>3274.087</v>
      </c>
      <c r="AD104" s="23" t="n">
        <v>4.5365</v>
      </c>
      <c r="AE104" s="23" t="n">
        <f aca="false">+(VLOOKUP($L104,ceny!$A$3:T$7,2,FALSE()))*AD104</f>
        <v>2676.535</v>
      </c>
      <c r="AF104" s="23" t="n">
        <v>27.6832</v>
      </c>
      <c r="AG104" s="23" t="n">
        <f aca="false">+(VLOOKUP($L104,ceny!$A$3:V$7,2,FALSE()))*AF104</f>
        <v>16333.088</v>
      </c>
      <c r="AH104" s="23" t="n">
        <v>43.41325</v>
      </c>
      <c r="AI104" s="23" t="n">
        <f aca="false">+(VLOOKUP($L104,ceny!$A$3:X$7,2,FALSE()))*AH104</f>
        <v>25613.8175</v>
      </c>
      <c r="AJ104" s="23" t="n">
        <v>76.41365</v>
      </c>
      <c r="AK104" s="23" t="n">
        <f aca="false">+(VLOOKUP($L104,ceny!$A$3:Z$7,2,FALSE()))*AJ104</f>
        <v>45084.0535</v>
      </c>
      <c r="AL104" s="23" t="n">
        <v>438.5002</v>
      </c>
      <c r="AM104" s="25" t="n">
        <f aca="false">+(VLOOKUP($L104,ceny!$A$3:AB$7,2,FALSE()))*AL104</f>
        <v>258715.118</v>
      </c>
    </row>
    <row r="105" customFormat="false" ht="12.5" hidden="true" customHeight="false" outlineLevel="0" collapsed="false">
      <c r="C105" s="20" t="s">
        <v>449</v>
      </c>
      <c r="D105" s="21" t="s">
        <v>450</v>
      </c>
      <c r="E105" s="21" t="s">
        <v>451</v>
      </c>
      <c r="F105" s="21" t="s">
        <v>452</v>
      </c>
      <c r="G105" s="21" t="s">
        <v>453</v>
      </c>
      <c r="H105" s="22" t="s">
        <v>454</v>
      </c>
      <c r="I105" s="22" t="s">
        <v>246</v>
      </c>
      <c r="J105" s="22" t="s">
        <v>455</v>
      </c>
      <c r="K105" s="22" t="s">
        <v>438</v>
      </c>
      <c r="L105" s="22" t="s">
        <v>27</v>
      </c>
      <c r="M105" s="22" t="n">
        <f aca="false">VLOOKUP(H105,List1!A:B,2,0)</f>
        <v>439</v>
      </c>
      <c r="N105" s="23" t="n">
        <v>108.35905</v>
      </c>
      <c r="O105" s="23" t="n">
        <f aca="false">+(VLOOKUP($L105,ceny!$A$3:D$7,2,FALSE()))*N105</f>
        <v>63390.04425</v>
      </c>
      <c r="P105" s="27" t="n">
        <v>95.8362</v>
      </c>
      <c r="Q105" s="23" t="n">
        <f aca="false">+(VLOOKUP($L105,ceny!$A$3:F$7,2,FALSE()))*P105</f>
        <v>56064.177</v>
      </c>
      <c r="R105" s="23" t="n">
        <v>102.30335</v>
      </c>
      <c r="S105" s="23" t="n">
        <f aca="false">+(VLOOKUP($L105,ceny!$A$3:H$7,2,FALSE()))*R105</f>
        <v>59847.45975</v>
      </c>
      <c r="T105" s="23" t="n">
        <v>40.03725</v>
      </c>
      <c r="U105" s="23" t="n">
        <f aca="false">+(VLOOKUP($L105,ceny!$A$3:J$7,2,FALSE()))*T105</f>
        <v>23421.79125</v>
      </c>
      <c r="V105" s="23" t="n">
        <v>1.8146</v>
      </c>
      <c r="W105" s="23" t="n">
        <f aca="false">+(VLOOKUP($L105,ceny!$A$3:L$7,2,FALSE()))*V105</f>
        <v>1061.541</v>
      </c>
      <c r="X105" s="23" t="n">
        <v>1.6036</v>
      </c>
      <c r="Y105" s="23" t="n">
        <f aca="false">+(VLOOKUP($L105,ceny!$A$3:N$7,2,FALSE()))*X105</f>
        <v>938.106</v>
      </c>
      <c r="Z105" s="23" t="n">
        <v>2.12055</v>
      </c>
      <c r="AA105" s="23" t="n">
        <f aca="false">+(VLOOKUP($L105,ceny!$A$3:P$7,2,FALSE()))*Z105</f>
        <v>1240.52175</v>
      </c>
      <c r="AB105" s="23" t="n">
        <v>1.8568</v>
      </c>
      <c r="AC105" s="23" t="n">
        <f aca="false">+(VLOOKUP($L105,ceny!$A$3:R$7,2,FALSE()))*AB105</f>
        <v>1086.228</v>
      </c>
      <c r="AD105" s="23" t="n">
        <v>3.63975</v>
      </c>
      <c r="AE105" s="23" t="n">
        <f aca="false">+(VLOOKUP($L105,ceny!$A$3:T$7,2,FALSE()))*AD105</f>
        <v>2129.25375</v>
      </c>
      <c r="AF105" s="23" t="n">
        <v>35.4691</v>
      </c>
      <c r="AG105" s="23" t="n">
        <f aca="false">+(VLOOKUP($L105,ceny!$A$3:V$7,2,FALSE()))*AF105</f>
        <v>20749.4235</v>
      </c>
      <c r="AH105" s="23" t="n">
        <v>53.2775</v>
      </c>
      <c r="AI105" s="23" t="n">
        <f aca="false">+(VLOOKUP($L105,ceny!$A$3:X$7,2,FALSE()))*AH105</f>
        <v>31167.3375</v>
      </c>
      <c r="AJ105" s="23" t="n">
        <v>100.99515</v>
      </c>
      <c r="AK105" s="23" t="n">
        <f aca="false">+(VLOOKUP($L105,ceny!$A$3:Z$7,2,FALSE()))*AJ105</f>
        <v>59082.16275</v>
      </c>
      <c r="AL105" s="23" t="n">
        <v>547.3129</v>
      </c>
      <c r="AM105" s="25" t="n">
        <f aca="false">+(VLOOKUP($L105,ceny!$A$3:AB$7,2,FALSE()))*AL105</f>
        <v>320178.0465</v>
      </c>
    </row>
    <row r="106" customFormat="false" ht="25" hidden="true" customHeight="false" outlineLevel="0" collapsed="false">
      <c r="C106" s="20" t="s">
        <v>456</v>
      </c>
      <c r="D106" s="21" t="s">
        <v>457</v>
      </c>
      <c r="E106" s="21" t="s">
        <v>458</v>
      </c>
      <c r="F106" s="21" t="s">
        <v>459</v>
      </c>
      <c r="G106" s="21" t="s">
        <v>460</v>
      </c>
      <c r="H106" s="22" t="s">
        <v>461</v>
      </c>
      <c r="I106" s="22" t="s">
        <v>462</v>
      </c>
      <c r="J106" s="22" t="s">
        <v>463</v>
      </c>
      <c r="K106" s="22" t="s">
        <v>464</v>
      </c>
      <c r="L106" s="22" t="s">
        <v>27</v>
      </c>
      <c r="M106" s="22" t="n">
        <f aca="false">VLOOKUP(H106,List1!A:B,2,0)</f>
        <v>439</v>
      </c>
      <c r="N106" s="23" t="n">
        <v>92.85055</v>
      </c>
      <c r="O106" s="23" t="n">
        <f aca="false">+(VLOOKUP($L106,ceny!$A$3:D$7,2,FALSE()))*N106</f>
        <v>54317.57175</v>
      </c>
      <c r="P106" s="27" t="n">
        <v>91.7639</v>
      </c>
      <c r="Q106" s="23" t="n">
        <f aca="false">+(VLOOKUP($L106,ceny!$A$3:F$7,2,FALSE()))*P106</f>
        <v>53681.8815</v>
      </c>
      <c r="R106" s="23" t="n">
        <v>91.6373</v>
      </c>
      <c r="S106" s="23" t="n">
        <f aca="false">+(VLOOKUP($L106,ceny!$A$3:H$7,2,FALSE()))*R106</f>
        <v>53607.8205</v>
      </c>
      <c r="T106" s="23" t="n">
        <v>49.42675</v>
      </c>
      <c r="U106" s="23" t="n">
        <f aca="false">+(VLOOKUP($L106,ceny!$A$3:J$7,2,FALSE()))*T106</f>
        <v>28914.64875</v>
      </c>
      <c r="V106" s="23" t="n">
        <v>6.72035</v>
      </c>
      <c r="W106" s="23" t="n">
        <f aca="false">+(VLOOKUP($L106,ceny!$A$3:L$7,2,FALSE()))*V106</f>
        <v>3931.40475</v>
      </c>
      <c r="X106" s="23" t="n">
        <v>1.6669</v>
      </c>
      <c r="Y106" s="23" t="n">
        <f aca="false">+(VLOOKUP($L106,ceny!$A$3:N$7,2,FALSE()))*X106</f>
        <v>975.1365</v>
      </c>
      <c r="Z106" s="23" t="n">
        <v>0.09495</v>
      </c>
      <c r="AA106" s="23" t="n">
        <f aca="false">+(VLOOKUP($L106,ceny!$A$3:P$7,2,FALSE()))*Z106</f>
        <v>55.54575</v>
      </c>
      <c r="AB106" s="23" t="n">
        <v>4.50485</v>
      </c>
      <c r="AC106" s="23" t="n">
        <f aca="false">+(VLOOKUP($L106,ceny!$A$3:R$7,2,FALSE()))*AB106</f>
        <v>2635.33725</v>
      </c>
      <c r="AD106" s="23" t="n">
        <v>5.03235</v>
      </c>
      <c r="AE106" s="23" t="n">
        <f aca="false">+(VLOOKUP($L106,ceny!$A$3:T$7,2,FALSE()))*AD106</f>
        <v>2943.92475</v>
      </c>
      <c r="AF106" s="23" t="n">
        <v>49.59555</v>
      </c>
      <c r="AG106" s="23" t="n">
        <f aca="false">+(VLOOKUP($L106,ceny!$A$3:V$7,2,FALSE()))*AF106</f>
        <v>29013.39675</v>
      </c>
      <c r="AH106" s="23" t="n">
        <v>57.36035</v>
      </c>
      <c r="AI106" s="23" t="n">
        <f aca="false">+(VLOOKUP($L106,ceny!$A$3:X$7,2,FALSE()))*AH106</f>
        <v>33555.80475</v>
      </c>
      <c r="AJ106" s="23" t="n">
        <v>110.775</v>
      </c>
      <c r="AK106" s="23" t="n">
        <f aca="false">+(VLOOKUP($L106,ceny!$A$3:Z$7,2,FALSE()))*AJ106</f>
        <v>64803.375</v>
      </c>
      <c r="AL106" s="23" t="n">
        <v>561.4288</v>
      </c>
      <c r="AM106" s="25" t="n">
        <f aca="false">+(VLOOKUP($L106,ceny!$A$3:AB$7,2,FALSE()))*AL106</f>
        <v>328435.848</v>
      </c>
    </row>
    <row r="107" customFormat="false" ht="25" hidden="true" customHeight="false" outlineLevel="0" collapsed="false">
      <c r="C107" s="20" t="s">
        <v>465</v>
      </c>
      <c r="D107" s="21" t="s">
        <v>466</v>
      </c>
      <c r="E107" s="21" t="s">
        <v>467</v>
      </c>
      <c r="F107" s="21" t="s">
        <v>468</v>
      </c>
      <c r="G107" s="21" t="s">
        <v>469</v>
      </c>
      <c r="H107" s="22" t="s">
        <v>470</v>
      </c>
      <c r="I107" s="22" t="s">
        <v>471</v>
      </c>
      <c r="J107" s="22" t="s">
        <v>472</v>
      </c>
      <c r="K107" s="22" t="s">
        <v>473</v>
      </c>
      <c r="L107" s="22" t="s">
        <v>96</v>
      </c>
      <c r="M107" s="22" t="n">
        <f aca="false">VLOOKUP(H107,List1!A:B,2,0)</f>
        <v>0</v>
      </c>
      <c r="N107" s="23" t="n">
        <v>0</v>
      </c>
      <c r="O107" s="23" t="n">
        <f aca="false">+(VLOOKUP($L107,ceny!$A$3:D$7,2,FALSE()))*N107</f>
        <v>0</v>
      </c>
      <c r="P107" s="27" t="n">
        <v>0</v>
      </c>
      <c r="Q107" s="23" t="n">
        <f aca="false">+(VLOOKUP($L107,ceny!$A$3:F$7,2,FALSE()))*P107</f>
        <v>0</v>
      </c>
      <c r="R107" s="23" t="n">
        <v>0</v>
      </c>
      <c r="S107" s="23" t="n">
        <f aca="false">+(VLOOKUP($L107,ceny!$A$3:H$7,2,FALSE()))*R107</f>
        <v>0</v>
      </c>
      <c r="T107" s="23" t="n">
        <v>0</v>
      </c>
      <c r="U107" s="23" t="n">
        <f aca="false">+(VLOOKUP($L107,ceny!$A$3:J$7,2,FALSE()))*T107</f>
        <v>0</v>
      </c>
      <c r="V107" s="23" t="n">
        <v>0</v>
      </c>
      <c r="W107" s="23" t="n">
        <f aca="false">+(VLOOKUP($L107,ceny!$A$3:L$7,2,FALSE()))*V107</f>
        <v>0</v>
      </c>
      <c r="X107" s="23" t="n">
        <v>0</v>
      </c>
      <c r="Y107" s="23" t="n">
        <f aca="false">+(VLOOKUP($L107,ceny!$A$3:N$7,2,FALSE()))*X107</f>
        <v>0</v>
      </c>
      <c r="Z107" s="23" t="n">
        <v>0</v>
      </c>
      <c r="AA107" s="23" t="n">
        <f aca="false">+(VLOOKUP($L107,ceny!$A$3:P$7,2,FALSE()))*Z107</f>
        <v>0</v>
      </c>
      <c r="AB107" s="23" t="n">
        <v>0</v>
      </c>
      <c r="AC107" s="23" t="n">
        <f aca="false">+(VLOOKUP($L107,ceny!$A$3:R$7,2,FALSE()))*AB107</f>
        <v>0</v>
      </c>
      <c r="AD107" s="23" t="n">
        <v>0</v>
      </c>
      <c r="AE107" s="23" t="n">
        <f aca="false">+(VLOOKUP($L107,ceny!$A$3:T$7,2,FALSE()))*AD107</f>
        <v>0</v>
      </c>
      <c r="AF107" s="23" t="n">
        <v>0</v>
      </c>
      <c r="AG107" s="23" t="n">
        <f aca="false">+(VLOOKUP($L107,ceny!$A$3:V$7,2,FALSE()))*AF107</f>
        <v>0</v>
      </c>
      <c r="AH107" s="23" t="n">
        <v>0</v>
      </c>
      <c r="AI107" s="23" t="n">
        <f aca="false">+(VLOOKUP($L107,ceny!$A$3:X$7,2,FALSE()))*AH107</f>
        <v>0</v>
      </c>
      <c r="AJ107" s="23" t="n">
        <v>0.20045</v>
      </c>
      <c r="AK107" s="23" t="n">
        <f aca="false">+(VLOOKUP($L107,ceny!$A$3:Z$7,2,FALSE()))*AJ107</f>
        <v>117.26325</v>
      </c>
      <c r="AL107" s="23" t="n">
        <v>0.20045</v>
      </c>
      <c r="AM107" s="25" t="n">
        <f aca="false">+(VLOOKUP($L107,ceny!$A$3:AB$7,2,FALSE()))*AL107</f>
        <v>117.26325</v>
      </c>
    </row>
    <row r="108" customFormat="false" ht="25" hidden="true" customHeight="false" outlineLevel="0" collapsed="false">
      <c r="C108" s="26"/>
      <c r="D108" s="26"/>
      <c r="E108" s="26"/>
      <c r="F108" s="26"/>
      <c r="G108" s="26"/>
      <c r="H108" s="22" t="s">
        <v>474</v>
      </c>
      <c r="I108" s="22" t="s">
        <v>471</v>
      </c>
      <c r="J108" s="22" t="s">
        <v>472</v>
      </c>
      <c r="K108" s="22" t="s">
        <v>473</v>
      </c>
      <c r="L108" s="22" t="s">
        <v>96</v>
      </c>
      <c r="M108" s="22" t="n">
        <f aca="false">VLOOKUP(H108,List1!A:B,2,0)</f>
        <v>0</v>
      </c>
      <c r="N108" s="23" t="n">
        <v>0</v>
      </c>
      <c r="O108" s="23" t="n">
        <f aca="false">+(VLOOKUP($L108,ceny!$A$3:D$7,2,FALSE()))*N108</f>
        <v>0</v>
      </c>
      <c r="P108" s="27" t="n">
        <v>0</v>
      </c>
      <c r="Q108" s="23" t="n">
        <f aca="false">+(VLOOKUP($L108,ceny!$A$3:F$7,2,FALSE()))*P108</f>
        <v>0</v>
      </c>
      <c r="R108" s="23" t="n">
        <v>0</v>
      </c>
      <c r="S108" s="23" t="n">
        <f aca="false">+(VLOOKUP($L108,ceny!$A$3:H$7,2,FALSE()))*R108</f>
        <v>0</v>
      </c>
      <c r="T108" s="23" t="n">
        <v>0</v>
      </c>
      <c r="U108" s="23" t="n">
        <f aca="false">+(VLOOKUP($L108,ceny!$A$3:J$7,2,FALSE()))*T108</f>
        <v>0</v>
      </c>
      <c r="V108" s="23" t="n">
        <v>0</v>
      </c>
      <c r="W108" s="23" t="n">
        <f aca="false">+(VLOOKUP($L108,ceny!$A$3:L$7,2,FALSE()))*V108</f>
        <v>0</v>
      </c>
      <c r="X108" s="23" t="n">
        <v>0</v>
      </c>
      <c r="Y108" s="23" t="n">
        <f aca="false">+(VLOOKUP($L108,ceny!$A$3:N$7,2,FALSE()))*X108</f>
        <v>0</v>
      </c>
      <c r="Z108" s="23" t="n">
        <v>0</v>
      </c>
      <c r="AA108" s="23" t="n">
        <f aca="false">+(VLOOKUP($L108,ceny!$A$3:P$7,2,FALSE()))*Z108</f>
        <v>0</v>
      </c>
      <c r="AB108" s="23" t="n">
        <v>0</v>
      </c>
      <c r="AC108" s="23" t="n">
        <f aca="false">+(VLOOKUP($L108,ceny!$A$3:R$7,2,FALSE()))*AB108</f>
        <v>0</v>
      </c>
      <c r="AD108" s="23" t="n">
        <v>0</v>
      </c>
      <c r="AE108" s="23" t="n">
        <f aca="false">+(VLOOKUP($L108,ceny!$A$3:T$7,2,FALSE()))*AD108</f>
        <v>0</v>
      </c>
      <c r="AF108" s="23" t="n">
        <v>0</v>
      </c>
      <c r="AG108" s="23" t="n">
        <f aca="false">+(VLOOKUP($L108,ceny!$A$3:V$7,2,FALSE()))*AF108</f>
        <v>0</v>
      </c>
      <c r="AH108" s="23" t="n">
        <v>0</v>
      </c>
      <c r="AI108" s="23" t="n">
        <f aca="false">+(VLOOKUP($L108,ceny!$A$3:X$7,2,FALSE()))*AH108</f>
        <v>0</v>
      </c>
      <c r="AJ108" s="23" t="n">
        <v>5.6126</v>
      </c>
      <c r="AK108" s="23" t="n">
        <f aca="false">+(VLOOKUP($L108,ceny!$A$3:Z$7,2,FALSE()))*AJ108</f>
        <v>3283.371</v>
      </c>
      <c r="AL108" s="23" t="n">
        <v>5.6126</v>
      </c>
      <c r="AM108" s="25" t="n">
        <f aca="false">+(VLOOKUP($L108,ceny!$A$3:AB$7,2,FALSE()))*AL108</f>
        <v>3283.371</v>
      </c>
    </row>
    <row r="109" customFormat="false" ht="25" hidden="true" customHeight="false" outlineLevel="0" collapsed="false">
      <c r="C109" s="20" t="s">
        <v>475</v>
      </c>
      <c r="D109" s="21" t="s">
        <v>476</v>
      </c>
      <c r="E109" s="21" t="s">
        <v>58</v>
      </c>
      <c r="F109" s="21" t="s">
        <v>477</v>
      </c>
      <c r="G109" s="21" t="s">
        <v>478</v>
      </c>
      <c r="H109" s="22" t="s">
        <v>479</v>
      </c>
      <c r="I109" s="22" t="s">
        <v>187</v>
      </c>
      <c r="J109" s="22" t="s">
        <v>480</v>
      </c>
      <c r="K109" s="22" t="s">
        <v>94</v>
      </c>
      <c r="L109" s="22" t="s">
        <v>27</v>
      </c>
      <c r="M109" s="22" t="n">
        <f aca="false">VLOOKUP(H109,List1!A:B,2,0)</f>
        <v>158</v>
      </c>
      <c r="N109" s="23" t="n">
        <v>11.06695</v>
      </c>
      <c r="O109" s="23" t="n">
        <f aca="false">+(VLOOKUP($L109,ceny!$A$3:D$7,2,FALSE()))*N109</f>
        <v>6474.16575</v>
      </c>
      <c r="P109" s="27" t="n">
        <v>43.7825</v>
      </c>
      <c r="Q109" s="23" t="n">
        <f aca="false">+(VLOOKUP($L109,ceny!$A$3:F$7,2,FALSE()))*P109</f>
        <v>25612.7625</v>
      </c>
      <c r="R109" s="23" t="n">
        <v>16.70065</v>
      </c>
      <c r="S109" s="23" t="n">
        <f aca="false">+(VLOOKUP($L109,ceny!$A$3:H$7,2,FALSE()))*R109</f>
        <v>9769.88025</v>
      </c>
      <c r="T109" s="23" t="n">
        <v>4.86355</v>
      </c>
      <c r="U109" s="23" t="n">
        <f aca="false">+(VLOOKUP($L109,ceny!$A$3:J$7,2,FALSE()))*T109</f>
        <v>2845.17675</v>
      </c>
      <c r="V109" s="23" t="n">
        <v>0.77015</v>
      </c>
      <c r="W109" s="23" t="n">
        <f aca="false">+(VLOOKUP($L109,ceny!$A$3:L$7,2,FALSE()))*V109</f>
        <v>450.53775</v>
      </c>
      <c r="X109" s="23" t="n">
        <v>0.77015</v>
      </c>
      <c r="Y109" s="23" t="n">
        <f aca="false">+(VLOOKUP($L109,ceny!$A$3:N$7,2,FALSE()))*X109</f>
        <v>450.53775</v>
      </c>
      <c r="Z109" s="23" t="n">
        <v>1.3293</v>
      </c>
      <c r="AA109" s="23" t="n">
        <f aca="false">+(VLOOKUP($L109,ceny!$A$3:P$7,2,FALSE()))*Z109</f>
        <v>777.6405</v>
      </c>
      <c r="AB109" s="23" t="n">
        <v>1.33985</v>
      </c>
      <c r="AC109" s="23" t="n">
        <f aca="false">+(VLOOKUP($L109,ceny!$A$3:R$7,2,FALSE()))*AB109</f>
        <v>783.81225</v>
      </c>
      <c r="AD109" s="23" t="n">
        <v>1.0972</v>
      </c>
      <c r="AE109" s="23" t="n">
        <f aca="false">+(VLOOKUP($L109,ceny!$A$3:T$7,2,FALSE()))*AD109</f>
        <v>641.862</v>
      </c>
      <c r="AF109" s="23" t="n">
        <v>5.7181</v>
      </c>
      <c r="AG109" s="23" t="n">
        <f aca="false">+(VLOOKUP($L109,ceny!$A$3:V$7,2,FALSE()))*AF109</f>
        <v>3345.0885</v>
      </c>
      <c r="AH109" s="23" t="n">
        <v>5.4438</v>
      </c>
      <c r="AI109" s="23" t="n">
        <f aca="false">+(VLOOKUP($L109,ceny!$A$3:X$7,2,FALSE()))*AH109</f>
        <v>3184.623</v>
      </c>
      <c r="AJ109" s="23" t="n">
        <v>10.9087</v>
      </c>
      <c r="AK109" s="23" t="n">
        <f aca="false">+(VLOOKUP($L109,ceny!$A$3:Z$7,2,FALSE()))*AJ109</f>
        <v>6381.5895</v>
      </c>
      <c r="AL109" s="23" t="n">
        <v>103.7909</v>
      </c>
      <c r="AM109" s="25" t="n">
        <f aca="false">+(VLOOKUP($L109,ceny!$A$3:AB$7,2,FALSE()))*AL109</f>
        <v>60717.6765</v>
      </c>
    </row>
    <row r="110" customFormat="false" ht="25" hidden="true" customHeight="false" outlineLevel="0" collapsed="false">
      <c r="C110" s="28"/>
      <c r="D110" s="28"/>
      <c r="E110" s="28"/>
      <c r="F110" s="28"/>
      <c r="G110" s="28"/>
      <c r="H110" s="22" t="s">
        <v>481</v>
      </c>
      <c r="I110" s="22" t="s">
        <v>187</v>
      </c>
      <c r="J110" s="22" t="s">
        <v>482</v>
      </c>
      <c r="K110" s="22" t="s">
        <v>483</v>
      </c>
      <c r="L110" s="22" t="s">
        <v>27</v>
      </c>
      <c r="M110" s="22" t="n">
        <f aca="false">VLOOKUP(H110,List1!A:B,2,0)</f>
        <v>165</v>
      </c>
      <c r="N110" s="23" t="n">
        <v>10.8665</v>
      </c>
      <c r="O110" s="23" t="n">
        <f aca="false">+(VLOOKUP($L110,ceny!$A$3:D$7,2,FALSE()))*N110</f>
        <v>6356.9025</v>
      </c>
      <c r="P110" s="27" t="n">
        <v>24.84525</v>
      </c>
      <c r="Q110" s="23" t="n">
        <f aca="false">+(VLOOKUP($L110,ceny!$A$3:F$7,2,FALSE()))*P110</f>
        <v>14534.47125</v>
      </c>
      <c r="R110" s="23" t="n">
        <v>15.64565</v>
      </c>
      <c r="S110" s="23" t="n">
        <f aca="false">+(VLOOKUP($L110,ceny!$A$3:H$7,2,FALSE()))*R110</f>
        <v>9152.70525</v>
      </c>
      <c r="T110" s="23" t="n">
        <v>6.29835</v>
      </c>
      <c r="U110" s="23" t="n">
        <f aca="false">+(VLOOKUP($L110,ceny!$A$3:J$7,2,FALSE()))*T110</f>
        <v>3684.53475</v>
      </c>
      <c r="V110" s="23" t="n">
        <v>2.71135</v>
      </c>
      <c r="W110" s="23" t="n">
        <f aca="false">+(VLOOKUP($L110,ceny!$A$3:L$7,2,FALSE()))*V110</f>
        <v>1586.13975</v>
      </c>
      <c r="X110" s="23" t="n">
        <v>4.35715</v>
      </c>
      <c r="Y110" s="23" t="n">
        <f aca="false">+(VLOOKUP($L110,ceny!$A$3:N$7,2,FALSE()))*X110</f>
        <v>2548.93275</v>
      </c>
      <c r="Z110" s="23" t="n">
        <v>6.84695</v>
      </c>
      <c r="AA110" s="23" t="n">
        <f aca="false">+(VLOOKUP($L110,ceny!$A$3:P$7,2,FALSE()))*Z110</f>
        <v>4005.46575</v>
      </c>
      <c r="AB110" s="23" t="n">
        <v>5.3805</v>
      </c>
      <c r="AC110" s="23" t="n">
        <f aca="false">+(VLOOKUP($L110,ceny!$A$3:R$7,2,FALSE()))*AB110</f>
        <v>3147.5925</v>
      </c>
      <c r="AD110" s="23" t="n">
        <v>3.87185</v>
      </c>
      <c r="AE110" s="23" t="n">
        <f aca="false">+(VLOOKUP($L110,ceny!$A$3:T$7,2,FALSE()))*AD110</f>
        <v>2265.03225</v>
      </c>
      <c r="AF110" s="23" t="n">
        <v>9.94865</v>
      </c>
      <c r="AG110" s="23" t="n">
        <f aca="false">+(VLOOKUP($L110,ceny!$A$3:V$7,2,FALSE()))*AF110</f>
        <v>5819.96025</v>
      </c>
      <c r="AH110" s="23" t="n">
        <v>14.9388</v>
      </c>
      <c r="AI110" s="23" t="n">
        <f aca="false">+(VLOOKUP($L110,ceny!$A$3:X$7,2,FALSE()))*AH110</f>
        <v>8739.198</v>
      </c>
      <c r="AJ110" s="23" t="n">
        <v>9.31565</v>
      </c>
      <c r="AK110" s="23" t="n">
        <f aca="false">+(VLOOKUP($L110,ceny!$A$3:Z$7,2,FALSE()))*AJ110</f>
        <v>5449.65525</v>
      </c>
      <c r="AL110" s="23" t="n">
        <v>115.02665</v>
      </c>
      <c r="AM110" s="25" t="n">
        <f aca="false">+(VLOOKUP($L110,ceny!$A$3:AB$7,2,FALSE()))*AL110</f>
        <v>67290.59025</v>
      </c>
    </row>
    <row r="111" customFormat="false" ht="25" hidden="true" customHeight="false" outlineLevel="0" collapsed="false">
      <c r="C111" s="26"/>
      <c r="D111" s="26"/>
      <c r="E111" s="26"/>
      <c r="F111" s="26"/>
      <c r="G111" s="26"/>
      <c r="H111" s="22" t="s">
        <v>484</v>
      </c>
      <c r="I111" s="22" t="s">
        <v>187</v>
      </c>
      <c r="J111" s="22" t="s">
        <v>482</v>
      </c>
      <c r="K111" s="22" t="s">
        <v>485</v>
      </c>
      <c r="L111" s="22" t="s">
        <v>27</v>
      </c>
      <c r="M111" s="22" t="n">
        <f aca="false">VLOOKUP(H111,List1!A:B,2,0)</f>
        <v>156</v>
      </c>
      <c r="N111" s="23" t="n">
        <v>21.2688</v>
      </c>
      <c r="O111" s="23" t="n">
        <f aca="false">+(VLOOKUP($L111,ceny!$A$3:D$7,2,FALSE()))*N111</f>
        <v>12442.248</v>
      </c>
      <c r="P111" s="27" t="n">
        <v>19.46475</v>
      </c>
      <c r="Q111" s="23" t="n">
        <f aca="false">+(VLOOKUP($L111,ceny!$A$3:F$7,2,FALSE()))*P111</f>
        <v>11386.87875</v>
      </c>
      <c r="R111" s="23" t="n">
        <v>16.21535</v>
      </c>
      <c r="S111" s="23" t="n">
        <f aca="false">+(VLOOKUP($L111,ceny!$A$3:H$7,2,FALSE()))*R111</f>
        <v>9485.97975</v>
      </c>
      <c r="T111" s="23" t="n">
        <v>2.90125</v>
      </c>
      <c r="U111" s="23" t="n">
        <f aca="false">+(VLOOKUP($L111,ceny!$A$3:J$7,2,FALSE()))*T111</f>
        <v>1697.23125</v>
      </c>
      <c r="V111" s="23" t="n">
        <v>0.85455</v>
      </c>
      <c r="W111" s="23" t="n">
        <f aca="false">+(VLOOKUP($L111,ceny!$A$3:L$7,2,FALSE()))*V111</f>
        <v>499.91175</v>
      </c>
      <c r="X111" s="23" t="n">
        <v>1.57195</v>
      </c>
      <c r="Y111" s="23" t="n">
        <f aca="false">+(VLOOKUP($L111,ceny!$A$3:N$7,2,FALSE()))*X111</f>
        <v>919.59075</v>
      </c>
      <c r="Z111" s="23" t="n">
        <v>2.16275</v>
      </c>
      <c r="AA111" s="23" t="n">
        <f aca="false">+(VLOOKUP($L111,ceny!$A$3:P$7,2,FALSE()))*Z111</f>
        <v>1265.20875</v>
      </c>
      <c r="AB111" s="23" t="n">
        <v>2.0678</v>
      </c>
      <c r="AC111" s="23" t="n">
        <f aca="false">+(VLOOKUP($L111,ceny!$A$3:R$7,2,FALSE()))*AB111</f>
        <v>1209.663</v>
      </c>
      <c r="AD111" s="23" t="n">
        <v>1.25545</v>
      </c>
      <c r="AE111" s="23" t="n">
        <f aca="false">+(VLOOKUP($L111,ceny!$A$3:T$7,2,FALSE()))*AD111</f>
        <v>734.43825</v>
      </c>
      <c r="AF111" s="23" t="n">
        <v>4.3255</v>
      </c>
      <c r="AG111" s="23" t="n">
        <f aca="false">+(VLOOKUP($L111,ceny!$A$3:V$7,2,FALSE()))*AF111</f>
        <v>2530.4175</v>
      </c>
      <c r="AH111" s="23" t="n">
        <v>8.6721</v>
      </c>
      <c r="AI111" s="23" t="n">
        <f aca="false">+(VLOOKUP($L111,ceny!$A$3:X$7,2,FALSE()))*AH111</f>
        <v>5073.1785</v>
      </c>
      <c r="AJ111" s="23" t="n">
        <v>14.71725</v>
      </c>
      <c r="AK111" s="23" t="n">
        <f aca="false">+(VLOOKUP($L111,ceny!$A$3:Z$7,2,FALSE()))*AJ111</f>
        <v>8609.59125</v>
      </c>
      <c r="AL111" s="23" t="n">
        <v>95.4775</v>
      </c>
      <c r="AM111" s="25" t="n">
        <f aca="false">+(VLOOKUP($L111,ceny!$A$3:AB$7,2,FALSE()))*AL111</f>
        <v>55854.3375</v>
      </c>
    </row>
    <row r="112" customFormat="false" ht="25" hidden="true" customHeight="false" outlineLevel="0" collapsed="false">
      <c r="C112" s="20" t="s">
        <v>486</v>
      </c>
      <c r="D112" s="21" t="s">
        <v>487</v>
      </c>
      <c r="E112" s="21" t="s">
        <v>348</v>
      </c>
      <c r="F112" s="21" t="s">
        <v>488</v>
      </c>
      <c r="G112" s="21" t="s">
        <v>489</v>
      </c>
      <c r="H112" s="22" t="s">
        <v>490</v>
      </c>
      <c r="I112" s="22" t="s">
        <v>491</v>
      </c>
      <c r="J112" s="22" t="s">
        <v>492</v>
      </c>
      <c r="K112" s="22" t="s">
        <v>94</v>
      </c>
      <c r="L112" s="22" t="s">
        <v>27</v>
      </c>
      <c r="M112" s="22" t="n">
        <f aca="false">VLOOKUP(H112,List1!A:B,2,0)</f>
        <v>150</v>
      </c>
      <c r="N112" s="23" t="n">
        <v>37.2415</v>
      </c>
      <c r="O112" s="23" t="n">
        <f aca="false">+(VLOOKUP($L112,ceny!$A$3:D$7,2,FALSE()))*N112</f>
        <v>21786.2775</v>
      </c>
      <c r="P112" s="27" t="n">
        <v>37.54745</v>
      </c>
      <c r="Q112" s="23" t="n">
        <f aca="false">+(VLOOKUP($L112,ceny!$A$3:F$7,2,FALSE()))*P112</f>
        <v>21965.25825</v>
      </c>
      <c r="R112" s="23" t="n">
        <v>37.14655</v>
      </c>
      <c r="S112" s="23" t="n">
        <f aca="false">+(VLOOKUP($L112,ceny!$A$3:H$7,2,FALSE()))*R112</f>
        <v>21730.73175</v>
      </c>
      <c r="T112" s="23" t="n">
        <v>16.76395</v>
      </c>
      <c r="U112" s="23" t="n">
        <f aca="false">+(VLOOKUP($L112,ceny!$A$3:J$7,2,FALSE()))*T112</f>
        <v>9806.91075</v>
      </c>
      <c r="V112" s="23" t="n">
        <v>2.03615</v>
      </c>
      <c r="W112" s="23" t="n">
        <f aca="false">+(VLOOKUP($L112,ceny!$A$3:L$7,2,FALSE()))*V112</f>
        <v>1191.14775</v>
      </c>
      <c r="X112" s="23" t="n">
        <v>0.6119</v>
      </c>
      <c r="Y112" s="23" t="n">
        <f aca="false">+(VLOOKUP($L112,ceny!$A$3:N$7,2,FALSE()))*X112</f>
        <v>357.9615</v>
      </c>
      <c r="Z112" s="23" t="n">
        <v>1.2027</v>
      </c>
      <c r="AA112" s="23" t="n">
        <f aca="false">+(VLOOKUP($L112,ceny!$A$3:P$7,2,FALSE()))*Z112</f>
        <v>703.5795</v>
      </c>
      <c r="AB112" s="23" t="n">
        <v>0.30595</v>
      </c>
      <c r="AC112" s="23" t="n">
        <f aca="false">+(VLOOKUP($L112,ceny!$A$3:R$7,2,FALSE()))*AB112</f>
        <v>178.98075</v>
      </c>
      <c r="AD112" s="23" t="n">
        <v>0.3587</v>
      </c>
      <c r="AE112" s="23" t="n">
        <f aca="false">+(VLOOKUP($L112,ceny!$A$3:T$7,2,FALSE()))*AD112</f>
        <v>209.8395</v>
      </c>
      <c r="AF112" s="23" t="n">
        <v>14.137</v>
      </c>
      <c r="AG112" s="23" t="n">
        <f aca="false">+(VLOOKUP($L112,ceny!$A$3:V$7,2,FALSE()))*AF112</f>
        <v>8270.145</v>
      </c>
      <c r="AH112" s="23" t="n">
        <v>20.77295</v>
      </c>
      <c r="AI112" s="23" t="n">
        <f aca="false">+(VLOOKUP($L112,ceny!$A$3:X$7,2,FALSE()))*AH112</f>
        <v>12152.17575</v>
      </c>
      <c r="AJ112" s="23" t="n">
        <v>41.30325</v>
      </c>
      <c r="AK112" s="23" t="n">
        <f aca="false">+(VLOOKUP($L112,ceny!$A$3:Z$7,2,FALSE()))*AJ112</f>
        <v>24162.40125</v>
      </c>
      <c r="AL112" s="23" t="n">
        <v>209.42805</v>
      </c>
      <c r="AM112" s="25" t="n">
        <f aca="false">+(VLOOKUP($L112,ceny!$A$3:AB$7,2,FALSE()))*AL112</f>
        <v>122515.40925</v>
      </c>
    </row>
    <row r="113" customFormat="false" ht="12.5" hidden="false" customHeight="false" outlineLevel="0" collapsed="false">
      <c r="C113" s="20" t="s">
        <v>493</v>
      </c>
      <c r="D113" s="21" t="s">
        <v>494</v>
      </c>
      <c r="E113" s="21" t="s">
        <v>495</v>
      </c>
      <c r="F113" s="21" t="s">
        <v>496</v>
      </c>
      <c r="G113" s="21" t="s">
        <v>497</v>
      </c>
      <c r="H113" s="22" t="s">
        <v>498</v>
      </c>
      <c r="I113" s="22" t="s">
        <v>62</v>
      </c>
      <c r="J113" s="22" t="s">
        <v>499</v>
      </c>
      <c r="K113" s="22" t="s">
        <v>500</v>
      </c>
      <c r="L113" s="22" t="s">
        <v>48</v>
      </c>
      <c r="M113" s="22" t="n">
        <f aca="false">VLOOKUP(H113,List1!A:B,2,0)</f>
        <v>921.63</v>
      </c>
      <c r="N113" s="23" t="n">
        <v>0</v>
      </c>
      <c r="O113" s="23" t="n">
        <f aca="false">+(VLOOKUP($L113,ceny!$A$3:D$7,2,FALSE()))*N113</f>
        <v>0</v>
      </c>
      <c r="P113" s="27" t="n">
        <v>298.78655</v>
      </c>
      <c r="Q113" s="23" t="n">
        <f aca="false">+(VLOOKUP($L113,ceny!$A$3:F$7,2,FALSE()))*P113</f>
        <v>176284.0645</v>
      </c>
      <c r="R113" s="23" t="n">
        <v>88.96815</v>
      </c>
      <c r="S113" s="23" t="n">
        <f aca="false">+(VLOOKUP($L113,ceny!$A$3:H$7,2,FALSE()))*R113</f>
        <v>52491.2085</v>
      </c>
      <c r="T113" s="23" t="n">
        <v>0</v>
      </c>
      <c r="U113" s="23" t="n">
        <f aca="false">+(VLOOKUP($L113,ceny!$A$3:J$7,2,FALSE()))*T113</f>
        <v>0</v>
      </c>
      <c r="V113" s="23" t="n">
        <v>0</v>
      </c>
      <c r="W113" s="23" t="n">
        <f aca="false">+(VLOOKUP($L113,ceny!$A$3:L$7,2,FALSE()))*V113</f>
        <v>0</v>
      </c>
      <c r="X113" s="23" t="n">
        <v>194.13055</v>
      </c>
      <c r="Y113" s="23" t="n">
        <f aca="false">+(VLOOKUP($L113,ceny!$A$3:N$7,2,FALSE()))*X113</f>
        <v>114537.0245</v>
      </c>
      <c r="Z113" s="23" t="n">
        <v>3.70305</v>
      </c>
      <c r="AA113" s="23" t="n">
        <f aca="false">+(VLOOKUP($L113,ceny!$A$3:P$7,2,FALSE()))*Z113</f>
        <v>2184.7995</v>
      </c>
      <c r="AB113" s="23" t="n">
        <v>0</v>
      </c>
      <c r="AC113" s="23" t="n">
        <f aca="false">+(VLOOKUP($L113,ceny!$A$3:R$7,2,FALSE()))*AB113</f>
        <v>0</v>
      </c>
      <c r="AD113" s="23" t="n">
        <v>0</v>
      </c>
      <c r="AE113" s="23" t="n">
        <f aca="false">+(VLOOKUP($L113,ceny!$A$3:T$7,2,FALSE()))*AD113</f>
        <v>0</v>
      </c>
      <c r="AF113" s="23" t="n">
        <v>126.0514</v>
      </c>
      <c r="AG113" s="23" t="n">
        <f aca="false">+(VLOOKUP($L113,ceny!$A$3:V$7,2,FALSE()))*AF113</f>
        <v>74370.326</v>
      </c>
      <c r="AH113" s="23" t="n">
        <v>0</v>
      </c>
      <c r="AI113" s="23" t="n">
        <f aca="false">+(VLOOKUP($L113,ceny!$A$3:X$7,2,FALSE()))*AH113</f>
        <v>0</v>
      </c>
      <c r="AJ113" s="23" t="n">
        <v>0</v>
      </c>
      <c r="AK113" s="23" t="n">
        <f aca="false">+(VLOOKUP($L113,ceny!$A$3:Z$7,2,FALSE()))*AJ113</f>
        <v>0</v>
      </c>
      <c r="AL113" s="23" t="n">
        <v>711.6397</v>
      </c>
      <c r="AM113" s="25" t="n">
        <f aca="false">+(VLOOKUP($L113,ceny!$A$3:AB$7,2,FALSE()))*AL113</f>
        <v>419867.423</v>
      </c>
    </row>
    <row r="114" customFormat="false" ht="12.5" hidden="true" customHeight="false" outlineLevel="0" collapsed="false">
      <c r="C114" s="28"/>
      <c r="D114" s="28"/>
      <c r="E114" s="28"/>
      <c r="F114" s="28"/>
      <c r="G114" s="28"/>
      <c r="H114" s="22" t="s">
        <v>501</v>
      </c>
      <c r="I114" s="22" t="s">
        <v>62</v>
      </c>
      <c r="J114" s="22" t="s">
        <v>502</v>
      </c>
      <c r="K114" s="22" t="s">
        <v>503</v>
      </c>
      <c r="L114" s="22" t="s">
        <v>96</v>
      </c>
      <c r="M114" s="22" t="n">
        <f aca="false">VLOOKUP(H114,List1!A:B,2,0)</f>
        <v>0</v>
      </c>
      <c r="N114" s="23" t="n">
        <v>0</v>
      </c>
      <c r="O114" s="23" t="n">
        <f aca="false">+(VLOOKUP($L114,ceny!$A$3:D$7,2,FALSE()))*N114</f>
        <v>0</v>
      </c>
      <c r="P114" s="27" t="n">
        <v>0</v>
      </c>
      <c r="Q114" s="23" t="n">
        <f aca="false">+(VLOOKUP($L114,ceny!$A$3:F$7,2,FALSE()))*P114</f>
        <v>0</v>
      </c>
      <c r="R114" s="23" t="n">
        <v>0</v>
      </c>
      <c r="S114" s="23" t="n">
        <f aca="false">+(VLOOKUP($L114,ceny!$A$3:H$7,2,FALSE()))*R114</f>
        <v>0</v>
      </c>
      <c r="T114" s="23" t="n">
        <v>0</v>
      </c>
      <c r="U114" s="23" t="n">
        <f aca="false">+(VLOOKUP($L114,ceny!$A$3:J$7,2,FALSE()))*T114</f>
        <v>0</v>
      </c>
      <c r="V114" s="23" t="n">
        <v>0</v>
      </c>
      <c r="W114" s="23" t="n">
        <f aca="false">+(VLOOKUP($L114,ceny!$A$3:L$7,2,FALSE()))*V114</f>
        <v>0</v>
      </c>
      <c r="X114" s="23" t="n">
        <v>0</v>
      </c>
      <c r="Y114" s="23" t="n">
        <f aca="false">+(VLOOKUP($L114,ceny!$A$3:N$7,2,FALSE()))*X114</f>
        <v>0</v>
      </c>
      <c r="Z114" s="23" t="n">
        <v>0</v>
      </c>
      <c r="AA114" s="23" t="n">
        <f aca="false">+(VLOOKUP($L114,ceny!$A$3:P$7,2,FALSE()))*Z114</f>
        <v>0</v>
      </c>
      <c r="AB114" s="23" t="n">
        <v>0</v>
      </c>
      <c r="AC114" s="23" t="n">
        <f aca="false">+(VLOOKUP($L114,ceny!$A$3:R$7,2,FALSE()))*AB114</f>
        <v>0</v>
      </c>
      <c r="AD114" s="23" t="n">
        <v>0</v>
      </c>
      <c r="AE114" s="23" t="n">
        <f aca="false">+(VLOOKUP($L114,ceny!$A$3:T$7,2,FALSE()))*AD114</f>
        <v>0</v>
      </c>
      <c r="AF114" s="23" t="n">
        <v>0</v>
      </c>
      <c r="AG114" s="23" t="n">
        <f aca="false">+(VLOOKUP($L114,ceny!$A$3:V$7,2,FALSE()))*AF114</f>
        <v>0</v>
      </c>
      <c r="AH114" s="23" t="n">
        <v>0</v>
      </c>
      <c r="AI114" s="23" t="n">
        <f aca="false">+(VLOOKUP($L114,ceny!$A$3:X$7,2,FALSE()))*AH114</f>
        <v>0</v>
      </c>
      <c r="AJ114" s="23" t="n">
        <v>0</v>
      </c>
      <c r="AK114" s="23" t="n">
        <f aca="false">+(VLOOKUP($L114,ceny!$A$3:Z$7,2,FALSE()))*AJ114</f>
        <v>0</v>
      </c>
      <c r="AL114" s="23" t="n">
        <v>0</v>
      </c>
      <c r="AM114" s="25" t="n">
        <f aca="false">+(VLOOKUP($L114,ceny!$A$3:AB$7,2,FALSE()))*AL114</f>
        <v>0</v>
      </c>
    </row>
    <row r="115" customFormat="false" ht="12.5" hidden="true" customHeight="false" outlineLevel="0" collapsed="false">
      <c r="C115" s="28"/>
      <c r="D115" s="28"/>
      <c r="E115" s="28"/>
      <c r="F115" s="28"/>
      <c r="G115" s="28"/>
      <c r="H115" s="22" t="s">
        <v>504</v>
      </c>
      <c r="I115" s="22" t="s">
        <v>62</v>
      </c>
      <c r="J115" s="22" t="s">
        <v>502</v>
      </c>
      <c r="K115" s="22" t="s">
        <v>503</v>
      </c>
      <c r="L115" s="22" t="s">
        <v>96</v>
      </c>
      <c r="M115" s="22" t="n">
        <f aca="false">VLOOKUP(H115,List1!A:B,2,0)</f>
        <v>0</v>
      </c>
      <c r="N115" s="23" t="n">
        <v>0</v>
      </c>
      <c r="O115" s="23" t="n">
        <f aca="false">+(VLOOKUP($L115,ceny!$A$3:D$7,2,FALSE()))*N115</f>
        <v>0</v>
      </c>
      <c r="P115" s="27" t="n">
        <v>0</v>
      </c>
      <c r="Q115" s="23" t="n">
        <f aca="false">+(VLOOKUP($L115,ceny!$A$3:F$7,2,FALSE()))*P115</f>
        <v>0</v>
      </c>
      <c r="R115" s="23" t="n">
        <v>0</v>
      </c>
      <c r="S115" s="23" t="n">
        <f aca="false">+(VLOOKUP($L115,ceny!$A$3:H$7,2,FALSE()))*R115</f>
        <v>0</v>
      </c>
      <c r="T115" s="23" t="n">
        <v>0</v>
      </c>
      <c r="U115" s="23" t="n">
        <f aca="false">+(VLOOKUP($L115,ceny!$A$3:J$7,2,FALSE()))*T115</f>
        <v>0</v>
      </c>
      <c r="V115" s="23" t="n">
        <v>0</v>
      </c>
      <c r="W115" s="23" t="n">
        <f aca="false">+(VLOOKUP($L115,ceny!$A$3:L$7,2,FALSE()))*V115</f>
        <v>0</v>
      </c>
      <c r="X115" s="23" t="n">
        <v>0</v>
      </c>
      <c r="Y115" s="23" t="n">
        <f aca="false">+(VLOOKUP($L115,ceny!$A$3:N$7,2,FALSE()))*X115</f>
        <v>0</v>
      </c>
      <c r="Z115" s="23" t="n">
        <v>0</v>
      </c>
      <c r="AA115" s="23" t="n">
        <f aca="false">+(VLOOKUP($L115,ceny!$A$3:P$7,2,FALSE()))*Z115</f>
        <v>0</v>
      </c>
      <c r="AB115" s="23" t="n">
        <v>0</v>
      </c>
      <c r="AC115" s="23" t="n">
        <f aca="false">+(VLOOKUP($L115,ceny!$A$3:R$7,2,FALSE()))*AB115</f>
        <v>0</v>
      </c>
      <c r="AD115" s="23" t="n">
        <v>0</v>
      </c>
      <c r="AE115" s="23" t="n">
        <f aca="false">+(VLOOKUP($L115,ceny!$A$3:T$7,2,FALSE()))*AD115</f>
        <v>0</v>
      </c>
      <c r="AF115" s="23" t="n">
        <v>0</v>
      </c>
      <c r="AG115" s="23" t="n">
        <f aca="false">+(VLOOKUP($L115,ceny!$A$3:V$7,2,FALSE()))*AF115</f>
        <v>0</v>
      </c>
      <c r="AH115" s="23" t="n">
        <v>0</v>
      </c>
      <c r="AI115" s="23" t="n">
        <f aca="false">+(VLOOKUP($L115,ceny!$A$3:X$7,2,FALSE()))*AH115</f>
        <v>0</v>
      </c>
      <c r="AJ115" s="23" t="n">
        <v>0</v>
      </c>
      <c r="AK115" s="23" t="n">
        <f aca="false">+(VLOOKUP($L115,ceny!$A$3:Z$7,2,FALSE()))*AJ115</f>
        <v>0</v>
      </c>
      <c r="AL115" s="23" t="n">
        <v>0</v>
      </c>
      <c r="AM115" s="25" t="n">
        <f aca="false">+(VLOOKUP($L115,ceny!$A$3:AB$7,2,FALSE()))*AL115</f>
        <v>0</v>
      </c>
    </row>
    <row r="116" customFormat="false" ht="12.5" hidden="true" customHeight="false" outlineLevel="0" collapsed="false">
      <c r="C116" s="28"/>
      <c r="D116" s="28"/>
      <c r="E116" s="28"/>
      <c r="F116" s="28"/>
      <c r="G116" s="28"/>
      <c r="H116" s="22" t="s">
        <v>505</v>
      </c>
      <c r="I116" s="22" t="s">
        <v>62</v>
      </c>
      <c r="J116" s="22" t="s">
        <v>502</v>
      </c>
      <c r="K116" s="22" t="s">
        <v>503</v>
      </c>
      <c r="L116" s="22" t="s">
        <v>96</v>
      </c>
      <c r="M116" s="22" t="n">
        <f aca="false">VLOOKUP(H116,List1!A:B,2,0)</f>
        <v>0</v>
      </c>
      <c r="N116" s="23" t="n">
        <v>0</v>
      </c>
      <c r="O116" s="23" t="n">
        <f aca="false">+(VLOOKUP($L116,ceny!$A$3:D$7,2,FALSE()))*N116</f>
        <v>0</v>
      </c>
      <c r="P116" s="27" t="n">
        <v>0</v>
      </c>
      <c r="Q116" s="23" t="n">
        <f aca="false">+(VLOOKUP($L116,ceny!$A$3:F$7,2,FALSE()))*P116</f>
        <v>0</v>
      </c>
      <c r="R116" s="23" t="n">
        <v>0</v>
      </c>
      <c r="S116" s="23" t="n">
        <f aca="false">+(VLOOKUP($L116,ceny!$A$3:H$7,2,FALSE()))*R116</f>
        <v>0</v>
      </c>
      <c r="T116" s="23" t="n">
        <v>0</v>
      </c>
      <c r="U116" s="23" t="n">
        <f aca="false">+(VLOOKUP($L116,ceny!$A$3:J$7,2,FALSE()))*T116</f>
        <v>0</v>
      </c>
      <c r="V116" s="23" t="n">
        <v>0</v>
      </c>
      <c r="W116" s="23" t="n">
        <f aca="false">+(VLOOKUP($L116,ceny!$A$3:L$7,2,FALSE()))*V116</f>
        <v>0</v>
      </c>
      <c r="X116" s="23" t="n">
        <v>0</v>
      </c>
      <c r="Y116" s="23" t="n">
        <f aca="false">+(VLOOKUP($L116,ceny!$A$3:N$7,2,FALSE()))*X116</f>
        <v>0</v>
      </c>
      <c r="Z116" s="23" t="n">
        <v>0</v>
      </c>
      <c r="AA116" s="23" t="n">
        <f aca="false">+(VLOOKUP($L116,ceny!$A$3:P$7,2,FALSE()))*Z116</f>
        <v>0</v>
      </c>
      <c r="AB116" s="23" t="n">
        <v>0</v>
      </c>
      <c r="AC116" s="23" t="n">
        <f aca="false">+(VLOOKUP($L116,ceny!$A$3:R$7,2,FALSE()))*AB116</f>
        <v>0</v>
      </c>
      <c r="AD116" s="23" t="n">
        <v>0</v>
      </c>
      <c r="AE116" s="23" t="n">
        <f aca="false">+(VLOOKUP($L116,ceny!$A$3:T$7,2,FALSE()))*AD116</f>
        <v>0</v>
      </c>
      <c r="AF116" s="23" t="n">
        <v>0</v>
      </c>
      <c r="AG116" s="23" t="n">
        <f aca="false">+(VLOOKUP($L116,ceny!$A$3:V$7,2,FALSE()))*AF116</f>
        <v>0</v>
      </c>
      <c r="AH116" s="23" t="n">
        <v>0</v>
      </c>
      <c r="AI116" s="23" t="n">
        <f aca="false">+(VLOOKUP($L116,ceny!$A$3:X$7,2,FALSE()))*AH116</f>
        <v>0</v>
      </c>
      <c r="AJ116" s="23" t="n">
        <v>0</v>
      </c>
      <c r="AK116" s="23" t="n">
        <f aca="false">+(VLOOKUP($L116,ceny!$A$3:Z$7,2,FALSE()))*AJ116</f>
        <v>0</v>
      </c>
      <c r="AL116" s="23" t="n">
        <v>0</v>
      </c>
      <c r="AM116" s="25" t="n">
        <f aca="false">+(VLOOKUP($L116,ceny!$A$3:AB$7,2,FALSE()))*AL116</f>
        <v>0</v>
      </c>
    </row>
    <row r="117" customFormat="false" ht="12.5" hidden="true" customHeight="false" outlineLevel="0" collapsed="false">
      <c r="C117" s="28"/>
      <c r="D117" s="28"/>
      <c r="E117" s="28"/>
      <c r="F117" s="28"/>
      <c r="G117" s="28"/>
      <c r="H117" s="22" t="s">
        <v>506</v>
      </c>
      <c r="I117" s="22" t="s">
        <v>62</v>
      </c>
      <c r="J117" s="22" t="s">
        <v>507</v>
      </c>
      <c r="K117" s="22" t="s">
        <v>508</v>
      </c>
      <c r="L117" s="22" t="s">
        <v>96</v>
      </c>
      <c r="M117" s="22" t="n">
        <f aca="false">VLOOKUP(H117,List1!A:B,2,0)</f>
        <v>0</v>
      </c>
      <c r="N117" s="23" t="n">
        <v>0</v>
      </c>
      <c r="O117" s="23" t="n">
        <f aca="false">+(VLOOKUP($L117,ceny!$A$3:D$7,2,FALSE()))*N117</f>
        <v>0</v>
      </c>
      <c r="P117" s="27" t="n">
        <v>0</v>
      </c>
      <c r="Q117" s="23" t="n">
        <f aca="false">+(VLOOKUP($L117,ceny!$A$3:F$7,2,FALSE()))*P117</f>
        <v>0</v>
      </c>
      <c r="R117" s="23" t="n">
        <v>0</v>
      </c>
      <c r="S117" s="23" t="n">
        <f aca="false">+(VLOOKUP($L117,ceny!$A$3:H$7,2,FALSE()))*R117</f>
        <v>0</v>
      </c>
      <c r="T117" s="23" t="n">
        <v>0</v>
      </c>
      <c r="U117" s="23" t="n">
        <f aca="false">+(VLOOKUP($L117,ceny!$A$3:J$7,2,FALSE()))*T117</f>
        <v>0</v>
      </c>
      <c r="V117" s="23" t="n">
        <v>0</v>
      </c>
      <c r="W117" s="23" t="n">
        <f aca="false">+(VLOOKUP($L117,ceny!$A$3:L$7,2,FALSE()))*V117</f>
        <v>0</v>
      </c>
      <c r="X117" s="23" t="n">
        <v>0</v>
      </c>
      <c r="Y117" s="23" t="n">
        <f aca="false">+(VLOOKUP($L117,ceny!$A$3:N$7,2,FALSE()))*X117</f>
        <v>0</v>
      </c>
      <c r="Z117" s="23" t="n">
        <v>0</v>
      </c>
      <c r="AA117" s="23" t="n">
        <f aca="false">+(VLOOKUP($L117,ceny!$A$3:P$7,2,FALSE()))*Z117</f>
        <v>0</v>
      </c>
      <c r="AB117" s="23" t="n">
        <v>0</v>
      </c>
      <c r="AC117" s="23" t="n">
        <f aca="false">+(VLOOKUP($L117,ceny!$A$3:R$7,2,FALSE()))*AB117</f>
        <v>0</v>
      </c>
      <c r="AD117" s="23" t="n">
        <v>0</v>
      </c>
      <c r="AE117" s="23" t="n">
        <f aca="false">+(VLOOKUP($L117,ceny!$A$3:T$7,2,FALSE()))*AD117</f>
        <v>0</v>
      </c>
      <c r="AF117" s="23" t="n">
        <v>0</v>
      </c>
      <c r="AG117" s="23" t="n">
        <f aca="false">+(VLOOKUP($L117,ceny!$A$3:V$7,2,FALSE()))*AF117</f>
        <v>0</v>
      </c>
      <c r="AH117" s="23" t="n">
        <v>0</v>
      </c>
      <c r="AI117" s="23" t="n">
        <f aca="false">+(VLOOKUP($L117,ceny!$A$3:X$7,2,FALSE()))*AH117</f>
        <v>0</v>
      </c>
      <c r="AJ117" s="23" t="n">
        <v>0</v>
      </c>
      <c r="AK117" s="23" t="n">
        <f aca="false">+(VLOOKUP($L117,ceny!$A$3:Z$7,2,FALSE()))*AJ117</f>
        <v>0</v>
      </c>
      <c r="AL117" s="23" t="n">
        <v>0</v>
      </c>
      <c r="AM117" s="25" t="n">
        <f aca="false">+(VLOOKUP($L117,ceny!$A$3:AB$7,2,FALSE()))*AL117</f>
        <v>0</v>
      </c>
    </row>
    <row r="118" customFormat="false" ht="12.5" hidden="true" customHeight="false" outlineLevel="0" collapsed="false">
      <c r="C118" s="28"/>
      <c r="D118" s="28"/>
      <c r="E118" s="28"/>
      <c r="F118" s="28"/>
      <c r="G118" s="28"/>
      <c r="H118" s="22" t="s">
        <v>509</v>
      </c>
      <c r="I118" s="22" t="s">
        <v>62</v>
      </c>
      <c r="J118" s="22" t="s">
        <v>502</v>
      </c>
      <c r="K118" s="22" t="s">
        <v>503</v>
      </c>
      <c r="L118" s="22" t="s">
        <v>96</v>
      </c>
      <c r="M118" s="22" t="n">
        <f aca="false">VLOOKUP(H118,List1!A:B,2,0)</f>
        <v>0</v>
      </c>
      <c r="N118" s="23" t="n">
        <v>0</v>
      </c>
      <c r="O118" s="23" t="n">
        <f aca="false">+(VLOOKUP($L118,ceny!$A$3:D$7,2,FALSE()))*N118</f>
        <v>0</v>
      </c>
      <c r="P118" s="27" t="n">
        <v>0</v>
      </c>
      <c r="Q118" s="23" t="n">
        <f aca="false">+(VLOOKUP($L118,ceny!$A$3:F$7,2,FALSE()))*P118</f>
        <v>0</v>
      </c>
      <c r="R118" s="23" t="n">
        <v>0</v>
      </c>
      <c r="S118" s="23" t="n">
        <f aca="false">+(VLOOKUP($L118,ceny!$A$3:H$7,2,FALSE()))*R118</f>
        <v>0</v>
      </c>
      <c r="T118" s="23" t="n">
        <v>0</v>
      </c>
      <c r="U118" s="23" t="n">
        <f aca="false">+(VLOOKUP($L118,ceny!$A$3:J$7,2,FALSE()))*T118</f>
        <v>0</v>
      </c>
      <c r="V118" s="23" t="n">
        <v>0</v>
      </c>
      <c r="W118" s="23" t="n">
        <f aca="false">+(VLOOKUP($L118,ceny!$A$3:L$7,2,FALSE()))*V118</f>
        <v>0</v>
      </c>
      <c r="X118" s="23" t="n">
        <v>0</v>
      </c>
      <c r="Y118" s="23" t="n">
        <f aca="false">+(VLOOKUP($L118,ceny!$A$3:N$7,2,FALSE()))*X118</f>
        <v>0</v>
      </c>
      <c r="Z118" s="23" t="n">
        <v>0</v>
      </c>
      <c r="AA118" s="23" t="n">
        <f aca="false">+(VLOOKUP($L118,ceny!$A$3:P$7,2,FALSE()))*Z118</f>
        <v>0</v>
      </c>
      <c r="AB118" s="23" t="n">
        <v>0</v>
      </c>
      <c r="AC118" s="23" t="n">
        <f aca="false">+(VLOOKUP($L118,ceny!$A$3:R$7,2,FALSE()))*AB118</f>
        <v>0</v>
      </c>
      <c r="AD118" s="23" t="n">
        <v>0</v>
      </c>
      <c r="AE118" s="23" t="n">
        <f aca="false">+(VLOOKUP($L118,ceny!$A$3:T$7,2,FALSE()))*AD118</f>
        <v>0</v>
      </c>
      <c r="AF118" s="23" t="n">
        <v>0</v>
      </c>
      <c r="AG118" s="23" t="n">
        <f aca="false">+(VLOOKUP($L118,ceny!$A$3:V$7,2,FALSE()))*AF118</f>
        <v>0</v>
      </c>
      <c r="AH118" s="23" t="n">
        <v>0</v>
      </c>
      <c r="AI118" s="23" t="n">
        <f aca="false">+(VLOOKUP($L118,ceny!$A$3:X$7,2,FALSE()))*AH118</f>
        <v>0</v>
      </c>
      <c r="AJ118" s="23" t="n">
        <v>0</v>
      </c>
      <c r="AK118" s="23" t="n">
        <f aca="false">+(VLOOKUP($L118,ceny!$A$3:Z$7,2,FALSE()))*AJ118</f>
        <v>0</v>
      </c>
      <c r="AL118" s="23" t="n">
        <v>0</v>
      </c>
      <c r="AM118" s="25" t="n">
        <f aca="false">+(VLOOKUP($L118,ceny!$A$3:AB$7,2,FALSE()))*AL118</f>
        <v>0</v>
      </c>
    </row>
    <row r="119" customFormat="false" ht="12.5" hidden="true" customHeight="false" outlineLevel="0" collapsed="false">
      <c r="C119" s="28"/>
      <c r="D119" s="28"/>
      <c r="E119" s="28"/>
      <c r="F119" s="28"/>
      <c r="G119" s="28"/>
      <c r="H119" s="22" t="s">
        <v>510</v>
      </c>
      <c r="I119" s="22" t="s">
        <v>62</v>
      </c>
      <c r="J119" s="22" t="s">
        <v>511</v>
      </c>
      <c r="K119" s="22" t="s">
        <v>512</v>
      </c>
      <c r="L119" s="22" t="s">
        <v>96</v>
      </c>
      <c r="M119" s="22" t="n">
        <f aca="false">VLOOKUP(H119,List1!A:B,2,0)</f>
        <v>0</v>
      </c>
      <c r="N119" s="23" t="n">
        <v>0</v>
      </c>
      <c r="O119" s="23" t="n">
        <f aca="false">+(VLOOKUP($L119,ceny!$A$3:D$7,2,FALSE()))*N119</f>
        <v>0</v>
      </c>
      <c r="P119" s="27" t="n">
        <v>0</v>
      </c>
      <c r="Q119" s="23" t="n">
        <f aca="false">+(VLOOKUP($L119,ceny!$A$3:F$7,2,FALSE()))*P119</f>
        <v>0</v>
      </c>
      <c r="R119" s="23" t="n">
        <v>0</v>
      </c>
      <c r="S119" s="23" t="n">
        <f aca="false">+(VLOOKUP($L119,ceny!$A$3:H$7,2,FALSE()))*R119</f>
        <v>0</v>
      </c>
      <c r="T119" s="23" t="n">
        <v>0</v>
      </c>
      <c r="U119" s="23" t="n">
        <f aca="false">+(VLOOKUP($L119,ceny!$A$3:J$7,2,FALSE()))*T119</f>
        <v>0</v>
      </c>
      <c r="V119" s="23" t="n">
        <v>0</v>
      </c>
      <c r="W119" s="23" t="n">
        <f aca="false">+(VLOOKUP($L119,ceny!$A$3:L$7,2,FALSE()))*V119</f>
        <v>0</v>
      </c>
      <c r="X119" s="23" t="n">
        <v>0</v>
      </c>
      <c r="Y119" s="23" t="n">
        <f aca="false">+(VLOOKUP($L119,ceny!$A$3:N$7,2,FALSE()))*X119</f>
        <v>0</v>
      </c>
      <c r="Z119" s="23" t="n">
        <v>0</v>
      </c>
      <c r="AA119" s="23" t="n">
        <f aca="false">+(VLOOKUP($L119,ceny!$A$3:P$7,2,FALSE()))*Z119</f>
        <v>0</v>
      </c>
      <c r="AB119" s="23" t="n">
        <v>0</v>
      </c>
      <c r="AC119" s="23" t="n">
        <f aca="false">+(VLOOKUP($L119,ceny!$A$3:R$7,2,FALSE()))*AB119</f>
        <v>0</v>
      </c>
      <c r="AD119" s="23" t="n">
        <v>0</v>
      </c>
      <c r="AE119" s="23" t="n">
        <f aca="false">+(VLOOKUP($L119,ceny!$A$3:T$7,2,FALSE()))*AD119</f>
        <v>0</v>
      </c>
      <c r="AF119" s="23" t="n">
        <v>0</v>
      </c>
      <c r="AG119" s="23" t="n">
        <f aca="false">+(VLOOKUP($L119,ceny!$A$3:V$7,2,FALSE()))*AF119</f>
        <v>0</v>
      </c>
      <c r="AH119" s="23" t="n">
        <v>0</v>
      </c>
      <c r="AI119" s="23" t="n">
        <f aca="false">+(VLOOKUP($L119,ceny!$A$3:X$7,2,FALSE()))*AH119</f>
        <v>0</v>
      </c>
      <c r="AJ119" s="23" t="n">
        <v>0</v>
      </c>
      <c r="AK119" s="23" t="n">
        <f aca="false">+(VLOOKUP($L119,ceny!$A$3:Z$7,2,FALSE()))*AJ119</f>
        <v>0</v>
      </c>
      <c r="AL119" s="23" t="n">
        <v>0</v>
      </c>
      <c r="AM119" s="25" t="n">
        <f aca="false">+(VLOOKUP($L119,ceny!$A$3:AB$7,2,FALSE()))*AL119</f>
        <v>0</v>
      </c>
    </row>
    <row r="120" customFormat="false" ht="12.5" hidden="true" customHeight="false" outlineLevel="0" collapsed="false">
      <c r="C120" s="26"/>
      <c r="D120" s="26"/>
      <c r="E120" s="26"/>
      <c r="F120" s="26"/>
      <c r="G120" s="26"/>
      <c r="H120" s="22" t="s">
        <v>513</v>
      </c>
      <c r="I120" s="22" t="s">
        <v>62</v>
      </c>
      <c r="J120" s="22" t="s">
        <v>511</v>
      </c>
      <c r="K120" s="22" t="s">
        <v>514</v>
      </c>
      <c r="L120" s="22" t="s">
        <v>27</v>
      </c>
      <c r="M120" s="22" t="n">
        <f aca="false">VLOOKUP(H120,List1!A:B,2,0)</f>
        <v>54</v>
      </c>
      <c r="N120" s="23" t="n">
        <v>0</v>
      </c>
      <c r="O120" s="23" t="n">
        <f aca="false">+(VLOOKUP($L120,ceny!$A$3:D$7,2,FALSE()))*N120</f>
        <v>0</v>
      </c>
      <c r="P120" s="27" t="n">
        <v>0</v>
      </c>
      <c r="Q120" s="23" t="n">
        <f aca="false">+(VLOOKUP($L120,ceny!$A$3:F$7,2,FALSE()))*P120</f>
        <v>0</v>
      </c>
      <c r="R120" s="23" t="n">
        <v>0</v>
      </c>
      <c r="S120" s="23" t="n">
        <f aca="false">+(VLOOKUP($L120,ceny!$A$3:H$7,2,FALSE()))*R120</f>
        <v>0</v>
      </c>
      <c r="T120" s="23" t="n">
        <v>0</v>
      </c>
      <c r="U120" s="23" t="n">
        <f aca="false">+(VLOOKUP($L120,ceny!$A$3:J$7,2,FALSE()))*T120</f>
        <v>0</v>
      </c>
      <c r="V120" s="23" t="n">
        <v>0</v>
      </c>
      <c r="W120" s="23" t="n">
        <f aca="false">+(VLOOKUP($L120,ceny!$A$3:L$7,2,FALSE()))*V120</f>
        <v>0</v>
      </c>
      <c r="X120" s="23" t="n">
        <v>0</v>
      </c>
      <c r="Y120" s="23" t="n">
        <f aca="false">+(VLOOKUP($L120,ceny!$A$3:N$7,2,FALSE()))*X120</f>
        <v>0</v>
      </c>
      <c r="Z120" s="23" t="n">
        <v>0</v>
      </c>
      <c r="AA120" s="23" t="n">
        <f aca="false">+(VLOOKUP($L120,ceny!$A$3:P$7,2,FALSE()))*Z120</f>
        <v>0</v>
      </c>
      <c r="AB120" s="23" t="n">
        <v>0</v>
      </c>
      <c r="AC120" s="23" t="n">
        <f aca="false">+(VLOOKUP($L120,ceny!$A$3:R$7,2,FALSE()))*AB120</f>
        <v>0</v>
      </c>
      <c r="AD120" s="23" t="n">
        <v>0</v>
      </c>
      <c r="AE120" s="23" t="n">
        <f aca="false">+(VLOOKUP($L120,ceny!$A$3:T$7,2,FALSE()))*AD120</f>
        <v>0</v>
      </c>
      <c r="AF120" s="23" t="n">
        <v>0</v>
      </c>
      <c r="AG120" s="23" t="n">
        <f aca="false">+(VLOOKUP($L120,ceny!$A$3:V$7,2,FALSE()))*AF120</f>
        <v>0</v>
      </c>
      <c r="AH120" s="23" t="n">
        <v>0</v>
      </c>
      <c r="AI120" s="23" t="n">
        <f aca="false">+(VLOOKUP($L120,ceny!$A$3:X$7,2,FALSE()))*AH120</f>
        <v>0</v>
      </c>
      <c r="AJ120" s="23" t="n">
        <v>0</v>
      </c>
      <c r="AK120" s="23" t="n">
        <f aca="false">+(VLOOKUP($L120,ceny!$A$3:Z$7,2,FALSE()))*AJ120</f>
        <v>0</v>
      </c>
      <c r="AL120" s="23" t="n">
        <v>0</v>
      </c>
      <c r="AM120" s="25" t="n">
        <f aca="false">+(VLOOKUP($L120,ceny!$A$3:AB$7,2,FALSE()))*AL120</f>
        <v>0</v>
      </c>
    </row>
    <row r="121" customFormat="false" ht="25" hidden="true" customHeight="false" outlineLevel="0" collapsed="false">
      <c r="C121" s="20" t="s">
        <v>515</v>
      </c>
      <c r="D121" s="21" t="s">
        <v>516</v>
      </c>
      <c r="E121" s="21" t="s">
        <v>517</v>
      </c>
      <c r="F121" s="21" t="s">
        <v>518</v>
      </c>
      <c r="G121" s="21" t="s">
        <v>519</v>
      </c>
      <c r="H121" s="22" t="s">
        <v>520</v>
      </c>
      <c r="I121" s="22" t="s">
        <v>246</v>
      </c>
      <c r="J121" s="22" t="s">
        <v>521</v>
      </c>
      <c r="K121" s="22" t="s">
        <v>522</v>
      </c>
      <c r="L121" s="22" t="s">
        <v>27</v>
      </c>
      <c r="M121" s="22" t="n">
        <f aca="false">VLOOKUP(H121,List1!A:B,2,0)</f>
        <v>971.3</v>
      </c>
      <c r="N121" s="23" t="n">
        <v>208.87945</v>
      </c>
      <c r="O121" s="23" t="n">
        <f aca="false">+(VLOOKUP($L121,ceny!$A$3:D$7,2,FALSE()))*N121</f>
        <v>122194.47825</v>
      </c>
      <c r="P121" s="27" t="n">
        <v>161.59435</v>
      </c>
      <c r="Q121" s="23" t="n">
        <f aca="false">+(VLOOKUP($L121,ceny!$A$3:F$7,2,FALSE()))*P121</f>
        <v>94532.69475</v>
      </c>
      <c r="R121" s="23" t="n">
        <v>152.88005</v>
      </c>
      <c r="S121" s="23" t="n">
        <f aca="false">+(VLOOKUP($L121,ceny!$A$3:H$7,2,FALSE()))*R121</f>
        <v>89434.82925</v>
      </c>
      <c r="T121" s="23" t="n">
        <v>75.67515</v>
      </c>
      <c r="U121" s="23" t="n">
        <f aca="false">+(VLOOKUP($L121,ceny!$A$3:J$7,2,FALSE()))*T121</f>
        <v>44269.96275</v>
      </c>
      <c r="V121" s="23" t="n">
        <v>25.92135</v>
      </c>
      <c r="W121" s="23" t="n">
        <f aca="false">+(VLOOKUP($L121,ceny!$A$3:L$7,2,FALSE()))*V121</f>
        <v>15163.98975</v>
      </c>
      <c r="X121" s="23" t="n">
        <v>22.90405</v>
      </c>
      <c r="Y121" s="23" t="n">
        <f aca="false">+(VLOOKUP($L121,ceny!$A$3:N$7,2,FALSE()))*X121</f>
        <v>13398.86925</v>
      </c>
      <c r="Z121" s="23" t="n">
        <v>24.38105</v>
      </c>
      <c r="AA121" s="23" t="n">
        <f aca="false">+(VLOOKUP($L121,ceny!$A$3:P$7,2,FALSE()))*Z121</f>
        <v>14262.91425</v>
      </c>
      <c r="AB121" s="23" t="n">
        <v>18.19875</v>
      </c>
      <c r="AC121" s="23" t="n">
        <f aca="false">+(VLOOKUP($L121,ceny!$A$3:R$7,2,FALSE()))*AB121</f>
        <v>10646.26875</v>
      </c>
      <c r="AD121" s="23" t="n">
        <v>21.2688</v>
      </c>
      <c r="AE121" s="23" t="n">
        <f aca="false">+(VLOOKUP($L121,ceny!$A$3:T$7,2,FALSE()))*AD121</f>
        <v>12442.248</v>
      </c>
      <c r="AF121" s="23" t="n">
        <v>87.11135</v>
      </c>
      <c r="AG121" s="23" t="n">
        <f aca="false">+(VLOOKUP($L121,ceny!$A$3:V$7,2,FALSE()))*AF121</f>
        <v>50960.13975</v>
      </c>
      <c r="AH121" s="23" t="n">
        <v>90.7511</v>
      </c>
      <c r="AI121" s="23" t="n">
        <f aca="false">+(VLOOKUP($L121,ceny!$A$3:X$7,2,FALSE()))*AH121</f>
        <v>53089.3935</v>
      </c>
      <c r="AJ121" s="23" t="n">
        <v>184.7094</v>
      </c>
      <c r="AK121" s="23" t="n">
        <f aca="false">+(VLOOKUP($L121,ceny!$A$3:Z$7,2,FALSE()))*AJ121</f>
        <v>108054.999</v>
      </c>
      <c r="AL121" s="23" t="n">
        <v>1074.27485</v>
      </c>
      <c r="AM121" s="25" t="n">
        <f aca="false">+(VLOOKUP($L121,ceny!$A$3:AB$7,2,FALSE()))*AL121</f>
        <v>628450.78725</v>
      </c>
    </row>
    <row r="122" customFormat="false" ht="12.5" hidden="true" customHeight="false" outlineLevel="0" collapsed="false">
      <c r="C122" s="28"/>
      <c r="D122" s="28"/>
      <c r="E122" s="28"/>
      <c r="F122" s="28"/>
      <c r="G122" s="28"/>
      <c r="H122" s="22" t="s">
        <v>523</v>
      </c>
      <c r="I122" s="22" t="s">
        <v>246</v>
      </c>
      <c r="J122" s="22" t="s">
        <v>524</v>
      </c>
      <c r="K122" s="22" t="s">
        <v>231</v>
      </c>
      <c r="L122" s="22" t="s">
        <v>27</v>
      </c>
      <c r="M122" s="22" t="n">
        <f aca="false">VLOOKUP(H122,List1!A:B,2,0)</f>
        <v>149.801</v>
      </c>
      <c r="N122" s="23" t="n">
        <v>45.41775</v>
      </c>
      <c r="O122" s="23" t="n">
        <f aca="false">+(VLOOKUP($L122,ceny!$A$3:D$7,2,FALSE()))*N122</f>
        <v>26569.38375</v>
      </c>
      <c r="P122" s="27" t="n">
        <v>31.70275</v>
      </c>
      <c r="Q122" s="23" t="n">
        <f aca="false">+(VLOOKUP($L122,ceny!$A$3:F$7,2,FALSE()))*P122</f>
        <v>18546.10875</v>
      </c>
      <c r="R122" s="23" t="n">
        <v>28.74875</v>
      </c>
      <c r="S122" s="23" t="n">
        <f aca="false">+(VLOOKUP($L122,ceny!$A$3:H$7,2,FALSE()))*R122</f>
        <v>16818.01875</v>
      </c>
      <c r="T122" s="23" t="n">
        <v>11.76325</v>
      </c>
      <c r="U122" s="23" t="n">
        <f aca="false">+(VLOOKUP($L122,ceny!$A$3:J$7,2,FALSE()))*T122</f>
        <v>6881.50125</v>
      </c>
      <c r="V122" s="23" t="n">
        <v>2.0467</v>
      </c>
      <c r="W122" s="23" t="n">
        <f aca="false">+(VLOOKUP($L122,ceny!$A$3:L$7,2,FALSE()))*V122</f>
        <v>1197.3195</v>
      </c>
      <c r="X122" s="23" t="n">
        <v>1.90955</v>
      </c>
      <c r="Y122" s="23" t="n">
        <f aca="false">+(VLOOKUP($L122,ceny!$A$3:N$7,2,FALSE()))*X122</f>
        <v>1117.08675</v>
      </c>
      <c r="Z122" s="23" t="n">
        <v>2.16275</v>
      </c>
      <c r="AA122" s="23" t="n">
        <f aca="false">+(VLOOKUP($L122,ceny!$A$3:P$7,2,FALSE()))*Z122</f>
        <v>1265.20875</v>
      </c>
      <c r="AB122" s="23" t="n">
        <v>1.84625</v>
      </c>
      <c r="AC122" s="23" t="n">
        <f aca="false">+(VLOOKUP($L122,ceny!$A$3:R$7,2,FALSE()))*AB122</f>
        <v>1080.05625</v>
      </c>
      <c r="AD122" s="23" t="n">
        <v>0.9495</v>
      </c>
      <c r="AE122" s="23" t="n">
        <f aca="false">+(VLOOKUP($L122,ceny!$A$3:T$7,2,FALSE()))*AD122</f>
        <v>555.4575</v>
      </c>
      <c r="AF122" s="23" t="n">
        <v>13.13475</v>
      </c>
      <c r="AG122" s="23" t="n">
        <f aca="false">+(VLOOKUP($L122,ceny!$A$3:V$7,2,FALSE()))*AF122</f>
        <v>7683.82875</v>
      </c>
      <c r="AH122" s="23" t="n">
        <v>18.57855</v>
      </c>
      <c r="AI122" s="23" t="n">
        <f aca="false">+(VLOOKUP($L122,ceny!$A$3:X$7,2,FALSE()))*AH122</f>
        <v>10868.45175</v>
      </c>
      <c r="AJ122" s="23" t="n">
        <v>37.75845</v>
      </c>
      <c r="AK122" s="23" t="n">
        <f aca="false">+(VLOOKUP($L122,ceny!$A$3:Z$7,2,FALSE()))*AJ122</f>
        <v>22088.69325</v>
      </c>
      <c r="AL122" s="23" t="n">
        <v>196.019</v>
      </c>
      <c r="AM122" s="25" t="n">
        <f aca="false">+(VLOOKUP($L122,ceny!$A$3:AB$7,2,FALSE()))*AL122</f>
        <v>114671.115</v>
      </c>
    </row>
    <row r="123" customFormat="false" ht="12.5" hidden="true" customHeight="false" outlineLevel="0" collapsed="false">
      <c r="C123" s="28"/>
      <c r="D123" s="28"/>
      <c r="E123" s="28"/>
      <c r="F123" s="28"/>
      <c r="G123" s="28"/>
      <c r="H123" s="22" t="s">
        <v>525</v>
      </c>
      <c r="I123" s="22" t="s">
        <v>246</v>
      </c>
      <c r="J123" s="22" t="s">
        <v>526</v>
      </c>
      <c r="K123" s="22" t="s">
        <v>527</v>
      </c>
      <c r="L123" s="22" t="s">
        <v>27</v>
      </c>
      <c r="M123" s="22" t="n">
        <f aca="false">VLOOKUP(H123,List1!A:B,2,0)</f>
        <v>0</v>
      </c>
      <c r="N123" s="23" t="n">
        <v>15.85665</v>
      </c>
      <c r="O123" s="23" t="n">
        <f aca="false">+(VLOOKUP($L123,ceny!$A$3:D$7,2,FALSE()))*N123</f>
        <v>9276.14025</v>
      </c>
      <c r="P123" s="27" t="n">
        <v>11.57335</v>
      </c>
      <c r="Q123" s="23" t="n">
        <f aca="false">+(VLOOKUP($L123,ceny!$A$3:F$7,2,FALSE()))*P123</f>
        <v>6770.40975</v>
      </c>
      <c r="R123" s="23" t="n">
        <v>12.22745</v>
      </c>
      <c r="S123" s="23" t="n">
        <f aca="false">+(VLOOKUP($L123,ceny!$A$3:H$7,2,FALSE()))*R123</f>
        <v>7153.05825</v>
      </c>
      <c r="T123" s="23" t="n">
        <v>4.7053</v>
      </c>
      <c r="U123" s="23" t="n">
        <f aca="false">+(VLOOKUP($L123,ceny!$A$3:J$7,2,FALSE()))*T123</f>
        <v>2752.6005</v>
      </c>
      <c r="V123" s="23" t="n">
        <v>1.1183</v>
      </c>
      <c r="W123" s="23" t="n">
        <f aca="false">+(VLOOKUP($L123,ceny!$A$3:L$7,2,FALSE()))*V123</f>
        <v>654.2055</v>
      </c>
      <c r="X123" s="23" t="n">
        <v>0.5275</v>
      </c>
      <c r="Y123" s="23" t="n">
        <f aca="false">+(VLOOKUP($L123,ceny!$A$3:N$7,2,FALSE()))*X123</f>
        <v>308.5875</v>
      </c>
      <c r="Z123" s="23" t="n">
        <v>0.36925</v>
      </c>
      <c r="AA123" s="23" t="n">
        <f aca="false">+(VLOOKUP($L123,ceny!$A$3:P$7,2,FALSE()))*Z123</f>
        <v>216.01125</v>
      </c>
      <c r="AB123" s="23" t="n">
        <v>0.24265</v>
      </c>
      <c r="AC123" s="23" t="n">
        <f aca="false">+(VLOOKUP($L123,ceny!$A$3:R$7,2,FALSE()))*AB123</f>
        <v>141.95025</v>
      </c>
      <c r="AD123" s="23" t="n">
        <v>0.28485</v>
      </c>
      <c r="AE123" s="23" t="n">
        <f aca="false">+(VLOOKUP($L123,ceny!$A$3:T$7,2,FALSE()))*AD123</f>
        <v>166.63725</v>
      </c>
      <c r="AF123" s="23" t="n">
        <v>2.41595</v>
      </c>
      <c r="AG123" s="23" t="n">
        <f aca="false">+(VLOOKUP($L123,ceny!$A$3:V$7,2,FALSE()))*AF123</f>
        <v>1413.33075</v>
      </c>
      <c r="AH123" s="23" t="n">
        <v>3.44985</v>
      </c>
      <c r="AI123" s="23" t="n">
        <f aca="false">+(VLOOKUP($L123,ceny!$A$3:X$7,2,FALSE()))*AH123</f>
        <v>2018.16225</v>
      </c>
      <c r="AJ123" s="23" t="n">
        <v>10.4656</v>
      </c>
      <c r="AK123" s="23" t="n">
        <f aca="false">+(VLOOKUP($L123,ceny!$A$3:Z$7,2,FALSE()))*AJ123</f>
        <v>6122.376</v>
      </c>
      <c r="AL123" s="23" t="n">
        <v>63.2367</v>
      </c>
      <c r="AM123" s="25" t="n">
        <f aca="false">+(VLOOKUP($L123,ceny!$A$3:AB$7,2,FALSE()))*AL123</f>
        <v>36993.4695</v>
      </c>
    </row>
    <row r="124" customFormat="false" ht="12.5" hidden="true" customHeight="false" outlineLevel="0" collapsed="false">
      <c r="C124" s="26"/>
      <c r="D124" s="26"/>
      <c r="E124" s="26"/>
      <c r="F124" s="26"/>
      <c r="G124" s="26"/>
      <c r="H124" s="22" t="s">
        <v>528</v>
      </c>
      <c r="I124" s="22" t="s">
        <v>246</v>
      </c>
      <c r="J124" s="22" t="s">
        <v>526</v>
      </c>
      <c r="K124" s="22" t="s">
        <v>527</v>
      </c>
      <c r="L124" s="22" t="s">
        <v>27</v>
      </c>
      <c r="M124" s="22" t="n">
        <f aca="false">VLOOKUP(H124,List1!A:B,2,0)</f>
        <v>173.382</v>
      </c>
      <c r="N124" s="23" t="n">
        <v>45.8925</v>
      </c>
      <c r="O124" s="23" t="n">
        <f aca="false">+(VLOOKUP($L124,ceny!$A$3:D$7,2,FALSE()))*N124</f>
        <v>26847.1125</v>
      </c>
      <c r="P124" s="27" t="n">
        <v>33.81275</v>
      </c>
      <c r="Q124" s="23" t="n">
        <f aca="false">+(VLOOKUP($L124,ceny!$A$3:F$7,2,FALSE()))*P124</f>
        <v>19780.45875</v>
      </c>
      <c r="R124" s="23" t="n">
        <v>37.46305</v>
      </c>
      <c r="S124" s="23" t="n">
        <f aca="false">+(VLOOKUP($L124,ceny!$A$3:H$7,2,FALSE()))*R124</f>
        <v>21915.88425</v>
      </c>
      <c r="T124" s="23" t="n">
        <v>17.24925</v>
      </c>
      <c r="U124" s="23" t="n">
        <f aca="false">+(VLOOKUP($L124,ceny!$A$3:J$7,2,FALSE()))*T124</f>
        <v>10090.81125</v>
      </c>
      <c r="V124" s="23" t="n">
        <v>5.11675</v>
      </c>
      <c r="W124" s="23" t="n">
        <f aca="false">+(VLOOKUP($L124,ceny!$A$3:L$7,2,FALSE()))*V124</f>
        <v>2993.29875</v>
      </c>
      <c r="X124" s="23" t="n">
        <v>1.477</v>
      </c>
      <c r="Y124" s="23" t="n">
        <f aca="false">+(VLOOKUP($L124,ceny!$A$3:N$7,2,FALSE()))*X124</f>
        <v>864.045</v>
      </c>
      <c r="Z124" s="23" t="n">
        <v>2.41595</v>
      </c>
      <c r="AA124" s="23" t="n">
        <f aca="false">+(VLOOKUP($L124,ceny!$A$3:P$7,2,FALSE()))*Z124</f>
        <v>1413.33075</v>
      </c>
      <c r="AB124" s="23" t="n">
        <v>1.7091</v>
      </c>
      <c r="AC124" s="23" t="n">
        <f aca="false">+(VLOOKUP($L124,ceny!$A$3:R$7,2,FALSE()))*AB124</f>
        <v>999.8235</v>
      </c>
      <c r="AD124" s="23" t="n">
        <v>1.9623</v>
      </c>
      <c r="AE124" s="23" t="n">
        <f aca="false">+(VLOOKUP($L124,ceny!$A$3:T$7,2,FALSE()))*AD124</f>
        <v>1147.9455</v>
      </c>
      <c r="AF124" s="23" t="n">
        <v>18.3992</v>
      </c>
      <c r="AG124" s="23" t="n">
        <f aca="false">+(VLOOKUP($L124,ceny!$A$3:V$7,2,FALSE()))*AF124</f>
        <v>10763.532</v>
      </c>
      <c r="AH124" s="23" t="n">
        <v>19.1377</v>
      </c>
      <c r="AI124" s="23" t="n">
        <f aca="false">+(VLOOKUP($L124,ceny!$A$3:X$7,2,FALSE()))*AH124</f>
        <v>11195.5545</v>
      </c>
      <c r="AJ124" s="23" t="n">
        <v>43.1495</v>
      </c>
      <c r="AK124" s="23" t="n">
        <f aca="false">+(VLOOKUP($L124,ceny!$A$3:Z$7,2,FALSE()))*AJ124</f>
        <v>25242.4575</v>
      </c>
      <c r="AL124" s="23" t="n">
        <v>227.78505</v>
      </c>
      <c r="AM124" s="25" t="n">
        <f aca="false">+(VLOOKUP($L124,ceny!$A$3:AB$7,2,FALSE()))*AL124</f>
        <v>133254.25425</v>
      </c>
    </row>
    <row r="125" customFormat="false" ht="25" hidden="true" customHeight="false" outlineLevel="0" collapsed="false">
      <c r="C125" s="20" t="s">
        <v>529</v>
      </c>
      <c r="D125" s="21" t="s">
        <v>530</v>
      </c>
      <c r="E125" s="21" t="s">
        <v>531</v>
      </c>
      <c r="F125" s="21" t="s">
        <v>532</v>
      </c>
      <c r="G125" s="21" t="s">
        <v>533</v>
      </c>
      <c r="H125" s="22" t="s">
        <v>534</v>
      </c>
      <c r="I125" s="22" t="s">
        <v>286</v>
      </c>
      <c r="J125" s="22" t="s">
        <v>230</v>
      </c>
      <c r="K125" s="22" t="s">
        <v>535</v>
      </c>
      <c r="L125" s="22" t="s">
        <v>96</v>
      </c>
      <c r="M125" s="22" t="n">
        <f aca="false">VLOOKUP(H125,List1!A:B,2,0)</f>
        <v>0</v>
      </c>
      <c r="N125" s="23" t="n">
        <v>2.5109</v>
      </c>
      <c r="O125" s="23" t="n">
        <f aca="false">+(VLOOKUP($L125,ceny!$A$3:D$7,2,FALSE()))*N125</f>
        <v>1468.8765</v>
      </c>
      <c r="P125" s="27" t="n">
        <v>7.7015</v>
      </c>
      <c r="Q125" s="23" t="n">
        <f aca="false">+(VLOOKUP($L125,ceny!$A$3:F$7,2,FALSE()))*P125</f>
        <v>4505.3775</v>
      </c>
      <c r="R125" s="23" t="n">
        <v>5.275</v>
      </c>
      <c r="S125" s="23" t="n">
        <f aca="false">+(VLOOKUP($L125,ceny!$A$3:H$7,2,FALSE()))*R125</f>
        <v>3085.875</v>
      </c>
      <c r="T125" s="23" t="n">
        <v>0.22155</v>
      </c>
      <c r="U125" s="23" t="n">
        <f aca="false">+(VLOOKUP($L125,ceny!$A$3:J$7,2,FALSE()))*T125</f>
        <v>129.60675</v>
      </c>
      <c r="V125" s="23" t="n">
        <v>0</v>
      </c>
      <c r="W125" s="23" t="n">
        <f aca="false">+(VLOOKUP($L125,ceny!$A$3:L$7,2,FALSE()))*V125</f>
        <v>0</v>
      </c>
      <c r="X125" s="23" t="n">
        <v>0</v>
      </c>
      <c r="Y125" s="23" t="n">
        <f aca="false">+(VLOOKUP($L125,ceny!$A$3:N$7,2,FALSE()))*X125</f>
        <v>0</v>
      </c>
      <c r="Z125" s="23" t="n">
        <v>0</v>
      </c>
      <c r="AA125" s="23" t="n">
        <f aca="false">+(VLOOKUP($L125,ceny!$A$3:P$7,2,FALSE()))*Z125</f>
        <v>0</v>
      </c>
      <c r="AB125" s="23" t="n">
        <v>0</v>
      </c>
      <c r="AC125" s="23" t="n">
        <f aca="false">+(VLOOKUP($L125,ceny!$A$3:R$7,2,FALSE()))*AB125</f>
        <v>0</v>
      </c>
      <c r="AD125" s="23" t="n">
        <v>0</v>
      </c>
      <c r="AE125" s="23" t="n">
        <f aca="false">+(VLOOKUP($L125,ceny!$A$3:T$7,2,FALSE()))*AD125</f>
        <v>0</v>
      </c>
      <c r="AF125" s="23" t="n">
        <v>0</v>
      </c>
      <c r="AG125" s="23" t="n">
        <f aca="false">+(VLOOKUP($L125,ceny!$A$3:V$7,2,FALSE()))*AF125</f>
        <v>0</v>
      </c>
      <c r="AH125" s="23" t="n">
        <v>3.63975</v>
      </c>
      <c r="AI125" s="23" t="n">
        <f aca="false">+(VLOOKUP($L125,ceny!$A$3:X$7,2,FALSE()))*AH125</f>
        <v>2129.25375</v>
      </c>
      <c r="AJ125" s="23" t="n">
        <v>6.2245</v>
      </c>
      <c r="AK125" s="23" t="n">
        <f aca="false">+(VLOOKUP($L125,ceny!$A$3:Z$7,2,FALSE()))*AJ125</f>
        <v>3641.3325</v>
      </c>
      <c r="AL125" s="23" t="n">
        <v>25.5732</v>
      </c>
      <c r="AM125" s="25" t="n">
        <f aca="false">+(VLOOKUP($L125,ceny!$A$3:AB$7,2,FALSE()))*AL125</f>
        <v>14960.322</v>
      </c>
    </row>
    <row r="126" customFormat="false" ht="12.5" hidden="true" customHeight="false" outlineLevel="0" collapsed="false">
      <c r="C126" s="28"/>
      <c r="D126" s="28"/>
      <c r="E126" s="28"/>
      <c r="F126" s="28"/>
      <c r="G126" s="28"/>
      <c r="H126" s="22" t="s">
        <v>536</v>
      </c>
      <c r="I126" s="22" t="s">
        <v>537</v>
      </c>
      <c r="J126" s="22" t="s">
        <v>538</v>
      </c>
      <c r="K126" s="22" t="s">
        <v>539</v>
      </c>
      <c r="L126" s="22" t="s">
        <v>27</v>
      </c>
      <c r="M126" s="22" t="n">
        <f aca="false">VLOOKUP(H126,List1!A:B,2,0)</f>
        <v>0</v>
      </c>
      <c r="N126" s="23" t="n">
        <v>10.0225</v>
      </c>
      <c r="O126" s="23" t="n">
        <f aca="false">+(VLOOKUP($L126,ceny!$A$3:D$7,2,FALSE()))*N126</f>
        <v>5863.1625</v>
      </c>
      <c r="P126" s="27" t="n">
        <v>10.6977</v>
      </c>
      <c r="Q126" s="23" t="n">
        <f aca="false">+(VLOOKUP($L126,ceny!$A$3:F$7,2,FALSE()))*P126</f>
        <v>6258.1545</v>
      </c>
      <c r="R126" s="23" t="n">
        <v>9.8748</v>
      </c>
      <c r="S126" s="23" t="n">
        <f aca="false">+(VLOOKUP($L126,ceny!$A$3:H$7,2,FALSE()))*R126</f>
        <v>5776.758</v>
      </c>
      <c r="T126" s="23" t="n">
        <v>3.1228</v>
      </c>
      <c r="U126" s="23" t="n">
        <f aca="false">+(VLOOKUP($L126,ceny!$A$3:J$7,2,FALSE()))*T126</f>
        <v>1826.838</v>
      </c>
      <c r="V126" s="23" t="n">
        <v>0.58025</v>
      </c>
      <c r="W126" s="23" t="n">
        <f aca="false">+(VLOOKUP($L126,ceny!$A$3:L$7,2,FALSE()))*V126</f>
        <v>339.44625</v>
      </c>
      <c r="X126" s="23" t="n">
        <v>0.8229</v>
      </c>
      <c r="Y126" s="23" t="n">
        <f aca="false">+(VLOOKUP($L126,ceny!$A$3:N$7,2,FALSE()))*X126</f>
        <v>481.3965</v>
      </c>
      <c r="Z126" s="23" t="n">
        <v>0.9495</v>
      </c>
      <c r="AA126" s="23" t="n">
        <f aca="false">+(VLOOKUP($L126,ceny!$A$3:P$7,2,FALSE()))*Z126</f>
        <v>555.4575</v>
      </c>
      <c r="AB126" s="23" t="n">
        <v>0.49585</v>
      </c>
      <c r="AC126" s="23" t="n">
        <f aca="false">+(VLOOKUP($L126,ceny!$A$3:R$7,2,FALSE()))*AB126</f>
        <v>290.07225</v>
      </c>
      <c r="AD126" s="23" t="n">
        <v>0.62245</v>
      </c>
      <c r="AE126" s="23" t="n">
        <f aca="false">+(VLOOKUP($L126,ceny!$A$3:T$7,2,FALSE()))*AD126</f>
        <v>364.13325</v>
      </c>
      <c r="AF126" s="23" t="n">
        <v>3.11225</v>
      </c>
      <c r="AG126" s="23" t="n">
        <f aca="false">+(VLOOKUP($L126,ceny!$A$3:V$7,2,FALSE()))*AF126</f>
        <v>1820.66625</v>
      </c>
      <c r="AH126" s="23" t="n">
        <v>5.07455</v>
      </c>
      <c r="AI126" s="23" t="n">
        <f aca="false">+(VLOOKUP($L126,ceny!$A$3:X$7,2,FALSE()))*AH126</f>
        <v>2968.61175</v>
      </c>
      <c r="AJ126" s="23" t="n">
        <v>14.137</v>
      </c>
      <c r="AK126" s="23" t="n">
        <f aca="false">+(VLOOKUP($L126,ceny!$A$3:Z$7,2,FALSE()))*AJ126</f>
        <v>8270.145</v>
      </c>
      <c r="AL126" s="23" t="n">
        <v>59.51255</v>
      </c>
      <c r="AM126" s="25" t="n">
        <f aca="false">+(VLOOKUP($L126,ceny!$A$3:AB$7,2,FALSE()))*AL126</f>
        <v>34814.84175</v>
      </c>
    </row>
    <row r="127" customFormat="false" ht="12.5" hidden="true" customHeight="false" outlineLevel="0" collapsed="false">
      <c r="C127" s="28"/>
      <c r="D127" s="28"/>
      <c r="E127" s="28"/>
      <c r="F127" s="28"/>
      <c r="G127" s="28"/>
      <c r="H127" s="22" t="s">
        <v>540</v>
      </c>
      <c r="I127" s="22" t="s">
        <v>418</v>
      </c>
      <c r="J127" s="22" t="s">
        <v>541</v>
      </c>
      <c r="K127" s="22" t="s">
        <v>542</v>
      </c>
      <c r="L127" s="22" t="s">
        <v>27</v>
      </c>
      <c r="M127" s="22" t="n">
        <f aca="false">VLOOKUP(H127,List1!A:B,2,0)</f>
        <v>132</v>
      </c>
      <c r="N127" s="23" t="n">
        <v>33.338</v>
      </c>
      <c r="O127" s="23" t="n">
        <f aca="false">+(VLOOKUP($L127,ceny!$A$3:D$7,2,FALSE()))*N127</f>
        <v>19502.73</v>
      </c>
      <c r="P127" s="27" t="n">
        <v>27.37725</v>
      </c>
      <c r="Q127" s="23" t="n">
        <f aca="false">+(VLOOKUP($L127,ceny!$A$3:F$7,2,FALSE()))*P127</f>
        <v>16015.69125</v>
      </c>
      <c r="R127" s="23" t="n">
        <v>34.6462</v>
      </c>
      <c r="S127" s="23" t="n">
        <f aca="false">+(VLOOKUP($L127,ceny!$A$3:H$7,2,FALSE()))*R127</f>
        <v>20268.027</v>
      </c>
      <c r="T127" s="23" t="n">
        <v>9.56885</v>
      </c>
      <c r="U127" s="23" t="n">
        <f aca="false">+(VLOOKUP($L127,ceny!$A$3:J$7,2,FALSE()))*T127</f>
        <v>5597.77725</v>
      </c>
      <c r="V127" s="23" t="n">
        <v>0.58025</v>
      </c>
      <c r="W127" s="23" t="n">
        <f aca="false">+(VLOOKUP($L127,ceny!$A$3:L$7,2,FALSE()))*V127</f>
        <v>339.44625</v>
      </c>
      <c r="X127" s="23" t="n">
        <v>0</v>
      </c>
      <c r="Y127" s="23" t="n">
        <f aca="false">+(VLOOKUP($L127,ceny!$A$3:N$7,2,FALSE()))*X127</f>
        <v>0</v>
      </c>
      <c r="Z127" s="23" t="n">
        <v>0.26375</v>
      </c>
      <c r="AA127" s="23" t="n">
        <f aca="false">+(VLOOKUP($L127,ceny!$A$3:P$7,2,FALSE()))*Z127</f>
        <v>154.29375</v>
      </c>
      <c r="AB127" s="23" t="n">
        <v>0</v>
      </c>
      <c r="AC127" s="23" t="n">
        <f aca="false">+(VLOOKUP($L127,ceny!$A$3:R$7,2,FALSE()))*AB127</f>
        <v>0</v>
      </c>
      <c r="AD127" s="23" t="n">
        <v>0</v>
      </c>
      <c r="AE127" s="23" t="n">
        <f aca="false">+(VLOOKUP($L127,ceny!$A$3:T$7,2,FALSE()))*AD127</f>
        <v>0</v>
      </c>
      <c r="AF127" s="23" t="n">
        <v>4.8108</v>
      </c>
      <c r="AG127" s="23" t="n">
        <f aca="false">+(VLOOKUP($L127,ceny!$A$3:V$7,2,FALSE()))*AF127</f>
        <v>2814.318</v>
      </c>
      <c r="AH127" s="23" t="n">
        <v>15.58235</v>
      </c>
      <c r="AI127" s="23" t="n">
        <f aca="false">+(VLOOKUP($L127,ceny!$A$3:X$7,2,FALSE()))*AH127</f>
        <v>9115.67475</v>
      </c>
      <c r="AJ127" s="23" t="n">
        <v>33.4224</v>
      </c>
      <c r="AK127" s="23" t="n">
        <f aca="false">+(VLOOKUP($L127,ceny!$A$3:Z$7,2,FALSE()))*AJ127</f>
        <v>19552.104</v>
      </c>
      <c r="AL127" s="23" t="n">
        <v>159.58985</v>
      </c>
      <c r="AM127" s="25" t="n">
        <f aca="false">+(VLOOKUP($L127,ceny!$A$3:AB$7,2,FALSE()))*AL127</f>
        <v>93360.06225</v>
      </c>
    </row>
    <row r="128" customFormat="false" ht="12.5" hidden="true" customHeight="false" outlineLevel="0" collapsed="false">
      <c r="C128" s="28"/>
      <c r="D128" s="28"/>
      <c r="E128" s="28"/>
      <c r="F128" s="28"/>
      <c r="G128" s="28"/>
      <c r="H128" s="22" t="s">
        <v>543</v>
      </c>
      <c r="I128" s="22" t="s">
        <v>286</v>
      </c>
      <c r="J128" s="22" t="s">
        <v>230</v>
      </c>
      <c r="K128" s="22" t="s">
        <v>535</v>
      </c>
      <c r="L128" s="22" t="s">
        <v>27</v>
      </c>
      <c r="M128" s="22" t="n">
        <f aca="false">VLOOKUP(H128,List1!A:B,2,0)</f>
        <v>310</v>
      </c>
      <c r="N128" s="23" t="n">
        <v>67.50945</v>
      </c>
      <c r="O128" s="23" t="n">
        <f aca="false">+(VLOOKUP($L128,ceny!$A$3:D$7,2,FALSE()))*N128</f>
        <v>39493.02825</v>
      </c>
      <c r="P128" s="27" t="n">
        <v>66.28565</v>
      </c>
      <c r="Q128" s="23" t="n">
        <f aca="false">+(VLOOKUP($L128,ceny!$A$3:F$7,2,FALSE()))*P128</f>
        <v>38777.10525</v>
      </c>
      <c r="R128" s="23" t="n">
        <v>53.05595</v>
      </c>
      <c r="S128" s="23" t="n">
        <f aca="false">+(VLOOKUP($L128,ceny!$A$3:H$7,2,FALSE()))*R128</f>
        <v>31037.73075</v>
      </c>
      <c r="T128" s="23" t="n">
        <v>24.44435</v>
      </c>
      <c r="U128" s="23" t="n">
        <f aca="false">+(VLOOKUP($L128,ceny!$A$3:J$7,2,FALSE()))*T128</f>
        <v>14299.94475</v>
      </c>
      <c r="V128" s="23" t="n">
        <v>5.36995</v>
      </c>
      <c r="W128" s="23" t="n">
        <f aca="false">+(VLOOKUP($L128,ceny!$A$3:L$7,2,FALSE()))*V128</f>
        <v>3141.42075</v>
      </c>
      <c r="X128" s="23" t="n">
        <v>2.60585</v>
      </c>
      <c r="Y128" s="23" t="n">
        <f aca="false">+(VLOOKUP($L128,ceny!$A$3:N$7,2,FALSE()))*X128</f>
        <v>1524.42225</v>
      </c>
      <c r="Z128" s="23" t="n">
        <v>6.27725</v>
      </c>
      <c r="AA128" s="23" t="n">
        <f aca="false">+(VLOOKUP($L128,ceny!$A$3:P$7,2,FALSE()))*Z128</f>
        <v>3672.19125</v>
      </c>
      <c r="AB128" s="23" t="n">
        <v>4.009</v>
      </c>
      <c r="AC128" s="23" t="n">
        <f aca="false">+(VLOOKUP($L128,ceny!$A$3:R$7,2,FALSE()))*AB128</f>
        <v>2345.265</v>
      </c>
      <c r="AD128" s="23" t="n">
        <v>5.36995</v>
      </c>
      <c r="AE128" s="23" t="n">
        <f aca="false">+(VLOOKUP($L128,ceny!$A$3:T$7,2,FALSE()))*AD128</f>
        <v>3141.42075</v>
      </c>
      <c r="AF128" s="23" t="n">
        <v>27.82035</v>
      </c>
      <c r="AG128" s="23" t="n">
        <f aca="false">+(VLOOKUP($L128,ceny!$A$3:V$7,2,FALSE()))*AF128</f>
        <v>16274.90475</v>
      </c>
      <c r="AH128" s="23" t="n">
        <v>36.9461</v>
      </c>
      <c r="AI128" s="23" t="n">
        <f aca="false">+(VLOOKUP($L128,ceny!$A$3:X$7,2,FALSE()))*AH128</f>
        <v>21613.4685</v>
      </c>
      <c r="AJ128" s="23" t="n">
        <v>74.59905</v>
      </c>
      <c r="AK128" s="23" t="n">
        <f aca="false">+(VLOOKUP($L128,ceny!$A$3:Z$7,2,FALSE()))*AJ128</f>
        <v>43640.44425</v>
      </c>
      <c r="AL128" s="23" t="n">
        <v>374.2929</v>
      </c>
      <c r="AM128" s="25" t="n">
        <f aca="false">+(VLOOKUP($L128,ceny!$A$3:AB$7,2,FALSE()))*AL128</f>
        <v>218961.3465</v>
      </c>
    </row>
    <row r="129" customFormat="false" ht="25" hidden="true" customHeight="false" outlineLevel="0" collapsed="false">
      <c r="C129" s="28"/>
      <c r="D129" s="28"/>
      <c r="E129" s="28"/>
      <c r="F129" s="28"/>
      <c r="G129" s="28"/>
      <c r="H129" s="22" t="s">
        <v>544</v>
      </c>
      <c r="I129" s="22" t="s">
        <v>187</v>
      </c>
      <c r="J129" s="22" t="s">
        <v>545</v>
      </c>
      <c r="K129" s="22" t="s">
        <v>546</v>
      </c>
      <c r="L129" s="22" t="s">
        <v>27</v>
      </c>
      <c r="M129" s="22" t="n">
        <f aca="false">VLOOKUP(H129,List1!A:B,2,0)</f>
        <v>74</v>
      </c>
      <c r="N129" s="23" t="n">
        <v>16.6901</v>
      </c>
      <c r="O129" s="23" t="n">
        <f aca="false">+(VLOOKUP($L129,ceny!$A$3:D$7,2,FALSE()))*N129</f>
        <v>9763.7085</v>
      </c>
      <c r="P129" s="27" t="n">
        <v>16.23645</v>
      </c>
      <c r="Q129" s="23" t="n">
        <f aca="false">+(VLOOKUP($L129,ceny!$A$3:F$7,2,FALSE()))*P129</f>
        <v>9498.32325</v>
      </c>
      <c r="R129" s="23" t="n">
        <v>17.46025</v>
      </c>
      <c r="S129" s="23" t="n">
        <f aca="false">+(VLOOKUP($L129,ceny!$A$3:H$7,2,FALSE()))*R129</f>
        <v>10214.24625</v>
      </c>
      <c r="T129" s="23" t="n">
        <v>5.8447</v>
      </c>
      <c r="U129" s="23" t="n">
        <f aca="false">+(VLOOKUP($L129,ceny!$A$3:J$7,2,FALSE()))*T129</f>
        <v>3419.1495</v>
      </c>
      <c r="V129" s="23" t="n">
        <v>1.2027</v>
      </c>
      <c r="W129" s="23" t="n">
        <f aca="false">+(VLOOKUP($L129,ceny!$A$3:L$7,2,FALSE()))*V129</f>
        <v>703.5795</v>
      </c>
      <c r="X129" s="23" t="n">
        <v>0.36925</v>
      </c>
      <c r="Y129" s="23" t="n">
        <f aca="false">+(VLOOKUP($L129,ceny!$A$3:N$7,2,FALSE()))*X129</f>
        <v>216.01125</v>
      </c>
      <c r="Z129" s="23" t="n">
        <v>0.60135</v>
      </c>
      <c r="AA129" s="23" t="n">
        <f aca="false">+(VLOOKUP($L129,ceny!$A$3:P$7,2,FALSE()))*Z129</f>
        <v>351.78975</v>
      </c>
      <c r="AB129" s="23" t="n">
        <v>0.68575</v>
      </c>
      <c r="AC129" s="23" t="n">
        <f aca="false">+(VLOOKUP($L129,ceny!$A$3:R$7,2,FALSE()))*AB129</f>
        <v>401.16375</v>
      </c>
      <c r="AD129" s="23" t="n">
        <v>0.5275</v>
      </c>
      <c r="AE129" s="23" t="n">
        <f aca="false">+(VLOOKUP($L129,ceny!$A$3:T$7,2,FALSE()))*AD129</f>
        <v>308.5875</v>
      </c>
      <c r="AF129" s="23" t="n">
        <v>5.20115</v>
      </c>
      <c r="AG129" s="23" t="n">
        <f aca="false">+(VLOOKUP($L129,ceny!$A$3:V$7,2,FALSE()))*AF129</f>
        <v>3042.67275</v>
      </c>
      <c r="AH129" s="23" t="n">
        <v>7.9547</v>
      </c>
      <c r="AI129" s="23" t="n">
        <f aca="false">+(VLOOKUP($L129,ceny!$A$3:X$7,2,FALSE()))*AH129</f>
        <v>4653.4995</v>
      </c>
      <c r="AJ129" s="23" t="n">
        <v>19.2432</v>
      </c>
      <c r="AK129" s="23" t="n">
        <f aca="false">+(VLOOKUP($L129,ceny!$A$3:Z$7,2,FALSE()))*AJ129</f>
        <v>11257.272</v>
      </c>
      <c r="AL129" s="23" t="n">
        <v>92.0171</v>
      </c>
      <c r="AM129" s="25" t="n">
        <f aca="false">+(VLOOKUP($L129,ceny!$A$3:AB$7,2,FALSE()))*AL129</f>
        <v>53830.0035</v>
      </c>
    </row>
    <row r="130" customFormat="false" ht="12.5" hidden="true" customHeight="false" outlineLevel="0" collapsed="false">
      <c r="C130" s="28"/>
      <c r="D130" s="28"/>
      <c r="E130" s="28"/>
      <c r="F130" s="28"/>
      <c r="G130" s="28"/>
      <c r="H130" s="22" t="s">
        <v>547</v>
      </c>
      <c r="I130" s="22" t="s">
        <v>548</v>
      </c>
      <c r="J130" s="22" t="s">
        <v>549</v>
      </c>
      <c r="K130" s="22" t="s">
        <v>550</v>
      </c>
      <c r="L130" s="22" t="s">
        <v>96</v>
      </c>
      <c r="M130" s="22" t="n">
        <f aca="false">VLOOKUP(H130,List1!A:B,2,0)</f>
        <v>0</v>
      </c>
      <c r="N130" s="23" t="n">
        <v>0</v>
      </c>
      <c r="O130" s="23" t="n">
        <f aca="false">+(VLOOKUP($L130,ceny!$A$3:D$7,2,FALSE()))*N130</f>
        <v>0</v>
      </c>
      <c r="P130" s="27" t="n">
        <v>0</v>
      </c>
      <c r="Q130" s="23" t="n">
        <f aca="false">+(VLOOKUP($L130,ceny!$A$3:F$7,2,FALSE()))*P130</f>
        <v>0</v>
      </c>
      <c r="R130" s="23" t="n">
        <v>0</v>
      </c>
      <c r="S130" s="23" t="n">
        <f aca="false">+(VLOOKUP($L130,ceny!$A$3:H$7,2,FALSE()))*R130</f>
        <v>0</v>
      </c>
      <c r="T130" s="23" t="n">
        <v>0</v>
      </c>
      <c r="U130" s="23" t="n">
        <f aca="false">+(VLOOKUP($L130,ceny!$A$3:J$7,2,FALSE()))*T130</f>
        <v>0</v>
      </c>
      <c r="V130" s="23" t="n">
        <v>0</v>
      </c>
      <c r="W130" s="23" t="n">
        <f aca="false">+(VLOOKUP($L130,ceny!$A$3:L$7,2,FALSE()))*V130</f>
        <v>0</v>
      </c>
      <c r="X130" s="23" t="n">
        <v>0</v>
      </c>
      <c r="Y130" s="23" t="n">
        <f aca="false">+(VLOOKUP($L130,ceny!$A$3:N$7,2,FALSE()))*X130</f>
        <v>0</v>
      </c>
      <c r="Z130" s="23" t="n">
        <v>0</v>
      </c>
      <c r="AA130" s="23" t="n">
        <f aca="false">+(VLOOKUP($L130,ceny!$A$3:P$7,2,FALSE()))*Z130</f>
        <v>0</v>
      </c>
      <c r="AB130" s="23" t="n">
        <v>0</v>
      </c>
      <c r="AC130" s="23" t="n">
        <f aca="false">+(VLOOKUP($L130,ceny!$A$3:R$7,2,FALSE()))*AB130</f>
        <v>0</v>
      </c>
      <c r="AD130" s="23" t="n">
        <v>0</v>
      </c>
      <c r="AE130" s="23" t="n">
        <f aca="false">+(VLOOKUP($L130,ceny!$A$3:T$7,2,FALSE()))*AD130</f>
        <v>0</v>
      </c>
      <c r="AF130" s="23" t="n">
        <v>0</v>
      </c>
      <c r="AG130" s="23" t="n">
        <f aca="false">+(VLOOKUP($L130,ceny!$A$3:V$7,2,FALSE()))*AF130</f>
        <v>0</v>
      </c>
      <c r="AH130" s="23" t="n">
        <v>0</v>
      </c>
      <c r="AI130" s="23" t="n">
        <f aca="false">+(VLOOKUP($L130,ceny!$A$3:X$7,2,FALSE()))*AH130</f>
        <v>0</v>
      </c>
      <c r="AJ130" s="23" t="n">
        <v>1.31875</v>
      </c>
      <c r="AK130" s="23" t="n">
        <f aca="false">+(VLOOKUP($L130,ceny!$A$3:Z$7,2,FALSE()))*AJ130</f>
        <v>771.46875</v>
      </c>
      <c r="AL130" s="23" t="n">
        <v>1.31875</v>
      </c>
      <c r="AM130" s="25" t="n">
        <f aca="false">+(VLOOKUP($L130,ceny!$A$3:AB$7,2,FALSE()))*AL130</f>
        <v>771.46875</v>
      </c>
    </row>
    <row r="131" customFormat="false" ht="12.5" hidden="false" customHeight="false" outlineLevel="0" collapsed="false">
      <c r="C131" s="28"/>
      <c r="D131" s="28"/>
      <c r="E131" s="28"/>
      <c r="F131" s="28"/>
      <c r="G131" s="28"/>
      <c r="H131" s="22" t="s">
        <v>551</v>
      </c>
      <c r="I131" s="22" t="s">
        <v>62</v>
      </c>
      <c r="J131" s="22" t="s">
        <v>552</v>
      </c>
      <c r="K131" s="22" t="s">
        <v>553</v>
      </c>
      <c r="L131" s="22" t="s">
        <v>48</v>
      </c>
      <c r="M131" s="22" t="n">
        <f aca="false">VLOOKUP(H131,List1!A:B,2,0)</f>
        <v>720.15</v>
      </c>
      <c r="N131" s="23" t="n">
        <v>166.5212</v>
      </c>
      <c r="O131" s="23" t="n">
        <f aca="false">+(VLOOKUP($L131,ceny!$A$3:D$7,2,FALSE()))*N131</f>
        <v>98247.508</v>
      </c>
      <c r="P131" s="27" t="n">
        <v>61.58035</v>
      </c>
      <c r="Q131" s="23" t="n">
        <f aca="false">+(VLOOKUP($L131,ceny!$A$3:F$7,2,FALSE()))*P131</f>
        <v>36332.4065</v>
      </c>
      <c r="R131" s="23" t="n">
        <v>153.3548</v>
      </c>
      <c r="S131" s="23" t="n">
        <f aca="false">+(VLOOKUP($L131,ceny!$A$3:H$7,2,FALSE()))*R131</f>
        <v>90479.332</v>
      </c>
      <c r="T131" s="23" t="n">
        <v>45.7448</v>
      </c>
      <c r="U131" s="23" t="n">
        <f aca="false">+(VLOOKUP($L131,ceny!$A$3:J$7,2,FALSE()))*T131</f>
        <v>26989.432</v>
      </c>
      <c r="V131" s="23" t="n">
        <v>0</v>
      </c>
      <c r="W131" s="23" t="n">
        <f aca="false">+(VLOOKUP($L131,ceny!$A$3:L$7,2,FALSE()))*V131</f>
        <v>0</v>
      </c>
      <c r="X131" s="23" t="n">
        <v>0</v>
      </c>
      <c r="Y131" s="23" t="n">
        <f aca="false">+(VLOOKUP($L131,ceny!$A$3:N$7,2,FALSE()))*X131</f>
        <v>0</v>
      </c>
      <c r="Z131" s="23" t="n">
        <v>12.3013</v>
      </c>
      <c r="AA131" s="23" t="n">
        <f aca="false">+(VLOOKUP($L131,ceny!$A$3:P$7,2,FALSE()))*Z131</f>
        <v>7257.767</v>
      </c>
      <c r="AB131" s="23" t="n">
        <v>0.36925</v>
      </c>
      <c r="AC131" s="23" t="n">
        <f aca="false">+(VLOOKUP($L131,ceny!$A$3:R$7,2,FALSE()))*AB131</f>
        <v>217.8575</v>
      </c>
      <c r="AD131" s="23" t="n">
        <v>0.6119</v>
      </c>
      <c r="AE131" s="23" t="n">
        <f aca="false">+(VLOOKUP($L131,ceny!$A$3:T$7,2,FALSE()))*AD131</f>
        <v>361.021</v>
      </c>
      <c r="AF131" s="23" t="n">
        <v>19.42255</v>
      </c>
      <c r="AG131" s="23" t="n">
        <f aca="false">+(VLOOKUP($L131,ceny!$A$3:V$7,2,FALSE()))*AF131</f>
        <v>11459.3045</v>
      </c>
      <c r="AH131" s="23" t="n">
        <v>82.0368</v>
      </c>
      <c r="AI131" s="23" t="n">
        <f aca="false">+(VLOOKUP($L131,ceny!$A$3:X$7,2,FALSE()))*AH131</f>
        <v>48401.712</v>
      </c>
      <c r="AJ131" s="23" t="n">
        <v>47.8759</v>
      </c>
      <c r="AK131" s="23" t="n">
        <f aca="false">+(VLOOKUP($L131,ceny!$A$3:Z$7,2,FALSE()))*AJ131</f>
        <v>28246.781</v>
      </c>
      <c r="AL131" s="23" t="n">
        <v>589.81885</v>
      </c>
      <c r="AM131" s="25" t="n">
        <f aca="false">+(VLOOKUP($L131,ceny!$A$3:AB$7,2,FALSE()))*AL131</f>
        <v>347993.1215</v>
      </c>
    </row>
    <row r="132" customFormat="false" ht="12.5" hidden="true" customHeight="false" outlineLevel="0" collapsed="false">
      <c r="C132" s="28"/>
      <c r="D132" s="28"/>
      <c r="E132" s="28"/>
      <c r="F132" s="28"/>
      <c r="G132" s="28"/>
      <c r="H132" s="22" t="s">
        <v>554</v>
      </c>
      <c r="I132" s="22" t="s">
        <v>71</v>
      </c>
      <c r="J132" s="22" t="s">
        <v>555</v>
      </c>
      <c r="K132" s="22" t="s">
        <v>556</v>
      </c>
      <c r="L132" s="22" t="s">
        <v>27</v>
      </c>
      <c r="M132" s="22" t="n">
        <f aca="false">VLOOKUP(H132,List1!A:B,2,0)</f>
        <v>124</v>
      </c>
      <c r="N132" s="23" t="n">
        <v>23.2311</v>
      </c>
      <c r="O132" s="23" t="n">
        <f aca="false">+(VLOOKUP($L132,ceny!$A$3:D$7,2,FALSE()))*N132</f>
        <v>13590.1935</v>
      </c>
      <c r="P132" s="27" t="n">
        <v>25.77365</v>
      </c>
      <c r="Q132" s="23" t="n">
        <f aca="false">+(VLOOKUP($L132,ceny!$A$3:F$7,2,FALSE()))*P132</f>
        <v>15077.58525</v>
      </c>
      <c r="R132" s="23" t="n">
        <v>32.46235</v>
      </c>
      <c r="S132" s="23" t="n">
        <f aca="false">+(VLOOKUP($L132,ceny!$A$3:H$7,2,FALSE()))*R132</f>
        <v>18990.47475</v>
      </c>
      <c r="T132" s="23" t="n">
        <v>11.7949</v>
      </c>
      <c r="U132" s="23" t="n">
        <f aca="false">+(VLOOKUP($L132,ceny!$A$3:J$7,2,FALSE()))*T132</f>
        <v>6900.0165</v>
      </c>
      <c r="V132" s="23" t="n">
        <v>0.55915</v>
      </c>
      <c r="W132" s="23" t="n">
        <f aca="false">+(VLOOKUP($L132,ceny!$A$3:L$7,2,FALSE()))*V132</f>
        <v>327.10275</v>
      </c>
      <c r="X132" s="23" t="n">
        <v>0.39035</v>
      </c>
      <c r="Y132" s="23" t="n">
        <f aca="false">+(VLOOKUP($L132,ceny!$A$3:N$7,2,FALSE()))*X132</f>
        <v>228.35475</v>
      </c>
      <c r="Z132" s="23" t="n">
        <v>0.5697</v>
      </c>
      <c r="AA132" s="23" t="n">
        <f aca="false">+(VLOOKUP($L132,ceny!$A$3:P$7,2,FALSE()))*Z132</f>
        <v>333.2745</v>
      </c>
      <c r="AB132" s="23" t="n">
        <v>0.53805</v>
      </c>
      <c r="AC132" s="23" t="n">
        <f aca="false">+(VLOOKUP($L132,ceny!$A$3:R$7,2,FALSE()))*AB132</f>
        <v>314.75925</v>
      </c>
      <c r="AD132" s="23" t="n">
        <v>0.36925</v>
      </c>
      <c r="AE132" s="23" t="n">
        <f aca="false">+(VLOOKUP($L132,ceny!$A$3:T$7,2,FALSE()))*AD132</f>
        <v>216.01125</v>
      </c>
      <c r="AF132" s="23" t="n">
        <v>7.4905</v>
      </c>
      <c r="AG132" s="23" t="n">
        <f aca="false">+(VLOOKUP($L132,ceny!$A$3:V$7,2,FALSE()))*AF132</f>
        <v>4381.9425</v>
      </c>
      <c r="AH132" s="23" t="n">
        <v>14.137</v>
      </c>
      <c r="AI132" s="23" t="n">
        <f aca="false">+(VLOOKUP($L132,ceny!$A$3:X$7,2,FALSE()))*AH132</f>
        <v>8270.145</v>
      </c>
      <c r="AJ132" s="23" t="n">
        <v>36.97775</v>
      </c>
      <c r="AK132" s="23" t="n">
        <f aca="false">+(VLOOKUP($L132,ceny!$A$3:Z$7,2,FALSE()))*AJ132</f>
        <v>21631.98375</v>
      </c>
      <c r="AL132" s="23" t="n">
        <v>154.29375</v>
      </c>
      <c r="AM132" s="25" t="n">
        <f aca="false">+(VLOOKUP($L132,ceny!$A$3:AB$7,2,FALSE()))*AL132</f>
        <v>90261.84375</v>
      </c>
    </row>
    <row r="133" customFormat="false" ht="25" hidden="true" customHeight="false" outlineLevel="0" collapsed="false">
      <c r="C133" s="28"/>
      <c r="D133" s="28"/>
      <c r="E133" s="28"/>
      <c r="F133" s="28"/>
      <c r="G133" s="28"/>
      <c r="H133" s="22" t="s">
        <v>557</v>
      </c>
      <c r="I133" s="22" t="s">
        <v>379</v>
      </c>
      <c r="J133" s="22" t="s">
        <v>541</v>
      </c>
      <c r="K133" s="22" t="s">
        <v>558</v>
      </c>
      <c r="L133" s="22" t="s">
        <v>27</v>
      </c>
      <c r="M133" s="22" t="n">
        <f aca="false">VLOOKUP(H133,List1!A:B,2,0)</f>
        <v>142</v>
      </c>
      <c r="N133" s="23" t="n">
        <v>37.63185</v>
      </c>
      <c r="O133" s="23" t="n">
        <f aca="false">+(VLOOKUP($L133,ceny!$A$3:D$7,2,FALSE()))*N133</f>
        <v>22014.63225</v>
      </c>
      <c r="P133" s="27" t="n">
        <v>24.54985</v>
      </c>
      <c r="Q133" s="23" t="n">
        <f aca="false">+(VLOOKUP($L133,ceny!$A$3:F$7,2,FALSE()))*P133</f>
        <v>14361.66225</v>
      </c>
      <c r="R133" s="23" t="n">
        <v>35.0893</v>
      </c>
      <c r="S133" s="23" t="n">
        <f aca="false">+(VLOOKUP($L133,ceny!$A$3:H$7,2,FALSE()))*R133</f>
        <v>20527.2405</v>
      </c>
      <c r="T133" s="23" t="n">
        <v>13.17695</v>
      </c>
      <c r="U133" s="23" t="n">
        <f aca="false">+(VLOOKUP($L133,ceny!$A$3:J$7,2,FALSE()))*T133</f>
        <v>7708.51575</v>
      </c>
      <c r="V133" s="23" t="n">
        <v>2.743</v>
      </c>
      <c r="W133" s="23" t="n">
        <f aca="false">+(VLOOKUP($L133,ceny!$A$3:L$7,2,FALSE()))*V133</f>
        <v>1604.655</v>
      </c>
      <c r="X133" s="23" t="n">
        <v>0.47475</v>
      </c>
      <c r="Y133" s="23" t="n">
        <f aca="false">+(VLOOKUP($L133,ceny!$A$3:N$7,2,FALSE()))*X133</f>
        <v>277.72875</v>
      </c>
      <c r="Z133" s="23" t="n">
        <v>0.32705</v>
      </c>
      <c r="AA133" s="23" t="n">
        <f aca="false">+(VLOOKUP($L133,ceny!$A$3:P$7,2,FALSE()))*Z133</f>
        <v>191.32425</v>
      </c>
      <c r="AB133" s="23" t="n">
        <v>0.11605</v>
      </c>
      <c r="AC133" s="23" t="n">
        <f aca="false">+(VLOOKUP($L133,ceny!$A$3:R$7,2,FALSE()))*AB133</f>
        <v>67.88925</v>
      </c>
      <c r="AD133" s="23" t="n">
        <v>0.7596</v>
      </c>
      <c r="AE133" s="23" t="n">
        <f aca="false">+(VLOOKUP($L133,ceny!$A$3:T$7,2,FALSE()))*AD133</f>
        <v>444.366</v>
      </c>
      <c r="AF133" s="23" t="n">
        <v>7.4905</v>
      </c>
      <c r="AG133" s="23" t="n">
        <f aca="false">+(VLOOKUP($L133,ceny!$A$3:V$7,2,FALSE()))*AF133</f>
        <v>4381.9425</v>
      </c>
      <c r="AH133" s="23" t="n">
        <v>12.4068</v>
      </c>
      <c r="AI133" s="23" t="n">
        <f aca="false">+(VLOOKUP($L133,ceny!$A$3:X$7,2,FALSE()))*AH133</f>
        <v>7257.978</v>
      </c>
      <c r="AJ133" s="23" t="n">
        <v>36.503</v>
      </c>
      <c r="AK133" s="23" t="n">
        <f aca="false">+(VLOOKUP($L133,ceny!$A$3:Z$7,2,FALSE()))*AJ133</f>
        <v>21354.255</v>
      </c>
      <c r="AL133" s="23" t="n">
        <v>171.2687</v>
      </c>
      <c r="AM133" s="25" t="n">
        <f aca="false">+(VLOOKUP($L133,ceny!$A$3:AB$7,2,FALSE()))*AL133</f>
        <v>100192.1895</v>
      </c>
    </row>
    <row r="134" customFormat="false" ht="12.5" hidden="true" customHeight="false" outlineLevel="0" collapsed="false">
      <c r="C134" s="28"/>
      <c r="D134" s="28"/>
      <c r="E134" s="28"/>
      <c r="F134" s="28"/>
      <c r="G134" s="28"/>
      <c r="H134" s="22" t="s">
        <v>559</v>
      </c>
      <c r="I134" s="22" t="s">
        <v>436</v>
      </c>
      <c r="J134" s="22" t="s">
        <v>560</v>
      </c>
      <c r="K134" s="22" t="s">
        <v>561</v>
      </c>
      <c r="L134" s="22" t="s">
        <v>27</v>
      </c>
      <c r="M134" s="22" t="n">
        <f aca="false">VLOOKUP(H134,List1!A:B,2,0)</f>
        <v>254</v>
      </c>
      <c r="N134" s="23" t="n">
        <v>92.04875</v>
      </c>
      <c r="O134" s="23" t="n">
        <f aca="false">+(VLOOKUP($L134,ceny!$A$3:D$7,2,FALSE()))*N134</f>
        <v>53848.51875</v>
      </c>
      <c r="P134" s="27" t="n">
        <v>59.1433</v>
      </c>
      <c r="Q134" s="23" t="n">
        <f aca="false">+(VLOOKUP($L134,ceny!$A$3:F$7,2,FALSE()))*P134</f>
        <v>34598.8305</v>
      </c>
      <c r="R134" s="23" t="n">
        <v>60.14555</v>
      </c>
      <c r="S134" s="23" t="n">
        <f aca="false">+(VLOOKUP($L134,ceny!$A$3:H$7,2,FALSE()))*R134</f>
        <v>35185.14675</v>
      </c>
      <c r="T134" s="23" t="n">
        <v>19.69685</v>
      </c>
      <c r="U134" s="23" t="n">
        <f aca="false">+(VLOOKUP($L134,ceny!$A$3:J$7,2,FALSE()))*T134</f>
        <v>11522.65725</v>
      </c>
      <c r="V134" s="23" t="n">
        <v>0.2532</v>
      </c>
      <c r="W134" s="23" t="n">
        <f aca="false">+(VLOOKUP($L134,ceny!$A$3:L$7,2,FALSE()))*V134</f>
        <v>148.122</v>
      </c>
      <c r="X134" s="23" t="n">
        <v>0.1477</v>
      </c>
      <c r="Y134" s="23" t="n">
        <f aca="false">+(VLOOKUP($L134,ceny!$A$3:N$7,2,FALSE()))*X134</f>
        <v>86.4045</v>
      </c>
      <c r="Z134" s="23" t="n">
        <v>0.15825</v>
      </c>
      <c r="AA134" s="23" t="n">
        <f aca="false">+(VLOOKUP($L134,ceny!$A$3:P$7,2,FALSE()))*Z134</f>
        <v>92.57625</v>
      </c>
      <c r="AB134" s="23" t="n">
        <v>0.1477</v>
      </c>
      <c r="AC134" s="23" t="n">
        <f aca="false">+(VLOOKUP($L134,ceny!$A$3:R$7,2,FALSE()))*AB134</f>
        <v>86.4045</v>
      </c>
      <c r="AD134" s="23" t="n">
        <v>0.15825</v>
      </c>
      <c r="AE134" s="23" t="n">
        <f aca="false">+(VLOOKUP($L134,ceny!$A$3:T$7,2,FALSE()))*AD134</f>
        <v>92.57625</v>
      </c>
      <c r="AF134" s="23" t="n">
        <v>17.50245</v>
      </c>
      <c r="AG134" s="23" t="n">
        <f aca="false">+(VLOOKUP($L134,ceny!$A$3:V$7,2,FALSE()))*AF134</f>
        <v>10238.93325</v>
      </c>
      <c r="AH134" s="23" t="n">
        <v>33.53845</v>
      </c>
      <c r="AI134" s="23" t="n">
        <f aca="false">+(VLOOKUP($L134,ceny!$A$3:X$7,2,FALSE()))*AH134</f>
        <v>19619.99325</v>
      </c>
      <c r="AJ134" s="23" t="n">
        <v>74.0188</v>
      </c>
      <c r="AK134" s="23" t="n">
        <f aca="false">+(VLOOKUP($L134,ceny!$A$3:Z$7,2,FALSE()))*AJ134</f>
        <v>43300.998</v>
      </c>
      <c r="AL134" s="23" t="n">
        <v>356.95925</v>
      </c>
      <c r="AM134" s="25" t="n">
        <f aca="false">+(VLOOKUP($L134,ceny!$A$3:AB$7,2,FALSE()))*AL134</f>
        <v>208821.16125</v>
      </c>
    </row>
    <row r="135" customFormat="false" ht="25" hidden="true" customHeight="false" outlineLevel="0" collapsed="false">
      <c r="C135" s="28"/>
      <c r="D135" s="28"/>
      <c r="E135" s="28"/>
      <c r="F135" s="28"/>
      <c r="G135" s="28"/>
      <c r="H135" s="22" t="s">
        <v>562</v>
      </c>
      <c r="I135" s="22" t="s">
        <v>246</v>
      </c>
      <c r="J135" s="22" t="s">
        <v>563</v>
      </c>
      <c r="K135" s="22" t="s">
        <v>129</v>
      </c>
      <c r="L135" s="22" t="s">
        <v>27</v>
      </c>
      <c r="M135" s="22" t="n">
        <f aca="false">VLOOKUP(H135,List1!A:B,2,0)</f>
        <v>97</v>
      </c>
      <c r="N135" s="23" t="n">
        <v>22.98845</v>
      </c>
      <c r="O135" s="23" t="n">
        <f aca="false">+(VLOOKUP($L135,ceny!$A$3:D$7,2,FALSE()))*N135</f>
        <v>13448.24325</v>
      </c>
      <c r="P135" s="27" t="n">
        <v>20.6569</v>
      </c>
      <c r="Q135" s="23" t="n">
        <f aca="false">+(VLOOKUP($L135,ceny!$A$3:F$7,2,FALSE()))*P135</f>
        <v>12084.2865</v>
      </c>
      <c r="R135" s="23" t="n">
        <v>21.80685</v>
      </c>
      <c r="S135" s="23" t="n">
        <f aca="false">+(VLOOKUP($L135,ceny!$A$3:H$7,2,FALSE()))*R135</f>
        <v>12757.00725</v>
      </c>
      <c r="T135" s="23" t="n">
        <v>7.37445</v>
      </c>
      <c r="U135" s="23" t="n">
        <f aca="false">+(VLOOKUP($L135,ceny!$A$3:J$7,2,FALSE()))*T135</f>
        <v>4314.05325</v>
      </c>
      <c r="V135" s="23" t="n">
        <v>0.844</v>
      </c>
      <c r="W135" s="23" t="n">
        <f aca="false">+(VLOOKUP($L135,ceny!$A$3:L$7,2,FALSE()))*V135</f>
        <v>493.74</v>
      </c>
      <c r="X135" s="23" t="n">
        <v>0.3587</v>
      </c>
      <c r="Y135" s="23" t="n">
        <f aca="false">+(VLOOKUP($L135,ceny!$A$3:N$7,2,FALSE()))*X135</f>
        <v>209.8395</v>
      </c>
      <c r="Z135" s="23" t="n">
        <v>0.51695</v>
      </c>
      <c r="AA135" s="23" t="n">
        <f aca="false">+(VLOOKUP($L135,ceny!$A$3:P$7,2,FALSE()))*Z135</f>
        <v>302.41575</v>
      </c>
      <c r="AB135" s="23" t="n">
        <v>0.4009</v>
      </c>
      <c r="AC135" s="23" t="n">
        <f aca="false">+(VLOOKUP($L135,ceny!$A$3:R$7,2,FALSE()))*AB135</f>
        <v>234.5265</v>
      </c>
      <c r="AD135" s="23" t="n">
        <v>0.3798</v>
      </c>
      <c r="AE135" s="23" t="n">
        <f aca="false">+(VLOOKUP($L135,ceny!$A$3:T$7,2,FALSE()))*AD135</f>
        <v>222.183</v>
      </c>
      <c r="AF135" s="23" t="n">
        <v>6.99465</v>
      </c>
      <c r="AG135" s="23" t="n">
        <f aca="false">+(VLOOKUP($L135,ceny!$A$3:V$7,2,FALSE()))*AF135</f>
        <v>4091.87025</v>
      </c>
      <c r="AH135" s="23" t="n">
        <v>12.3857</v>
      </c>
      <c r="AI135" s="23" t="n">
        <f aca="false">+(VLOOKUP($L135,ceny!$A$3:X$7,2,FALSE()))*AH135</f>
        <v>7245.6345</v>
      </c>
      <c r="AJ135" s="23" t="n">
        <v>29.48725</v>
      </c>
      <c r="AK135" s="23" t="n">
        <f aca="false">+(VLOOKUP($L135,ceny!$A$3:Z$7,2,FALSE()))*AJ135</f>
        <v>17250.04125</v>
      </c>
      <c r="AL135" s="23" t="n">
        <v>124.1946</v>
      </c>
      <c r="AM135" s="25" t="n">
        <f aca="false">+(VLOOKUP($L135,ceny!$A$3:AB$7,2,FALSE()))*AL135</f>
        <v>72653.841</v>
      </c>
    </row>
    <row r="136" customFormat="false" ht="12.5" hidden="true" customHeight="false" outlineLevel="0" collapsed="false">
      <c r="C136" s="28"/>
      <c r="D136" s="28"/>
      <c r="E136" s="28"/>
      <c r="F136" s="28"/>
      <c r="G136" s="28"/>
      <c r="H136" s="22" t="s">
        <v>564</v>
      </c>
      <c r="I136" s="22" t="s">
        <v>565</v>
      </c>
      <c r="J136" s="22" t="s">
        <v>566</v>
      </c>
      <c r="K136" s="22" t="s">
        <v>567</v>
      </c>
      <c r="L136" s="22" t="s">
        <v>96</v>
      </c>
      <c r="M136" s="22" t="n">
        <f aca="false">VLOOKUP(H136,List1!A:B,2,0)</f>
        <v>0</v>
      </c>
      <c r="N136" s="23" t="n">
        <v>6.0346</v>
      </c>
      <c r="O136" s="23" t="n">
        <f aca="false">+(VLOOKUP($L136,ceny!$A$3:D$7,2,FALSE()))*N136</f>
        <v>3530.241</v>
      </c>
      <c r="P136" s="27" t="n">
        <v>6.0346</v>
      </c>
      <c r="Q136" s="23" t="n">
        <f aca="false">+(VLOOKUP($L136,ceny!$A$3:F$7,2,FALSE()))*P136</f>
        <v>3530.241</v>
      </c>
      <c r="R136" s="23" t="n">
        <v>7.8492</v>
      </c>
      <c r="S136" s="23" t="n">
        <f aca="false">+(VLOOKUP($L136,ceny!$A$3:H$7,2,FALSE()))*R136</f>
        <v>4591.782</v>
      </c>
      <c r="T136" s="23" t="n">
        <v>1.10775</v>
      </c>
      <c r="U136" s="23" t="n">
        <f aca="false">+(VLOOKUP($L136,ceny!$A$3:J$7,2,FALSE()))*T136</f>
        <v>648.03375</v>
      </c>
      <c r="V136" s="23" t="n">
        <v>0.09495</v>
      </c>
      <c r="W136" s="23" t="n">
        <f aca="false">+(VLOOKUP($L136,ceny!$A$3:L$7,2,FALSE()))*V136</f>
        <v>55.54575</v>
      </c>
      <c r="X136" s="23" t="n">
        <v>0</v>
      </c>
      <c r="Y136" s="23" t="n">
        <f aca="false">+(VLOOKUP($L136,ceny!$A$3:N$7,2,FALSE()))*X136</f>
        <v>0</v>
      </c>
      <c r="Z136" s="23" t="n">
        <v>0.0211</v>
      </c>
      <c r="AA136" s="23" t="n">
        <f aca="false">+(VLOOKUP($L136,ceny!$A$3:P$7,2,FALSE()))*Z136</f>
        <v>12.3435</v>
      </c>
      <c r="AB136" s="23" t="n">
        <v>0</v>
      </c>
      <c r="AC136" s="23" t="n">
        <f aca="false">+(VLOOKUP($L136,ceny!$A$3:R$7,2,FALSE()))*AB136</f>
        <v>0</v>
      </c>
      <c r="AD136" s="23" t="n">
        <v>0.15825</v>
      </c>
      <c r="AE136" s="23" t="n">
        <f aca="false">+(VLOOKUP($L136,ceny!$A$3:T$7,2,FALSE()))*AD136</f>
        <v>92.57625</v>
      </c>
      <c r="AF136" s="23" t="n">
        <v>1.1816</v>
      </c>
      <c r="AG136" s="23" t="n">
        <f aca="false">+(VLOOKUP($L136,ceny!$A$3:V$7,2,FALSE()))*AF136</f>
        <v>691.236</v>
      </c>
      <c r="AH136" s="23" t="n">
        <v>1.86735</v>
      </c>
      <c r="AI136" s="23" t="n">
        <f aca="false">+(VLOOKUP($L136,ceny!$A$3:X$7,2,FALSE()))*AH136</f>
        <v>1092.39975</v>
      </c>
      <c r="AJ136" s="23" t="n">
        <v>8.70375</v>
      </c>
      <c r="AK136" s="23" t="n">
        <f aca="false">+(VLOOKUP($L136,ceny!$A$3:Z$7,2,FALSE()))*AJ136</f>
        <v>5091.69375</v>
      </c>
      <c r="AL136" s="23" t="n">
        <v>33.05315</v>
      </c>
      <c r="AM136" s="25" t="n">
        <f aca="false">+(VLOOKUP($L136,ceny!$A$3:AB$7,2,FALSE()))*AL136</f>
        <v>19336.09275</v>
      </c>
    </row>
    <row r="137" customFormat="false" ht="25" hidden="true" customHeight="false" outlineLevel="0" collapsed="false">
      <c r="C137" s="28"/>
      <c r="D137" s="28"/>
      <c r="E137" s="28"/>
      <c r="F137" s="28"/>
      <c r="G137" s="28"/>
      <c r="H137" s="22" t="s">
        <v>568</v>
      </c>
      <c r="I137" s="22" t="s">
        <v>252</v>
      </c>
      <c r="J137" s="22" t="s">
        <v>46</v>
      </c>
      <c r="K137" s="22" t="s">
        <v>569</v>
      </c>
      <c r="L137" s="22" t="s">
        <v>96</v>
      </c>
      <c r="M137" s="22" t="n">
        <f aca="false">VLOOKUP(H137,List1!A:B,2,0)</f>
        <v>0</v>
      </c>
      <c r="N137" s="23" t="n">
        <v>1.12885</v>
      </c>
      <c r="O137" s="23" t="n">
        <f aca="false">+(VLOOKUP($L137,ceny!$A$3:D$7,2,FALSE()))*N137</f>
        <v>660.37725</v>
      </c>
      <c r="P137" s="27" t="n">
        <v>0.91785</v>
      </c>
      <c r="Q137" s="23" t="n">
        <f aca="false">+(VLOOKUP($L137,ceny!$A$3:F$7,2,FALSE()))*P137</f>
        <v>536.94225</v>
      </c>
      <c r="R137" s="23" t="n">
        <v>1.2238</v>
      </c>
      <c r="S137" s="23" t="n">
        <f aca="false">+(VLOOKUP($L137,ceny!$A$3:H$7,2,FALSE()))*R137</f>
        <v>715.923</v>
      </c>
      <c r="T137" s="23" t="n">
        <v>1.04445</v>
      </c>
      <c r="U137" s="23" t="n">
        <f aca="false">+(VLOOKUP($L137,ceny!$A$3:J$7,2,FALSE()))*T137</f>
        <v>611.00325</v>
      </c>
      <c r="V137" s="23" t="n">
        <v>0.98115</v>
      </c>
      <c r="W137" s="23" t="n">
        <f aca="false">+(VLOOKUP($L137,ceny!$A$3:L$7,2,FALSE()))*V137</f>
        <v>573.97275</v>
      </c>
      <c r="X137" s="23" t="n">
        <v>0.83345</v>
      </c>
      <c r="Y137" s="23" t="n">
        <f aca="false">+(VLOOKUP($L137,ceny!$A$3:N$7,2,FALSE()))*X137</f>
        <v>487.56825</v>
      </c>
      <c r="Z137" s="23" t="n">
        <v>1.00225</v>
      </c>
      <c r="AA137" s="23" t="n">
        <f aca="false">+(VLOOKUP($L137,ceny!$A$3:P$7,2,FALSE()))*Z137</f>
        <v>586.31625</v>
      </c>
      <c r="AB137" s="23" t="n">
        <v>0.81235</v>
      </c>
      <c r="AC137" s="23" t="n">
        <f aca="false">+(VLOOKUP($L137,ceny!$A$3:R$7,2,FALSE()))*AB137</f>
        <v>475.22475</v>
      </c>
      <c r="AD137" s="23" t="n">
        <v>0.8229</v>
      </c>
      <c r="AE137" s="23" t="n">
        <f aca="false">+(VLOOKUP($L137,ceny!$A$3:T$7,2,FALSE()))*AD137</f>
        <v>481.3965</v>
      </c>
      <c r="AF137" s="23" t="n">
        <v>1.0972</v>
      </c>
      <c r="AG137" s="23" t="n">
        <f aca="false">+(VLOOKUP($L137,ceny!$A$3:V$7,2,FALSE()))*AF137</f>
        <v>641.862</v>
      </c>
      <c r="AH137" s="23" t="n">
        <v>1.0972</v>
      </c>
      <c r="AI137" s="23" t="n">
        <f aca="false">+(VLOOKUP($L137,ceny!$A$3:X$7,2,FALSE()))*AH137</f>
        <v>641.862</v>
      </c>
      <c r="AJ137" s="23" t="n">
        <v>1.5403</v>
      </c>
      <c r="AK137" s="23" t="n">
        <f aca="false">+(VLOOKUP($L137,ceny!$A$3:Z$7,2,FALSE()))*AJ137</f>
        <v>901.0755</v>
      </c>
      <c r="AL137" s="23" t="n">
        <v>12.50175</v>
      </c>
      <c r="AM137" s="25" t="n">
        <f aca="false">+(VLOOKUP($L137,ceny!$A$3:AB$7,2,FALSE()))*AL137</f>
        <v>7313.52375</v>
      </c>
    </row>
    <row r="138" customFormat="false" ht="25" hidden="true" customHeight="false" outlineLevel="0" collapsed="false">
      <c r="C138" s="28"/>
      <c r="D138" s="28"/>
      <c r="E138" s="28"/>
      <c r="F138" s="28"/>
      <c r="G138" s="28"/>
      <c r="H138" s="22" t="s">
        <v>570</v>
      </c>
      <c r="I138" s="22" t="s">
        <v>471</v>
      </c>
      <c r="J138" s="22" t="s">
        <v>571</v>
      </c>
      <c r="K138" s="22" t="s">
        <v>94</v>
      </c>
      <c r="L138" s="22" t="s">
        <v>27</v>
      </c>
      <c r="M138" s="22" t="n">
        <f aca="false">VLOOKUP(H138,List1!A:B,2,0)</f>
        <v>279</v>
      </c>
      <c r="N138" s="23" t="n">
        <v>59.82905</v>
      </c>
      <c r="O138" s="23" t="n">
        <f aca="false">+(VLOOKUP($L138,ceny!$A$3:D$7,2,FALSE()))*N138</f>
        <v>34999.99425</v>
      </c>
      <c r="P138" s="27" t="n">
        <v>56.126</v>
      </c>
      <c r="Q138" s="23" t="n">
        <f aca="false">+(VLOOKUP($L138,ceny!$A$3:F$7,2,FALSE()))*P138</f>
        <v>32833.71</v>
      </c>
      <c r="R138" s="23" t="n">
        <v>54.8389</v>
      </c>
      <c r="S138" s="23" t="n">
        <f aca="false">+(VLOOKUP($L138,ceny!$A$3:H$7,2,FALSE()))*R138</f>
        <v>32080.7565</v>
      </c>
      <c r="T138" s="23" t="n">
        <v>21.1</v>
      </c>
      <c r="U138" s="23" t="n">
        <f aca="false">+(VLOOKUP($L138,ceny!$A$3:J$7,2,FALSE()))*T138</f>
        <v>12343.5</v>
      </c>
      <c r="V138" s="23" t="n">
        <v>4.3888</v>
      </c>
      <c r="W138" s="23" t="n">
        <f aca="false">+(VLOOKUP($L138,ceny!$A$3:L$7,2,FALSE()))*V138</f>
        <v>2567.448</v>
      </c>
      <c r="X138" s="23" t="n">
        <v>4.39935</v>
      </c>
      <c r="Y138" s="23" t="n">
        <f aca="false">+(VLOOKUP($L138,ceny!$A$3:N$7,2,FALSE()))*X138</f>
        <v>2573.61975</v>
      </c>
      <c r="Z138" s="23" t="n">
        <v>5.3594</v>
      </c>
      <c r="AA138" s="23" t="n">
        <f aca="false">+(VLOOKUP($L138,ceny!$A$3:P$7,2,FALSE()))*Z138</f>
        <v>3135.249</v>
      </c>
      <c r="AB138" s="23" t="n">
        <v>2.6375</v>
      </c>
      <c r="AC138" s="23" t="n">
        <f aca="false">+(VLOOKUP($L138,ceny!$A$3:R$7,2,FALSE()))*AB138</f>
        <v>1542.9375</v>
      </c>
      <c r="AD138" s="23" t="n">
        <v>2.9118</v>
      </c>
      <c r="AE138" s="23" t="n">
        <f aca="false">+(VLOOKUP($L138,ceny!$A$3:T$7,2,FALSE()))*AD138</f>
        <v>1703.403</v>
      </c>
      <c r="AF138" s="23" t="n">
        <v>24.1384</v>
      </c>
      <c r="AG138" s="23" t="n">
        <f aca="false">+(VLOOKUP($L138,ceny!$A$3:V$7,2,FALSE()))*AF138</f>
        <v>14120.964</v>
      </c>
      <c r="AH138" s="23" t="n">
        <v>29.80375</v>
      </c>
      <c r="AI138" s="23" t="n">
        <f aca="false">+(VLOOKUP($L138,ceny!$A$3:X$7,2,FALSE()))*AH138</f>
        <v>17435.19375</v>
      </c>
      <c r="AJ138" s="23" t="n">
        <v>66.18015</v>
      </c>
      <c r="AK138" s="23" t="n">
        <f aca="false">+(VLOOKUP($L138,ceny!$A$3:Z$7,2,FALSE()))*AJ138</f>
        <v>38715.38775</v>
      </c>
      <c r="AL138" s="23" t="n">
        <v>331.7131</v>
      </c>
      <c r="AM138" s="25" t="n">
        <f aca="false">+(VLOOKUP($L138,ceny!$A$3:AB$7,2,FALSE()))*AL138</f>
        <v>194052.1635</v>
      </c>
    </row>
    <row r="139" customFormat="false" ht="25" hidden="true" customHeight="false" outlineLevel="0" collapsed="false">
      <c r="C139" s="28"/>
      <c r="D139" s="28"/>
      <c r="E139" s="28"/>
      <c r="F139" s="28"/>
      <c r="G139" s="28"/>
      <c r="H139" s="22" t="s">
        <v>572</v>
      </c>
      <c r="I139" s="22" t="s">
        <v>88</v>
      </c>
      <c r="J139" s="22" t="s">
        <v>573</v>
      </c>
      <c r="K139" s="22" t="s">
        <v>574</v>
      </c>
      <c r="L139" s="22" t="s">
        <v>96</v>
      </c>
      <c r="M139" s="22" t="n">
        <f aca="false">VLOOKUP(H139,List1!A:B,2,0)</f>
        <v>0</v>
      </c>
      <c r="N139" s="23" t="n">
        <v>7.9125</v>
      </c>
      <c r="O139" s="23" t="n">
        <f aca="false">+(VLOOKUP($L139,ceny!$A$3:D$7,2,FALSE()))*N139</f>
        <v>4628.8125</v>
      </c>
      <c r="P139" s="27" t="n">
        <v>7.16345</v>
      </c>
      <c r="Q139" s="23" t="n">
        <f aca="false">+(VLOOKUP($L139,ceny!$A$3:F$7,2,FALSE()))*P139</f>
        <v>4190.61825</v>
      </c>
      <c r="R139" s="23" t="n">
        <v>10.47615</v>
      </c>
      <c r="S139" s="23" t="n">
        <f aca="false">+(VLOOKUP($L139,ceny!$A$3:H$7,2,FALSE()))*R139</f>
        <v>6128.54775</v>
      </c>
      <c r="T139" s="23" t="n">
        <v>2.7219</v>
      </c>
      <c r="U139" s="23" t="n">
        <f aca="false">+(VLOOKUP($L139,ceny!$A$3:J$7,2,FALSE()))*T139</f>
        <v>1592.3115</v>
      </c>
      <c r="V139" s="23" t="n">
        <v>0.1688</v>
      </c>
      <c r="W139" s="23" t="n">
        <f aca="false">+(VLOOKUP($L139,ceny!$A$3:L$7,2,FALSE()))*V139</f>
        <v>98.748</v>
      </c>
      <c r="X139" s="23" t="n">
        <v>0.05275</v>
      </c>
      <c r="Y139" s="23" t="n">
        <f aca="false">+(VLOOKUP($L139,ceny!$A$3:N$7,2,FALSE()))*X139</f>
        <v>30.85875</v>
      </c>
      <c r="Z139" s="23" t="n">
        <v>0.05275</v>
      </c>
      <c r="AA139" s="23" t="n">
        <f aca="false">+(VLOOKUP($L139,ceny!$A$3:P$7,2,FALSE()))*Z139</f>
        <v>30.85875</v>
      </c>
      <c r="AB139" s="23" t="n">
        <v>0.0633</v>
      </c>
      <c r="AC139" s="23" t="n">
        <f aca="false">+(VLOOKUP($L139,ceny!$A$3:R$7,2,FALSE()))*AB139</f>
        <v>37.0305</v>
      </c>
      <c r="AD139" s="23" t="n">
        <v>0.1055</v>
      </c>
      <c r="AE139" s="23" t="n">
        <f aca="false">+(VLOOKUP($L139,ceny!$A$3:T$7,2,FALSE()))*AD139</f>
        <v>61.7175</v>
      </c>
      <c r="AF139" s="23" t="n">
        <v>1.50865</v>
      </c>
      <c r="AG139" s="23" t="n">
        <f aca="false">+(VLOOKUP($L139,ceny!$A$3:V$7,2,FALSE()))*AF139</f>
        <v>882.56025</v>
      </c>
      <c r="AH139" s="23" t="n">
        <v>2.85905</v>
      </c>
      <c r="AI139" s="23" t="n">
        <f aca="false">+(VLOOKUP($L139,ceny!$A$3:X$7,2,FALSE()))*AH139</f>
        <v>1672.54425</v>
      </c>
      <c r="AJ139" s="23" t="n">
        <v>12.66</v>
      </c>
      <c r="AK139" s="23" t="n">
        <f aca="false">+(VLOOKUP($L139,ceny!$A$3:Z$7,2,FALSE()))*AJ139</f>
        <v>7406.1</v>
      </c>
      <c r="AL139" s="23" t="n">
        <v>45.7448</v>
      </c>
      <c r="AM139" s="25" t="n">
        <f aca="false">+(VLOOKUP($L139,ceny!$A$3:AB$7,2,FALSE()))*AL139</f>
        <v>26760.708</v>
      </c>
    </row>
    <row r="140" customFormat="false" ht="25" hidden="true" customHeight="false" outlineLevel="0" collapsed="false">
      <c r="C140" s="28"/>
      <c r="D140" s="28"/>
      <c r="E140" s="28"/>
      <c r="F140" s="28"/>
      <c r="G140" s="28"/>
      <c r="H140" s="22" t="s">
        <v>575</v>
      </c>
      <c r="I140" s="22" t="s">
        <v>107</v>
      </c>
      <c r="J140" s="22" t="s">
        <v>576</v>
      </c>
      <c r="K140" s="22" t="s">
        <v>577</v>
      </c>
      <c r="L140" s="22" t="s">
        <v>27</v>
      </c>
      <c r="M140" s="22" t="n">
        <f aca="false">VLOOKUP(H140,List1!A:B,2,0)</f>
        <v>156</v>
      </c>
      <c r="N140" s="23" t="n">
        <v>44.06735</v>
      </c>
      <c r="O140" s="23" t="n">
        <f aca="false">+(VLOOKUP($L140,ceny!$A$3:D$7,2,FALSE()))*N140</f>
        <v>25779.39975</v>
      </c>
      <c r="P140" s="27" t="n">
        <v>37.75845</v>
      </c>
      <c r="Q140" s="23" t="n">
        <f aca="false">+(VLOOKUP($L140,ceny!$A$3:F$7,2,FALSE()))*P140</f>
        <v>22088.69325</v>
      </c>
      <c r="R140" s="23" t="n">
        <v>38.13825</v>
      </c>
      <c r="S140" s="23" t="n">
        <f aca="false">+(VLOOKUP($L140,ceny!$A$3:H$7,2,FALSE()))*R140</f>
        <v>22310.87625</v>
      </c>
      <c r="T140" s="23" t="n">
        <v>15.5085</v>
      </c>
      <c r="U140" s="23" t="n">
        <f aca="false">+(VLOOKUP($L140,ceny!$A$3:J$7,2,FALSE()))*T140</f>
        <v>9072.4725</v>
      </c>
      <c r="V140" s="23" t="n">
        <v>0.87565</v>
      </c>
      <c r="W140" s="23" t="n">
        <f aca="false">+(VLOOKUP($L140,ceny!$A$3:L$7,2,FALSE()))*V140</f>
        <v>512.25525</v>
      </c>
      <c r="X140" s="23" t="n">
        <v>0.89675</v>
      </c>
      <c r="Y140" s="23" t="n">
        <f aca="false">+(VLOOKUP($L140,ceny!$A$3:N$7,2,FALSE()))*X140</f>
        <v>524.59875</v>
      </c>
      <c r="Z140" s="23" t="n">
        <v>0.36925</v>
      </c>
      <c r="AA140" s="23" t="n">
        <f aca="false">+(VLOOKUP($L140,ceny!$A$3:P$7,2,FALSE()))*Z140</f>
        <v>216.01125</v>
      </c>
      <c r="AB140" s="23" t="n">
        <v>0.72795</v>
      </c>
      <c r="AC140" s="23" t="n">
        <f aca="false">+(VLOOKUP($L140,ceny!$A$3:R$7,2,FALSE()))*AB140</f>
        <v>425.85075</v>
      </c>
      <c r="AD140" s="23" t="n">
        <v>0.6119</v>
      </c>
      <c r="AE140" s="23" t="n">
        <f aca="false">+(VLOOKUP($L140,ceny!$A$3:T$7,2,FALSE()))*AD140</f>
        <v>357.9615</v>
      </c>
      <c r="AF140" s="23" t="n">
        <v>14.75945</v>
      </c>
      <c r="AG140" s="23" t="n">
        <f aca="false">+(VLOOKUP($L140,ceny!$A$3:V$7,2,FALSE()))*AF140</f>
        <v>8634.27825</v>
      </c>
      <c r="AH140" s="23" t="n">
        <v>24.9613</v>
      </c>
      <c r="AI140" s="23" t="n">
        <f aca="false">+(VLOOKUP($L140,ceny!$A$3:X$7,2,FALSE()))*AH140</f>
        <v>14602.3605</v>
      </c>
      <c r="AJ140" s="23" t="n">
        <v>39.46755</v>
      </c>
      <c r="AK140" s="23" t="n">
        <f aca="false">+(VLOOKUP($L140,ceny!$A$3:Z$7,2,FALSE()))*AJ140</f>
        <v>23088.51675</v>
      </c>
      <c r="AL140" s="23" t="n">
        <v>218.14235</v>
      </c>
      <c r="AM140" s="25" t="n">
        <f aca="false">+(VLOOKUP($L140,ceny!$A$3:AB$7,2,FALSE()))*AL140</f>
        <v>127613.27475</v>
      </c>
    </row>
    <row r="141" customFormat="false" ht="12.5" hidden="true" customHeight="false" outlineLevel="0" collapsed="false">
      <c r="C141" s="28"/>
      <c r="D141" s="28"/>
      <c r="E141" s="28"/>
      <c r="F141" s="28"/>
      <c r="G141" s="28"/>
      <c r="H141" s="22" t="s">
        <v>578</v>
      </c>
      <c r="I141" s="22" t="s">
        <v>579</v>
      </c>
      <c r="J141" s="22" t="s">
        <v>580</v>
      </c>
      <c r="K141" s="22" t="s">
        <v>581</v>
      </c>
      <c r="L141" s="22" t="s">
        <v>27</v>
      </c>
      <c r="M141" s="22" t="n">
        <f aca="false">VLOOKUP(H141,List1!A:B,2,0)</f>
        <v>94</v>
      </c>
      <c r="N141" s="23" t="n">
        <v>18.05105</v>
      </c>
      <c r="O141" s="23" t="n">
        <f aca="false">+(VLOOKUP($L141,ceny!$A$3:D$7,2,FALSE()))*N141</f>
        <v>10559.86425</v>
      </c>
      <c r="P141" s="27" t="n">
        <v>14.2425</v>
      </c>
      <c r="Q141" s="23" t="n">
        <f aca="false">+(VLOOKUP($L141,ceny!$A$3:F$7,2,FALSE()))*P141</f>
        <v>8331.8625</v>
      </c>
      <c r="R141" s="23" t="n">
        <v>21.944</v>
      </c>
      <c r="S141" s="23" t="n">
        <f aca="false">+(VLOOKUP($L141,ceny!$A$3:H$7,2,FALSE()))*R141</f>
        <v>12837.24</v>
      </c>
      <c r="T141" s="23" t="n">
        <v>12.18525</v>
      </c>
      <c r="U141" s="23" t="n">
        <f aca="false">+(VLOOKUP($L141,ceny!$A$3:J$7,2,FALSE()))*T141</f>
        <v>7128.37125</v>
      </c>
      <c r="V141" s="23" t="n">
        <v>1.31875</v>
      </c>
      <c r="W141" s="23" t="n">
        <f aca="false">+(VLOOKUP($L141,ceny!$A$3:L$7,2,FALSE()))*V141</f>
        <v>771.46875</v>
      </c>
      <c r="X141" s="23" t="n">
        <v>0.41145</v>
      </c>
      <c r="Y141" s="23" t="n">
        <f aca="false">+(VLOOKUP($L141,ceny!$A$3:N$7,2,FALSE()))*X141</f>
        <v>240.69825</v>
      </c>
      <c r="Z141" s="23" t="n">
        <v>0.49585</v>
      </c>
      <c r="AA141" s="23" t="n">
        <f aca="false">+(VLOOKUP($L141,ceny!$A$3:P$7,2,FALSE()))*Z141</f>
        <v>290.07225</v>
      </c>
      <c r="AB141" s="23" t="n">
        <v>0.66465</v>
      </c>
      <c r="AC141" s="23" t="n">
        <f aca="false">+(VLOOKUP($L141,ceny!$A$3:R$7,2,FALSE()))*AB141</f>
        <v>388.82025</v>
      </c>
      <c r="AD141" s="23" t="n">
        <v>0.36925</v>
      </c>
      <c r="AE141" s="23" t="n">
        <f aca="false">+(VLOOKUP($L141,ceny!$A$3:T$7,2,FALSE()))*AD141</f>
        <v>216.01125</v>
      </c>
      <c r="AF141" s="23" t="n">
        <v>11.95315</v>
      </c>
      <c r="AG141" s="23" t="n">
        <f aca="false">+(VLOOKUP($L141,ceny!$A$3:V$7,2,FALSE()))*AF141</f>
        <v>6992.59275</v>
      </c>
      <c r="AH141" s="23" t="n">
        <v>15.30805</v>
      </c>
      <c r="AI141" s="23" t="n">
        <f aca="false">+(VLOOKUP($L141,ceny!$A$3:X$7,2,FALSE()))*AH141</f>
        <v>8955.20925</v>
      </c>
      <c r="AJ141" s="23" t="n">
        <v>12.41735</v>
      </c>
      <c r="AK141" s="23" t="n">
        <f aca="false">+(VLOOKUP($L141,ceny!$A$3:Z$7,2,FALSE()))*AJ141</f>
        <v>7264.14975</v>
      </c>
      <c r="AL141" s="23" t="n">
        <v>109.3613</v>
      </c>
      <c r="AM141" s="25" t="n">
        <f aca="false">+(VLOOKUP($L141,ceny!$A$3:AB$7,2,FALSE()))*AL141</f>
        <v>63976.3605</v>
      </c>
    </row>
    <row r="142" customFormat="false" ht="12.5" hidden="true" customHeight="false" outlineLevel="0" collapsed="false">
      <c r="C142" s="28"/>
      <c r="D142" s="28"/>
      <c r="E142" s="28"/>
      <c r="F142" s="28"/>
      <c r="G142" s="28"/>
      <c r="H142" s="22" t="s">
        <v>582</v>
      </c>
      <c r="I142" s="22" t="s">
        <v>159</v>
      </c>
      <c r="J142" s="22" t="s">
        <v>583</v>
      </c>
      <c r="K142" s="22" t="s">
        <v>584</v>
      </c>
      <c r="L142" s="22" t="s">
        <v>27</v>
      </c>
      <c r="M142" s="22" t="n">
        <f aca="false">VLOOKUP(H142,List1!A:B,2,0)</f>
        <v>114</v>
      </c>
      <c r="N142" s="23" t="n">
        <v>26.2273</v>
      </c>
      <c r="O142" s="23" t="n">
        <f aca="false">+(VLOOKUP($L142,ceny!$A$3:D$7,2,FALSE()))*N142</f>
        <v>15342.9705</v>
      </c>
      <c r="P142" s="27" t="n">
        <v>24.9613</v>
      </c>
      <c r="Q142" s="23" t="n">
        <f aca="false">+(VLOOKUP($L142,ceny!$A$3:F$7,2,FALSE()))*P142</f>
        <v>14602.3605</v>
      </c>
      <c r="R142" s="23" t="n">
        <v>26.4594</v>
      </c>
      <c r="S142" s="23" t="n">
        <f aca="false">+(VLOOKUP($L142,ceny!$A$3:H$7,2,FALSE()))*R142</f>
        <v>15478.749</v>
      </c>
      <c r="T142" s="23" t="n">
        <v>7.8914</v>
      </c>
      <c r="U142" s="23" t="n">
        <f aca="false">+(VLOOKUP($L142,ceny!$A$3:J$7,2,FALSE()))*T142</f>
        <v>4616.469</v>
      </c>
      <c r="V142" s="23" t="n">
        <v>1.0972</v>
      </c>
      <c r="W142" s="23" t="n">
        <f aca="false">+(VLOOKUP($L142,ceny!$A$3:L$7,2,FALSE()))*V142</f>
        <v>641.862</v>
      </c>
      <c r="X142" s="23" t="n">
        <v>0.64355</v>
      </c>
      <c r="Y142" s="23" t="n">
        <f aca="false">+(VLOOKUP($L142,ceny!$A$3:N$7,2,FALSE()))*X142</f>
        <v>376.47675</v>
      </c>
      <c r="Z142" s="23" t="n">
        <v>0.7596</v>
      </c>
      <c r="AA142" s="23" t="n">
        <f aca="false">+(VLOOKUP($L142,ceny!$A$3:P$7,2,FALSE()))*Z142</f>
        <v>444.366</v>
      </c>
      <c r="AB142" s="23" t="n">
        <v>0.39035</v>
      </c>
      <c r="AC142" s="23" t="n">
        <f aca="false">+(VLOOKUP($L142,ceny!$A$3:R$7,2,FALSE()))*AB142</f>
        <v>228.35475</v>
      </c>
      <c r="AD142" s="23" t="n">
        <v>0.60135</v>
      </c>
      <c r="AE142" s="23" t="n">
        <f aca="false">+(VLOOKUP($L142,ceny!$A$3:T$7,2,FALSE()))*AD142</f>
        <v>351.78975</v>
      </c>
      <c r="AF142" s="23" t="n">
        <v>9.44225</v>
      </c>
      <c r="AG142" s="23" t="n">
        <f aca="false">+(VLOOKUP($L142,ceny!$A$3:V$7,2,FALSE()))*AF142</f>
        <v>5523.71625</v>
      </c>
      <c r="AH142" s="23" t="n">
        <v>14.8333</v>
      </c>
      <c r="AI142" s="23" t="n">
        <f aca="false">+(VLOOKUP($L142,ceny!$A$3:X$7,2,FALSE()))*AH142</f>
        <v>8677.4805</v>
      </c>
      <c r="AJ142" s="23" t="n">
        <v>32.48345</v>
      </c>
      <c r="AK142" s="23" t="n">
        <f aca="false">+(VLOOKUP($L142,ceny!$A$3:Z$7,2,FALSE()))*AJ142</f>
        <v>19002.81825</v>
      </c>
      <c r="AL142" s="23" t="n">
        <v>145.79045</v>
      </c>
      <c r="AM142" s="25" t="n">
        <f aca="false">+(VLOOKUP($L142,ceny!$A$3:AB$7,2,FALSE()))*AL142</f>
        <v>85287.41325</v>
      </c>
    </row>
    <row r="143" customFormat="false" ht="25" hidden="true" customHeight="false" outlineLevel="0" collapsed="false">
      <c r="C143" s="28"/>
      <c r="D143" s="28"/>
      <c r="E143" s="28"/>
      <c r="F143" s="28"/>
      <c r="G143" s="28"/>
      <c r="H143" s="22" t="s">
        <v>585</v>
      </c>
      <c r="I143" s="22" t="s">
        <v>252</v>
      </c>
      <c r="J143" s="22" t="s">
        <v>46</v>
      </c>
      <c r="K143" s="22" t="s">
        <v>569</v>
      </c>
      <c r="L143" s="22" t="s">
        <v>27</v>
      </c>
      <c r="M143" s="22" t="n">
        <f aca="false">VLOOKUP(H143,List1!A:B,2,0)</f>
        <v>152</v>
      </c>
      <c r="N143" s="23" t="n">
        <v>45.18565</v>
      </c>
      <c r="O143" s="23" t="n">
        <f aca="false">+(VLOOKUP($L143,ceny!$A$3:D$7,2,FALSE()))*N143</f>
        <v>26433.60525</v>
      </c>
      <c r="P143" s="27" t="n">
        <v>38.96115</v>
      </c>
      <c r="Q143" s="23" t="n">
        <f aca="false">+(VLOOKUP($L143,ceny!$A$3:F$7,2,FALSE()))*P143</f>
        <v>22792.27275</v>
      </c>
      <c r="R143" s="23" t="n">
        <v>37.80065</v>
      </c>
      <c r="S143" s="23" t="n">
        <f aca="false">+(VLOOKUP($L143,ceny!$A$3:H$7,2,FALSE()))*R143</f>
        <v>22113.38025</v>
      </c>
      <c r="T143" s="23" t="n">
        <v>10.6766</v>
      </c>
      <c r="U143" s="23" t="n">
        <f aca="false">+(VLOOKUP($L143,ceny!$A$3:J$7,2,FALSE()))*T143</f>
        <v>6245.811</v>
      </c>
      <c r="V143" s="23" t="n">
        <v>0</v>
      </c>
      <c r="W143" s="23" t="n">
        <f aca="false">+(VLOOKUP($L143,ceny!$A$3:L$7,2,FALSE()))*V143</f>
        <v>0</v>
      </c>
      <c r="X143" s="23" t="n">
        <v>0</v>
      </c>
      <c r="Y143" s="23" t="n">
        <f aca="false">+(VLOOKUP($L143,ceny!$A$3:N$7,2,FALSE()))*X143</f>
        <v>0</v>
      </c>
      <c r="Z143" s="23" t="n">
        <v>0</v>
      </c>
      <c r="AA143" s="23" t="n">
        <f aca="false">+(VLOOKUP($L143,ceny!$A$3:P$7,2,FALSE()))*Z143</f>
        <v>0</v>
      </c>
      <c r="AB143" s="23" t="n">
        <v>0</v>
      </c>
      <c r="AC143" s="23" t="n">
        <f aca="false">+(VLOOKUP($L143,ceny!$A$3:R$7,2,FALSE()))*AB143</f>
        <v>0</v>
      </c>
      <c r="AD143" s="23" t="n">
        <v>0</v>
      </c>
      <c r="AE143" s="23" t="n">
        <f aca="false">+(VLOOKUP($L143,ceny!$A$3:T$7,2,FALSE()))*AD143</f>
        <v>0</v>
      </c>
      <c r="AF143" s="23" t="n">
        <v>4.65255</v>
      </c>
      <c r="AG143" s="23" t="n">
        <f aca="false">+(VLOOKUP($L143,ceny!$A$3:V$7,2,FALSE()))*AF143</f>
        <v>2721.74175</v>
      </c>
      <c r="AH143" s="23" t="n">
        <v>18.95835</v>
      </c>
      <c r="AI143" s="23" t="n">
        <f aca="false">+(VLOOKUP($L143,ceny!$A$3:X$7,2,FALSE()))*AH143</f>
        <v>11090.63475</v>
      </c>
      <c r="AJ143" s="23" t="n">
        <v>48.2768</v>
      </c>
      <c r="AK143" s="23" t="n">
        <f aca="false">+(VLOOKUP($L143,ceny!$A$3:Z$7,2,FALSE()))*AJ143</f>
        <v>28241.928</v>
      </c>
      <c r="AL143" s="23" t="n">
        <v>204.51175</v>
      </c>
      <c r="AM143" s="25" t="n">
        <f aca="false">+(VLOOKUP($L143,ceny!$A$3:AB$7,2,FALSE()))*AL143</f>
        <v>119639.37375</v>
      </c>
    </row>
    <row r="144" customFormat="false" ht="12.5" hidden="true" customHeight="false" outlineLevel="0" collapsed="false">
      <c r="C144" s="28"/>
      <c r="D144" s="28"/>
      <c r="E144" s="28"/>
      <c r="F144" s="28"/>
      <c r="G144" s="28"/>
      <c r="H144" s="22" t="s">
        <v>586</v>
      </c>
      <c r="I144" s="22" t="s">
        <v>587</v>
      </c>
      <c r="J144" s="22" t="s">
        <v>46</v>
      </c>
      <c r="K144" s="22" t="s">
        <v>588</v>
      </c>
      <c r="L144" s="22" t="s">
        <v>27</v>
      </c>
      <c r="M144" s="22" t="n">
        <f aca="false">VLOOKUP(H144,List1!A:B,2,0)</f>
        <v>122.748</v>
      </c>
      <c r="N144" s="23" t="n">
        <v>36.2709</v>
      </c>
      <c r="O144" s="23" t="n">
        <f aca="false">+(VLOOKUP($L144,ceny!$A$3:D$7,2,FALSE()))*N144</f>
        <v>21218.4765</v>
      </c>
      <c r="P144" s="27" t="n">
        <v>31.6289</v>
      </c>
      <c r="Q144" s="23" t="n">
        <f aca="false">+(VLOOKUP($L144,ceny!$A$3:F$7,2,FALSE()))*P144</f>
        <v>18502.9065</v>
      </c>
      <c r="R144" s="23" t="n">
        <v>29.82485</v>
      </c>
      <c r="S144" s="23" t="n">
        <f aca="false">+(VLOOKUP($L144,ceny!$A$3:H$7,2,FALSE()))*R144</f>
        <v>17447.53725</v>
      </c>
      <c r="T144" s="23" t="n">
        <v>7.43775</v>
      </c>
      <c r="U144" s="23" t="n">
        <f aca="false">+(VLOOKUP($L144,ceny!$A$3:J$7,2,FALSE()))*T144</f>
        <v>4351.08375</v>
      </c>
      <c r="V144" s="23" t="n">
        <v>2.98565</v>
      </c>
      <c r="W144" s="23" t="n">
        <f aca="false">+(VLOOKUP($L144,ceny!$A$3:L$7,2,FALSE()))*V144</f>
        <v>1746.60525</v>
      </c>
      <c r="X144" s="23" t="n">
        <v>0.05275</v>
      </c>
      <c r="Y144" s="23" t="n">
        <f aca="false">+(VLOOKUP($L144,ceny!$A$3:N$7,2,FALSE()))*X144</f>
        <v>30.85875</v>
      </c>
      <c r="Z144" s="23" t="n">
        <v>1.04445</v>
      </c>
      <c r="AA144" s="23" t="n">
        <f aca="false">+(VLOOKUP($L144,ceny!$A$3:P$7,2,FALSE()))*Z144</f>
        <v>611.00325</v>
      </c>
      <c r="AB144" s="23" t="n">
        <v>0.1266</v>
      </c>
      <c r="AC144" s="23" t="n">
        <f aca="false">+(VLOOKUP($L144,ceny!$A$3:R$7,2,FALSE()))*AB144</f>
        <v>74.061</v>
      </c>
      <c r="AD144" s="23" t="n">
        <v>0.7174</v>
      </c>
      <c r="AE144" s="23" t="n">
        <f aca="false">+(VLOOKUP($L144,ceny!$A$3:T$7,2,FALSE()))*AD144</f>
        <v>419.679</v>
      </c>
      <c r="AF144" s="23" t="n">
        <v>10.49725</v>
      </c>
      <c r="AG144" s="23" t="n">
        <f aca="false">+(VLOOKUP($L144,ceny!$A$3:V$7,2,FALSE()))*AF144</f>
        <v>6140.89125</v>
      </c>
      <c r="AH144" s="23" t="n">
        <v>14.40075</v>
      </c>
      <c r="AI144" s="23" t="n">
        <f aca="false">+(VLOOKUP($L144,ceny!$A$3:X$7,2,FALSE()))*AH144</f>
        <v>8424.43875</v>
      </c>
      <c r="AJ144" s="23" t="n">
        <v>30.18355</v>
      </c>
      <c r="AK144" s="23" t="n">
        <f aca="false">+(VLOOKUP($L144,ceny!$A$3:Z$7,2,FALSE()))*AJ144</f>
        <v>17657.37675</v>
      </c>
      <c r="AL144" s="23" t="n">
        <v>165.1708</v>
      </c>
      <c r="AM144" s="25" t="n">
        <f aca="false">+(VLOOKUP($L144,ceny!$A$3:AB$7,2,FALSE()))*AL144</f>
        <v>96624.918</v>
      </c>
    </row>
    <row r="145" customFormat="false" ht="12.5" hidden="true" customHeight="false" outlineLevel="0" collapsed="false">
      <c r="C145" s="28"/>
      <c r="D145" s="28"/>
      <c r="E145" s="28"/>
      <c r="F145" s="28"/>
      <c r="G145" s="28"/>
      <c r="H145" s="22" t="s">
        <v>589</v>
      </c>
      <c r="I145" s="22" t="s">
        <v>41</v>
      </c>
      <c r="J145" s="22" t="s">
        <v>51</v>
      </c>
      <c r="K145" s="22" t="s">
        <v>590</v>
      </c>
      <c r="L145" s="22" t="s">
        <v>27</v>
      </c>
      <c r="M145" s="22" t="n">
        <f aca="false">VLOOKUP(H145,List1!A:B,2,0)</f>
        <v>95.209</v>
      </c>
      <c r="N145" s="23" t="n">
        <v>21.4587</v>
      </c>
      <c r="O145" s="23" t="n">
        <f aca="false">+(VLOOKUP($L145,ceny!$A$3:D$7,2,FALSE()))*N145</f>
        <v>12553.3395</v>
      </c>
      <c r="P145" s="27" t="n">
        <v>18.78955</v>
      </c>
      <c r="Q145" s="23" t="n">
        <f aca="false">+(VLOOKUP($L145,ceny!$A$3:F$7,2,FALSE()))*P145</f>
        <v>10991.88675</v>
      </c>
      <c r="R145" s="23" t="n">
        <v>19.29595</v>
      </c>
      <c r="S145" s="23" t="n">
        <f aca="false">+(VLOOKUP($L145,ceny!$A$3:H$7,2,FALSE()))*R145</f>
        <v>11288.13075</v>
      </c>
      <c r="T145" s="23" t="n">
        <v>5.1484</v>
      </c>
      <c r="U145" s="23" t="n">
        <f aca="false">+(VLOOKUP($L145,ceny!$A$3:J$7,2,FALSE()))*T145</f>
        <v>3011.814</v>
      </c>
      <c r="V145" s="23" t="n">
        <v>0.22155</v>
      </c>
      <c r="W145" s="23" t="n">
        <f aca="false">+(VLOOKUP($L145,ceny!$A$3:L$7,2,FALSE()))*V145</f>
        <v>129.60675</v>
      </c>
      <c r="X145" s="23" t="n">
        <v>0</v>
      </c>
      <c r="Y145" s="23" t="n">
        <f aca="false">+(VLOOKUP($L145,ceny!$A$3:N$7,2,FALSE()))*X145</f>
        <v>0</v>
      </c>
      <c r="Z145" s="23" t="n">
        <v>0</v>
      </c>
      <c r="AA145" s="23" t="n">
        <f aca="false">+(VLOOKUP($L145,ceny!$A$3:P$7,2,FALSE()))*Z145</f>
        <v>0</v>
      </c>
      <c r="AB145" s="23" t="n">
        <v>0</v>
      </c>
      <c r="AC145" s="23" t="n">
        <f aca="false">+(VLOOKUP($L145,ceny!$A$3:R$7,2,FALSE()))*AB145</f>
        <v>0</v>
      </c>
      <c r="AD145" s="23" t="n">
        <v>0</v>
      </c>
      <c r="AE145" s="23" t="n">
        <f aca="false">+(VLOOKUP($L145,ceny!$A$3:T$7,2,FALSE()))*AD145</f>
        <v>0</v>
      </c>
      <c r="AF145" s="23" t="n">
        <v>7.73315</v>
      </c>
      <c r="AG145" s="23" t="n">
        <f aca="false">+(VLOOKUP($L145,ceny!$A$3:V$7,2,FALSE()))*AF145</f>
        <v>4523.89275</v>
      </c>
      <c r="AH145" s="23" t="n">
        <v>7.58545</v>
      </c>
      <c r="AI145" s="23" t="n">
        <f aca="false">+(VLOOKUP($L145,ceny!$A$3:X$7,2,FALSE()))*AH145</f>
        <v>4437.48825</v>
      </c>
      <c r="AJ145" s="23" t="n">
        <v>27.7465</v>
      </c>
      <c r="AK145" s="23" t="n">
        <f aca="false">+(VLOOKUP($L145,ceny!$A$3:Z$7,2,FALSE()))*AJ145</f>
        <v>16231.7025</v>
      </c>
      <c r="AL145" s="23" t="n">
        <v>107.97925</v>
      </c>
      <c r="AM145" s="25" t="n">
        <f aca="false">+(VLOOKUP($L145,ceny!$A$3:AB$7,2,FALSE()))*AL145</f>
        <v>63167.86125</v>
      </c>
    </row>
    <row r="146" customFormat="false" ht="12.5" hidden="true" customHeight="false" outlineLevel="0" collapsed="false">
      <c r="C146" s="26"/>
      <c r="D146" s="26"/>
      <c r="E146" s="26"/>
      <c r="F146" s="26"/>
      <c r="G146" s="26"/>
      <c r="H146" s="22" t="s">
        <v>591</v>
      </c>
      <c r="I146" s="22" t="s">
        <v>205</v>
      </c>
      <c r="J146" s="22" t="s">
        <v>592</v>
      </c>
      <c r="K146" s="22" t="s">
        <v>593</v>
      </c>
      <c r="L146" s="22" t="s">
        <v>27</v>
      </c>
      <c r="M146" s="22" t="n">
        <f aca="false">VLOOKUP(H146,List1!A:B,2,0)</f>
        <v>178.757</v>
      </c>
      <c r="N146" s="23" t="n">
        <v>24.65535</v>
      </c>
      <c r="O146" s="23" t="n">
        <f aca="false">+(VLOOKUP($L146,ceny!$A$3:D$7,2,FALSE()))*N146</f>
        <v>14423.37975</v>
      </c>
      <c r="P146" s="27" t="n">
        <v>23.1678</v>
      </c>
      <c r="Q146" s="23" t="n">
        <f aca="false">+(VLOOKUP($L146,ceny!$A$3:F$7,2,FALSE()))*P146</f>
        <v>13553.163</v>
      </c>
      <c r="R146" s="23" t="n">
        <v>21.3532</v>
      </c>
      <c r="S146" s="23" t="n">
        <f aca="false">+(VLOOKUP($L146,ceny!$A$3:H$7,2,FALSE()))*R146</f>
        <v>12491.622</v>
      </c>
      <c r="T146" s="23" t="n">
        <v>8.80925</v>
      </c>
      <c r="U146" s="23" t="n">
        <f aca="false">+(VLOOKUP($L146,ceny!$A$3:J$7,2,FALSE()))*T146</f>
        <v>5153.41125</v>
      </c>
      <c r="V146" s="23" t="n">
        <v>0.28485</v>
      </c>
      <c r="W146" s="23" t="n">
        <f aca="false">+(VLOOKUP($L146,ceny!$A$3:L$7,2,FALSE()))*V146</f>
        <v>166.63725</v>
      </c>
      <c r="X146" s="23" t="n">
        <v>0.09495</v>
      </c>
      <c r="Y146" s="23" t="n">
        <f aca="false">+(VLOOKUP($L146,ceny!$A$3:N$7,2,FALSE()))*X146</f>
        <v>55.54575</v>
      </c>
      <c r="Z146" s="23" t="n">
        <v>0.11605</v>
      </c>
      <c r="AA146" s="23" t="n">
        <f aca="false">+(VLOOKUP($L146,ceny!$A$3:P$7,2,FALSE()))*Z146</f>
        <v>67.88925</v>
      </c>
      <c r="AB146" s="23" t="n">
        <v>0.03165</v>
      </c>
      <c r="AC146" s="23" t="n">
        <f aca="false">+(VLOOKUP($L146,ceny!$A$3:R$7,2,FALSE()))*AB146</f>
        <v>18.51525</v>
      </c>
      <c r="AD146" s="23" t="n">
        <v>0.0633</v>
      </c>
      <c r="AE146" s="23" t="n">
        <f aca="false">+(VLOOKUP($L146,ceny!$A$3:T$7,2,FALSE()))*AD146</f>
        <v>37.0305</v>
      </c>
      <c r="AF146" s="23" t="n">
        <v>6.69925</v>
      </c>
      <c r="AG146" s="23" t="n">
        <f aca="false">+(VLOOKUP($L146,ceny!$A$3:V$7,2,FALSE()))*AF146</f>
        <v>3919.06125</v>
      </c>
      <c r="AH146" s="23" t="n">
        <v>14.50625</v>
      </c>
      <c r="AI146" s="23" t="n">
        <f aca="false">+(VLOOKUP($L146,ceny!$A$3:X$7,2,FALSE()))*AH146</f>
        <v>8486.15625</v>
      </c>
      <c r="AJ146" s="23" t="n">
        <v>29.751</v>
      </c>
      <c r="AK146" s="23" t="n">
        <f aca="false">+(VLOOKUP($L146,ceny!$A$3:Z$7,2,FALSE()))*AJ146</f>
        <v>17404.335</v>
      </c>
      <c r="AL146" s="23" t="n">
        <v>129.5329</v>
      </c>
      <c r="AM146" s="25" t="n">
        <f aca="false">+(VLOOKUP($L146,ceny!$A$3:AB$7,2,FALSE()))*AL146</f>
        <v>75776.7465</v>
      </c>
    </row>
    <row r="147" customFormat="false" ht="25" hidden="true" customHeight="false" outlineLevel="0" collapsed="false">
      <c r="C147" s="20" t="s">
        <v>594</v>
      </c>
      <c r="D147" s="21" t="s">
        <v>595</v>
      </c>
      <c r="E147" s="21" t="s">
        <v>596</v>
      </c>
      <c r="F147" s="21" t="s">
        <v>597</v>
      </c>
      <c r="G147" s="21" t="s">
        <v>598</v>
      </c>
      <c r="H147" s="22" t="s">
        <v>599</v>
      </c>
      <c r="I147" s="22" t="s">
        <v>62</v>
      </c>
      <c r="J147" s="22" t="s">
        <v>600</v>
      </c>
      <c r="K147" s="22" t="s">
        <v>601</v>
      </c>
      <c r="L147" s="22" t="s">
        <v>27</v>
      </c>
      <c r="M147" s="22" t="n">
        <f aca="false">VLOOKUP(H147,List1!A:B,2,0)</f>
        <v>177</v>
      </c>
      <c r="N147" s="23" t="n">
        <v>39.7735</v>
      </c>
      <c r="O147" s="23" t="n">
        <f aca="false">+(VLOOKUP($L147,ceny!$A$3:D$7,2,FALSE()))*N147</f>
        <v>23267.4975</v>
      </c>
      <c r="P147" s="27" t="n">
        <v>36.1021</v>
      </c>
      <c r="Q147" s="23" t="n">
        <f aca="false">+(VLOOKUP($L147,ceny!$A$3:F$7,2,FALSE()))*P147</f>
        <v>21119.7285</v>
      </c>
      <c r="R147" s="23" t="n">
        <v>36.76675</v>
      </c>
      <c r="S147" s="23" t="n">
        <f aca="false">+(VLOOKUP($L147,ceny!$A$3:H$7,2,FALSE()))*R147</f>
        <v>21508.54875</v>
      </c>
      <c r="T147" s="23" t="n">
        <v>19.7707</v>
      </c>
      <c r="U147" s="23" t="n">
        <f aca="false">+(VLOOKUP($L147,ceny!$A$3:J$7,2,FALSE()))*T147</f>
        <v>11565.8595</v>
      </c>
      <c r="V147" s="23" t="n">
        <v>3.95625</v>
      </c>
      <c r="W147" s="23" t="n">
        <f aca="false">+(VLOOKUP($L147,ceny!$A$3:L$7,2,FALSE()))*V147</f>
        <v>2314.40625</v>
      </c>
      <c r="X147" s="23" t="n">
        <v>3.07005</v>
      </c>
      <c r="Y147" s="23" t="n">
        <f aca="false">+(VLOOKUP($L147,ceny!$A$3:N$7,2,FALSE()))*X147</f>
        <v>1795.97925</v>
      </c>
      <c r="Z147" s="23" t="n">
        <v>5.064</v>
      </c>
      <c r="AA147" s="23" t="n">
        <f aca="false">+(VLOOKUP($L147,ceny!$A$3:P$7,2,FALSE()))*Z147</f>
        <v>2962.44</v>
      </c>
      <c r="AB147" s="23" t="n">
        <v>1.71965</v>
      </c>
      <c r="AC147" s="23" t="n">
        <f aca="false">+(VLOOKUP($L147,ceny!$A$3:R$7,2,FALSE()))*AB147</f>
        <v>1005.99525</v>
      </c>
      <c r="AD147" s="23" t="n">
        <v>3.7136</v>
      </c>
      <c r="AE147" s="23" t="n">
        <f aca="false">+(VLOOKUP($L147,ceny!$A$3:T$7,2,FALSE()))*AD147</f>
        <v>2172.456</v>
      </c>
      <c r="AF147" s="23" t="n">
        <v>17.1965</v>
      </c>
      <c r="AG147" s="23" t="n">
        <f aca="false">+(VLOOKUP($L147,ceny!$A$3:V$7,2,FALSE()))*AF147</f>
        <v>10059.9525</v>
      </c>
      <c r="AH147" s="23" t="n">
        <v>21.42705</v>
      </c>
      <c r="AI147" s="23" t="n">
        <f aca="false">+(VLOOKUP($L147,ceny!$A$3:X$7,2,FALSE()))*AH147</f>
        <v>12534.82425</v>
      </c>
      <c r="AJ147" s="23" t="n">
        <v>44.943</v>
      </c>
      <c r="AK147" s="23" t="n">
        <f aca="false">+(VLOOKUP($L147,ceny!$A$3:Z$7,2,FALSE()))*AJ147</f>
        <v>26291.655</v>
      </c>
      <c r="AL147" s="23" t="n">
        <v>233.50315</v>
      </c>
      <c r="AM147" s="25" t="n">
        <f aca="false">+(VLOOKUP($L147,ceny!$A$3:AB$7,2,FALSE()))*AL147</f>
        <v>136599.34275</v>
      </c>
    </row>
    <row r="148" customFormat="false" ht="25" hidden="true" customHeight="false" outlineLevel="0" collapsed="false">
      <c r="C148" s="28"/>
      <c r="D148" s="28"/>
      <c r="E148" s="28"/>
      <c r="F148" s="28"/>
      <c r="G148" s="28"/>
      <c r="H148" s="22" t="s">
        <v>602</v>
      </c>
      <c r="I148" s="22" t="s">
        <v>62</v>
      </c>
      <c r="J148" s="22" t="s">
        <v>603</v>
      </c>
      <c r="K148" s="22" t="s">
        <v>604</v>
      </c>
      <c r="L148" s="22" t="s">
        <v>27</v>
      </c>
      <c r="M148" s="22" t="n">
        <f aca="false">VLOOKUP(H148,List1!A:B,2,0)</f>
        <v>0</v>
      </c>
      <c r="N148" s="23" t="n">
        <v>12.29075</v>
      </c>
      <c r="O148" s="23" t="n">
        <f aca="false">+(VLOOKUP($L148,ceny!$A$3:D$7,2,FALSE()))*N148</f>
        <v>7190.08875</v>
      </c>
      <c r="P148" s="27" t="n">
        <v>11.5839</v>
      </c>
      <c r="Q148" s="23" t="n">
        <f aca="false">+(VLOOKUP($L148,ceny!$A$3:F$7,2,FALSE()))*P148</f>
        <v>6776.5815</v>
      </c>
      <c r="R148" s="23" t="n">
        <v>12.4068</v>
      </c>
      <c r="S148" s="23" t="n">
        <f aca="false">+(VLOOKUP($L148,ceny!$A$3:H$7,2,FALSE()))*R148</f>
        <v>7257.978</v>
      </c>
      <c r="T148" s="23" t="n">
        <v>6.55155</v>
      </c>
      <c r="U148" s="23" t="n">
        <f aca="false">+(VLOOKUP($L148,ceny!$A$3:J$7,2,FALSE()))*T148</f>
        <v>3832.65675</v>
      </c>
      <c r="V148" s="23" t="n">
        <v>1.1816</v>
      </c>
      <c r="W148" s="23" t="n">
        <f aca="false">+(VLOOKUP($L148,ceny!$A$3:L$7,2,FALSE()))*V148</f>
        <v>691.236</v>
      </c>
      <c r="X148" s="23" t="n">
        <v>0.633</v>
      </c>
      <c r="Y148" s="23" t="n">
        <f aca="false">+(VLOOKUP($L148,ceny!$A$3:N$7,2,FALSE()))*X148</f>
        <v>370.305</v>
      </c>
      <c r="Z148" s="23" t="n">
        <v>0</v>
      </c>
      <c r="AA148" s="23" t="n">
        <f aca="false">+(VLOOKUP($L148,ceny!$A$3:P$7,2,FALSE()))*Z148</f>
        <v>0</v>
      </c>
      <c r="AB148" s="23" t="n">
        <v>0</v>
      </c>
      <c r="AC148" s="23" t="n">
        <f aca="false">+(VLOOKUP($L148,ceny!$A$3:R$7,2,FALSE()))*AB148</f>
        <v>0</v>
      </c>
      <c r="AD148" s="23" t="n">
        <v>0</v>
      </c>
      <c r="AE148" s="23" t="n">
        <f aca="false">+(VLOOKUP($L148,ceny!$A$3:T$7,2,FALSE()))*AD148</f>
        <v>0</v>
      </c>
      <c r="AF148" s="23" t="n">
        <v>3.587</v>
      </c>
      <c r="AG148" s="23" t="n">
        <f aca="false">+(VLOOKUP($L148,ceny!$A$3:V$7,2,FALSE()))*AF148</f>
        <v>2098.395</v>
      </c>
      <c r="AH148" s="23" t="n">
        <v>5.1273</v>
      </c>
      <c r="AI148" s="23" t="n">
        <f aca="false">+(VLOOKUP($L148,ceny!$A$3:X$7,2,FALSE()))*AH148</f>
        <v>2999.4705</v>
      </c>
      <c r="AJ148" s="23" t="n">
        <v>12.83935</v>
      </c>
      <c r="AK148" s="23" t="n">
        <f aca="false">+(VLOOKUP($L148,ceny!$A$3:Z$7,2,FALSE()))*AJ148</f>
        <v>7511.01975</v>
      </c>
      <c r="AL148" s="23" t="n">
        <v>66.20125</v>
      </c>
      <c r="AM148" s="25" t="n">
        <f aca="false">+(VLOOKUP($L148,ceny!$A$3:AB$7,2,FALSE()))*AL148</f>
        <v>38727.73125</v>
      </c>
    </row>
    <row r="149" customFormat="false" ht="12.5" hidden="true" customHeight="false" outlineLevel="0" collapsed="false">
      <c r="C149" s="28"/>
      <c r="D149" s="28"/>
      <c r="E149" s="28"/>
      <c r="F149" s="28"/>
      <c r="G149" s="28"/>
      <c r="H149" s="22" t="s">
        <v>605</v>
      </c>
      <c r="I149" s="22" t="s">
        <v>606</v>
      </c>
      <c r="J149" s="22" t="s">
        <v>607</v>
      </c>
      <c r="K149" s="22" t="s">
        <v>119</v>
      </c>
      <c r="L149" s="22" t="s">
        <v>96</v>
      </c>
      <c r="M149" s="22" t="n">
        <f aca="false">VLOOKUP(H149,List1!A:B,2,0)</f>
        <v>0</v>
      </c>
      <c r="N149" s="23" t="n">
        <v>3.99845</v>
      </c>
      <c r="O149" s="23" t="n">
        <f aca="false">+(VLOOKUP($L149,ceny!$A$3:D$7,2,FALSE()))*N149</f>
        <v>2339.09325</v>
      </c>
      <c r="P149" s="27" t="n">
        <v>4.5998</v>
      </c>
      <c r="Q149" s="23" t="n">
        <f aca="false">+(VLOOKUP($L149,ceny!$A$3:F$7,2,FALSE()))*P149</f>
        <v>2690.883</v>
      </c>
      <c r="R149" s="23" t="n">
        <v>4.88465</v>
      </c>
      <c r="S149" s="23" t="n">
        <f aca="false">+(VLOOKUP($L149,ceny!$A$3:H$7,2,FALSE()))*R149</f>
        <v>2857.52025</v>
      </c>
      <c r="T149" s="23" t="n">
        <v>2.0467</v>
      </c>
      <c r="U149" s="23" t="n">
        <f aca="false">+(VLOOKUP($L149,ceny!$A$3:J$7,2,FALSE()))*T149</f>
        <v>1197.3195</v>
      </c>
      <c r="V149" s="23" t="n">
        <v>0</v>
      </c>
      <c r="W149" s="23" t="n">
        <f aca="false">+(VLOOKUP($L149,ceny!$A$3:L$7,2,FALSE()))*V149</f>
        <v>0</v>
      </c>
      <c r="X149" s="23" t="n">
        <v>0</v>
      </c>
      <c r="Y149" s="23" t="n">
        <f aca="false">+(VLOOKUP($L149,ceny!$A$3:N$7,2,FALSE()))*X149</f>
        <v>0</v>
      </c>
      <c r="Z149" s="23" t="n">
        <v>0</v>
      </c>
      <c r="AA149" s="23" t="n">
        <f aca="false">+(VLOOKUP($L149,ceny!$A$3:P$7,2,FALSE()))*Z149</f>
        <v>0</v>
      </c>
      <c r="AB149" s="23" t="n">
        <v>0</v>
      </c>
      <c r="AC149" s="23" t="n">
        <f aca="false">+(VLOOKUP($L149,ceny!$A$3:R$7,2,FALSE()))*AB149</f>
        <v>0</v>
      </c>
      <c r="AD149" s="23" t="n">
        <v>0</v>
      </c>
      <c r="AE149" s="23" t="n">
        <f aca="false">+(VLOOKUP($L149,ceny!$A$3:T$7,2,FALSE()))*AD149</f>
        <v>0</v>
      </c>
      <c r="AF149" s="23" t="n">
        <v>1.97285</v>
      </c>
      <c r="AG149" s="23" t="n">
        <f aca="false">+(VLOOKUP($L149,ceny!$A$3:V$7,2,FALSE()))*AF149</f>
        <v>1154.11725</v>
      </c>
      <c r="AH149" s="23" t="n">
        <v>3.40765</v>
      </c>
      <c r="AI149" s="23" t="n">
        <f aca="false">+(VLOOKUP($L149,ceny!$A$3:X$7,2,FALSE()))*AH149</f>
        <v>1993.47525</v>
      </c>
      <c r="AJ149" s="23" t="n">
        <v>4.67365</v>
      </c>
      <c r="AK149" s="23" t="n">
        <f aca="false">+(VLOOKUP($L149,ceny!$A$3:Z$7,2,FALSE()))*AJ149</f>
        <v>2734.08525</v>
      </c>
      <c r="AL149" s="23" t="n">
        <v>25.58375</v>
      </c>
      <c r="AM149" s="25" t="n">
        <f aca="false">+(VLOOKUP($L149,ceny!$A$3:AB$7,2,FALSE()))*AL149</f>
        <v>14966.49375</v>
      </c>
    </row>
    <row r="150" customFormat="false" ht="12.5" hidden="true" customHeight="false" outlineLevel="0" collapsed="false">
      <c r="C150" s="26"/>
      <c r="D150" s="26"/>
      <c r="E150" s="26"/>
      <c r="F150" s="26"/>
      <c r="G150" s="26"/>
      <c r="H150" s="22" t="s">
        <v>608</v>
      </c>
      <c r="I150" s="22" t="s">
        <v>606</v>
      </c>
      <c r="J150" s="22" t="s">
        <v>609</v>
      </c>
      <c r="K150" s="22" t="s">
        <v>610</v>
      </c>
      <c r="L150" s="22" t="s">
        <v>27</v>
      </c>
      <c r="M150" s="22" t="n">
        <f aca="false">VLOOKUP(H150,List1!A:B,2,0)</f>
        <v>0</v>
      </c>
      <c r="N150" s="23" t="n">
        <v>2.4687</v>
      </c>
      <c r="O150" s="23" t="n">
        <f aca="false">+(VLOOKUP($L150,ceny!$A$3:D$7,2,FALSE()))*N150</f>
        <v>1444.1895</v>
      </c>
      <c r="P150" s="27" t="n">
        <v>2.0889</v>
      </c>
      <c r="Q150" s="23" t="n">
        <f aca="false">+(VLOOKUP($L150,ceny!$A$3:F$7,2,FALSE()))*P150</f>
        <v>1222.0065</v>
      </c>
      <c r="R150" s="23" t="n">
        <v>2.37375</v>
      </c>
      <c r="S150" s="23" t="n">
        <f aca="false">+(VLOOKUP($L150,ceny!$A$3:H$7,2,FALSE()))*R150</f>
        <v>1388.64375</v>
      </c>
      <c r="T150" s="23" t="n">
        <v>0.7385</v>
      </c>
      <c r="U150" s="23" t="n">
        <f aca="false">+(VLOOKUP($L150,ceny!$A$3:J$7,2,FALSE()))*T150</f>
        <v>432.0225</v>
      </c>
      <c r="V150" s="23" t="n">
        <v>0.2532</v>
      </c>
      <c r="W150" s="23" t="n">
        <f aca="false">+(VLOOKUP($L150,ceny!$A$3:L$7,2,FALSE()))*V150</f>
        <v>148.122</v>
      </c>
      <c r="X150" s="23" t="n">
        <v>0.05275</v>
      </c>
      <c r="Y150" s="23" t="n">
        <f aca="false">+(VLOOKUP($L150,ceny!$A$3:N$7,2,FALSE()))*X150</f>
        <v>30.85875</v>
      </c>
      <c r="Z150" s="23" t="n">
        <v>0.422</v>
      </c>
      <c r="AA150" s="23" t="n">
        <f aca="false">+(VLOOKUP($L150,ceny!$A$3:P$7,2,FALSE()))*Z150</f>
        <v>246.87</v>
      </c>
      <c r="AB150" s="23" t="n">
        <v>0.09495</v>
      </c>
      <c r="AC150" s="23" t="n">
        <f aca="false">+(VLOOKUP($L150,ceny!$A$3:R$7,2,FALSE()))*AB150</f>
        <v>55.54575</v>
      </c>
      <c r="AD150" s="23" t="n">
        <v>0.01055</v>
      </c>
      <c r="AE150" s="23" t="n">
        <f aca="false">+(VLOOKUP($L150,ceny!$A$3:T$7,2,FALSE()))*AD150</f>
        <v>6.17175</v>
      </c>
      <c r="AF150" s="23" t="n">
        <v>0.0633</v>
      </c>
      <c r="AG150" s="23" t="n">
        <f aca="false">+(VLOOKUP($L150,ceny!$A$3:V$7,2,FALSE()))*AF150</f>
        <v>37.0305</v>
      </c>
      <c r="AH150" s="23" t="n">
        <v>0.211</v>
      </c>
      <c r="AI150" s="23" t="n">
        <f aca="false">+(VLOOKUP($L150,ceny!$A$3:X$7,2,FALSE()))*AH150</f>
        <v>123.435</v>
      </c>
      <c r="AJ150" s="23" t="n">
        <v>2.5531</v>
      </c>
      <c r="AK150" s="23" t="n">
        <f aca="false">+(VLOOKUP($L150,ceny!$A$3:Z$7,2,FALSE()))*AJ150</f>
        <v>1493.5635</v>
      </c>
      <c r="AL150" s="23" t="n">
        <v>11.3307</v>
      </c>
      <c r="AM150" s="25" t="n">
        <f aca="false">+(VLOOKUP($L150,ceny!$A$3:AB$7,2,FALSE()))*AL150</f>
        <v>6628.4595</v>
      </c>
    </row>
    <row r="151" customFormat="false" ht="12.5" hidden="true" customHeight="false" outlineLevel="0" collapsed="false">
      <c r="C151" s="20" t="s">
        <v>611</v>
      </c>
      <c r="D151" s="21" t="s">
        <v>612</v>
      </c>
      <c r="E151" s="21" t="s">
        <v>613</v>
      </c>
      <c r="F151" s="21" t="s">
        <v>614</v>
      </c>
      <c r="G151" s="21" t="s">
        <v>615</v>
      </c>
      <c r="H151" s="22" t="s">
        <v>616</v>
      </c>
      <c r="I151" s="22" t="s">
        <v>205</v>
      </c>
      <c r="J151" s="22" t="s">
        <v>617</v>
      </c>
      <c r="K151" s="22" t="s">
        <v>618</v>
      </c>
      <c r="L151" s="22" t="s">
        <v>96</v>
      </c>
      <c r="M151" s="22" t="n">
        <f aca="false">VLOOKUP(H151,List1!A:B,2,0)</f>
        <v>0</v>
      </c>
      <c r="N151" s="23" t="n">
        <v>5.9924</v>
      </c>
      <c r="O151" s="23" t="n">
        <f aca="false">+(VLOOKUP($L151,ceny!$A$3:D$7,2,FALSE()))*N151</f>
        <v>3505.554</v>
      </c>
      <c r="P151" s="27" t="n">
        <v>5.3805</v>
      </c>
      <c r="Q151" s="23" t="n">
        <f aca="false">+(VLOOKUP($L151,ceny!$A$3:F$7,2,FALSE()))*P151</f>
        <v>3147.5925</v>
      </c>
      <c r="R151" s="23" t="n">
        <v>5.4438</v>
      </c>
      <c r="S151" s="23" t="n">
        <f aca="false">+(VLOOKUP($L151,ceny!$A$3:H$7,2,FALSE()))*R151</f>
        <v>3184.623</v>
      </c>
      <c r="T151" s="23" t="n">
        <v>2.83795</v>
      </c>
      <c r="U151" s="23" t="n">
        <f aca="false">+(VLOOKUP($L151,ceny!$A$3:J$7,2,FALSE()))*T151</f>
        <v>1660.20075</v>
      </c>
      <c r="V151" s="23" t="n">
        <v>1.5614</v>
      </c>
      <c r="W151" s="23" t="n">
        <f aca="false">+(VLOOKUP($L151,ceny!$A$3:L$7,2,FALSE()))*V151</f>
        <v>913.419</v>
      </c>
      <c r="X151" s="23" t="n">
        <v>0.30595</v>
      </c>
      <c r="Y151" s="23" t="n">
        <f aca="false">+(VLOOKUP($L151,ceny!$A$3:N$7,2,FALSE()))*X151</f>
        <v>178.98075</v>
      </c>
      <c r="Z151" s="23" t="n">
        <v>0.633</v>
      </c>
      <c r="AA151" s="23" t="n">
        <f aca="false">+(VLOOKUP($L151,ceny!$A$3:P$7,2,FALSE()))*Z151</f>
        <v>370.305</v>
      </c>
      <c r="AB151" s="23" t="n">
        <v>0.01055</v>
      </c>
      <c r="AC151" s="23" t="n">
        <f aca="false">+(VLOOKUP($L151,ceny!$A$3:R$7,2,FALSE()))*AB151</f>
        <v>6.17175</v>
      </c>
      <c r="AD151" s="23" t="n">
        <v>0.7596</v>
      </c>
      <c r="AE151" s="23" t="n">
        <f aca="false">+(VLOOKUP($L151,ceny!$A$3:T$7,2,FALSE()))*AD151</f>
        <v>444.366</v>
      </c>
      <c r="AF151" s="23" t="n">
        <v>3.0595</v>
      </c>
      <c r="AG151" s="23" t="n">
        <f aca="false">+(VLOOKUP($L151,ceny!$A$3:V$7,2,FALSE()))*AF151</f>
        <v>1789.8075</v>
      </c>
      <c r="AH151" s="23" t="n">
        <v>3.66085</v>
      </c>
      <c r="AI151" s="23" t="n">
        <f aca="false">+(VLOOKUP($L151,ceny!$A$3:X$7,2,FALSE()))*AH151</f>
        <v>2141.59725</v>
      </c>
      <c r="AJ151" s="23" t="n">
        <v>3.9668</v>
      </c>
      <c r="AK151" s="23" t="n">
        <f aca="false">+(VLOOKUP($L151,ceny!$A$3:Z$7,2,FALSE()))*AJ151</f>
        <v>2320.578</v>
      </c>
      <c r="AL151" s="23" t="n">
        <v>33.6123</v>
      </c>
      <c r="AM151" s="25" t="n">
        <f aca="false">+(VLOOKUP($L151,ceny!$A$3:AB$7,2,FALSE()))*AL151</f>
        <v>19663.1955</v>
      </c>
    </row>
    <row r="152" customFormat="false" ht="12.5" hidden="true" customHeight="false" outlineLevel="0" collapsed="false">
      <c r="C152" s="28"/>
      <c r="D152" s="28"/>
      <c r="E152" s="28"/>
      <c r="F152" s="28"/>
      <c r="G152" s="28"/>
      <c r="H152" s="22" t="s">
        <v>619</v>
      </c>
      <c r="I152" s="22" t="s">
        <v>205</v>
      </c>
      <c r="J152" s="22" t="s">
        <v>620</v>
      </c>
      <c r="K152" s="22" t="s">
        <v>621</v>
      </c>
      <c r="L152" s="22" t="s">
        <v>96</v>
      </c>
      <c r="M152" s="22" t="n">
        <f aca="false">VLOOKUP(H152,List1!A:B,2,0)</f>
        <v>0</v>
      </c>
      <c r="N152" s="23" t="n">
        <v>7.58545</v>
      </c>
      <c r="O152" s="23" t="n">
        <f aca="false">+(VLOOKUP($L152,ceny!$A$3:D$7,2,FALSE()))*N152</f>
        <v>4437.48825</v>
      </c>
      <c r="P152" s="27" t="n">
        <v>11.7527</v>
      </c>
      <c r="Q152" s="23" t="n">
        <f aca="false">+(VLOOKUP($L152,ceny!$A$3:F$7,2,FALSE()))*P152</f>
        <v>6875.3295</v>
      </c>
      <c r="R152" s="23" t="n">
        <v>8.66155</v>
      </c>
      <c r="S152" s="23" t="n">
        <f aca="false">+(VLOOKUP($L152,ceny!$A$3:H$7,2,FALSE()))*R152</f>
        <v>5067.00675</v>
      </c>
      <c r="T152" s="23" t="n">
        <v>2.64805</v>
      </c>
      <c r="U152" s="23" t="n">
        <f aca="false">+(VLOOKUP($L152,ceny!$A$3:J$7,2,FALSE()))*T152</f>
        <v>1549.10925</v>
      </c>
      <c r="V152" s="23" t="n">
        <v>0</v>
      </c>
      <c r="W152" s="23" t="n">
        <f aca="false">+(VLOOKUP($L152,ceny!$A$3:L$7,2,FALSE()))*V152</f>
        <v>0</v>
      </c>
      <c r="X152" s="23" t="n">
        <v>0</v>
      </c>
      <c r="Y152" s="23" t="n">
        <f aca="false">+(VLOOKUP($L152,ceny!$A$3:N$7,2,FALSE()))*X152</f>
        <v>0</v>
      </c>
      <c r="Z152" s="23" t="n">
        <v>0</v>
      </c>
      <c r="AA152" s="23" t="n">
        <f aca="false">+(VLOOKUP($L152,ceny!$A$3:P$7,2,FALSE()))*Z152</f>
        <v>0</v>
      </c>
      <c r="AB152" s="23" t="n">
        <v>0</v>
      </c>
      <c r="AC152" s="23" t="n">
        <f aca="false">+(VLOOKUP($L152,ceny!$A$3:R$7,2,FALSE()))*AB152</f>
        <v>0</v>
      </c>
      <c r="AD152" s="23" t="n">
        <v>0</v>
      </c>
      <c r="AE152" s="23" t="n">
        <f aca="false">+(VLOOKUP($L152,ceny!$A$3:T$7,2,FALSE()))*AD152</f>
        <v>0</v>
      </c>
      <c r="AF152" s="23" t="n">
        <v>0</v>
      </c>
      <c r="AG152" s="23" t="n">
        <f aca="false">+(VLOOKUP($L152,ceny!$A$3:V$7,2,FALSE()))*AF152</f>
        <v>0</v>
      </c>
      <c r="AH152" s="23" t="n">
        <v>0.9706</v>
      </c>
      <c r="AI152" s="23" t="n">
        <f aca="false">+(VLOOKUP($L152,ceny!$A$3:X$7,2,FALSE()))*AH152</f>
        <v>567.801</v>
      </c>
      <c r="AJ152" s="23" t="n">
        <v>7.62765</v>
      </c>
      <c r="AK152" s="23" t="n">
        <f aca="false">+(VLOOKUP($L152,ceny!$A$3:Z$7,2,FALSE()))*AJ152</f>
        <v>4462.17525</v>
      </c>
      <c r="AL152" s="23" t="n">
        <v>39.246</v>
      </c>
      <c r="AM152" s="25" t="n">
        <f aca="false">+(VLOOKUP($L152,ceny!$A$3:AB$7,2,FALSE()))*AL152</f>
        <v>22958.91</v>
      </c>
    </row>
    <row r="153" customFormat="false" ht="12.5" hidden="true" customHeight="false" outlineLevel="0" collapsed="false">
      <c r="C153" s="26"/>
      <c r="D153" s="26"/>
      <c r="E153" s="26"/>
      <c r="F153" s="26"/>
      <c r="G153" s="26"/>
      <c r="H153" s="22" t="s">
        <v>622</v>
      </c>
      <c r="I153" s="22" t="s">
        <v>205</v>
      </c>
      <c r="J153" s="22" t="s">
        <v>623</v>
      </c>
      <c r="K153" s="22" t="s">
        <v>618</v>
      </c>
      <c r="L153" s="22" t="s">
        <v>96</v>
      </c>
      <c r="M153" s="22" t="n">
        <f aca="false">VLOOKUP(H153,List1!A:B,2,0)</f>
        <v>0</v>
      </c>
      <c r="N153" s="23" t="n">
        <v>8.13405</v>
      </c>
      <c r="O153" s="23" t="n">
        <f aca="false">+(VLOOKUP($L153,ceny!$A$3:D$7,2,FALSE()))*N153</f>
        <v>4758.41925</v>
      </c>
      <c r="P153" s="27" t="n">
        <v>8.0391</v>
      </c>
      <c r="Q153" s="23" t="n">
        <f aca="false">+(VLOOKUP($L153,ceny!$A$3:F$7,2,FALSE()))*P153</f>
        <v>4702.8735</v>
      </c>
      <c r="R153" s="23" t="n">
        <v>7.9125</v>
      </c>
      <c r="S153" s="23" t="n">
        <f aca="false">+(VLOOKUP($L153,ceny!$A$3:H$7,2,FALSE()))*R153</f>
        <v>4628.8125</v>
      </c>
      <c r="T153" s="23" t="n">
        <v>4.4099</v>
      </c>
      <c r="U153" s="23" t="n">
        <f aca="false">+(VLOOKUP($L153,ceny!$A$3:J$7,2,FALSE()))*T153</f>
        <v>2579.7915</v>
      </c>
      <c r="V153" s="23" t="n">
        <v>1.7724</v>
      </c>
      <c r="W153" s="23" t="n">
        <f aca="false">+(VLOOKUP($L153,ceny!$A$3:L$7,2,FALSE()))*V153</f>
        <v>1036.854</v>
      </c>
      <c r="X153" s="23" t="n">
        <v>0.15825</v>
      </c>
      <c r="Y153" s="23" t="n">
        <f aca="false">+(VLOOKUP($L153,ceny!$A$3:N$7,2,FALSE()))*X153</f>
        <v>92.57625</v>
      </c>
      <c r="Z153" s="23" t="n">
        <v>0.20045</v>
      </c>
      <c r="AA153" s="23" t="n">
        <f aca="false">+(VLOOKUP($L153,ceny!$A$3:P$7,2,FALSE()))*Z153</f>
        <v>117.26325</v>
      </c>
      <c r="AB153" s="23" t="n">
        <v>0</v>
      </c>
      <c r="AC153" s="23" t="n">
        <f aca="false">+(VLOOKUP($L153,ceny!$A$3:R$7,2,FALSE()))*AB153</f>
        <v>0</v>
      </c>
      <c r="AD153" s="23" t="n">
        <v>0.5697</v>
      </c>
      <c r="AE153" s="23" t="n">
        <f aca="false">+(VLOOKUP($L153,ceny!$A$3:T$7,2,FALSE()))*AD153</f>
        <v>333.2745</v>
      </c>
      <c r="AF153" s="23" t="n">
        <v>3.78745</v>
      </c>
      <c r="AG153" s="23" t="n">
        <f aca="false">+(VLOOKUP($L153,ceny!$A$3:V$7,2,FALSE()))*AF153</f>
        <v>2215.65825</v>
      </c>
      <c r="AH153" s="23" t="n">
        <v>4.1989</v>
      </c>
      <c r="AI153" s="23" t="n">
        <f aca="false">+(VLOOKUP($L153,ceny!$A$3:X$7,2,FALSE()))*AH153</f>
        <v>2456.3565</v>
      </c>
      <c r="AJ153" s="23" t="n">
        <v>4.56815</v>
      </c>
      <c r="AK153" s="23" t="n">
        <f aca="false">+(VLOOKUP($L153,ceny!$A$3:Z$7,2,FALSE()))*AJ153</f>
        <v>2672.36775</v>
      </c>
      <c r="AL153" s="23" t="n">
        <v>43.75085</v>
      </c>
      <c r="AM153" s="25" t="n">
        <f aca="false">+(VLOOKUP($L153,ceny!$A$3:AB$7,2,FALSE()))*AL153</f>
        <v>25594.24725</v>
      </c>
    </row>
    <row r="154" customFormat="false" ht="25" hidden="true" customHeight="false" outlineLevel="0" collapsed="false">
      <c r="C154" s="20" t="s">
        <v>624</v>
      </c>
      <c r="D154" s="21" t="s">
        <v>625</v>
      </c>
      <c r="E154" s="21" t="s">
        <v>626</v>
      </c>
      <c r="F154" s="21" t="s">
        <v>627</v>
      </c>
      <c r="G154" s="21" t="s">
        <v>628</v>
      </c>
      <c r="H154" s="22" t="s">
        <v>629</v>
      </c>
      <c r="I154" s="22" t="s">
        <v>379</v>
      </c>
      <c r="J154" s="22" t="s">
        <v>630</v>
      </c>
      <c r="K154" s="22" t="s">
        <v>94</v>
      </c>
      <c r="L154" s="22" t="s">
        <v>96</v>
      </c>
      <c r="M154" s="22" t="n">
        <f aca="false">VLOOKUP(H154,List1!A:B,2,0)</f>
        <v>0</v>
      </c>
      <c r="N154" s="23" t="n">
        <v>3.4182</v>
      </c>
      <c r="O154" s="23" t="n">
        <f aca="false">+(VLOOKUP($L154,ceny!$A$3:D$7,2,FALSE()))*N154</f>
        <v>1999.647</v>
      </c>
      <c r="P154" s="27" t="n">
        <v>2.92235</v>
      </c>
      <c r="Q154" s="23" t="n">
        <f aca="false">+(VLOOKUP($L154,ceny!$A$3:F$7,2,FALSE()))*P154</f>
        <v>1709.57475</v>
      </c>
      <c r="R154" s="23" t="n">
        <v>2.7219</v>
      </c>
      <c r="S154" s="23" t="n">
        <f aca="false">+(VLOOKUP($L154,ceny!$A$3:H$7,2,FALSE()))*R154</f>
        <v>1592.3115</v>
      </c>
      <c r="T154" s="23" t="n">
        <v>2.07835</v>
      </c>
      <c r="U154" s="23" t="n">
        <f aca="false">+(VLOOKUP($L154,ceny!$A$3:J$7,2,FALSE()))*T154</f>
        <v>1215.83475</v>
      </c>
      <c r="V154" s="23" t="n">
        <v>0.0844</v>
      </c>
      <c r="W154" s="23" t="n">
        <f aca="false">+(VLOOKUP($L154,ceny!$A$3:L$7,2,FALSE()))*V154</f>
        <v>49.374</v>
      </c>
      <c r="X154" s="23" t="n">
        <v>0.211</v>
      </c>
      <c r="Y154" s="23" t="n">
        <f aca="false">+(VLOOKUP($L154,ceny!$A$3:N$7,2,FALSE()))*X154</f>
        <v>123.435</v>
      </c>
      <c r="Z154" s="23" t="n">
        <v>0</v>
      </c>
      <c r="AA154" s="23" t="n">
        <f aca="false">+(VLOOKUP($L154,ceny!$A$3:P$7,2,FALSE()))*Z154</f>
        <v>0</v>
      </c>
      <c r="AB154" s="23" t="n">
        <v>0</v>
      </c>
      <c r="AC154" s="23" t="n">
        <f aca="false">+(VLOOKUP($L154,ceny!$A$3:R$7,2,FALSE()))*AB154</f>
        <v>0</v>
      </c>
      <c r="AD154" s="23" t="n">
        <v>0</v>
      </c>
      <c r="AE154" s="23" t="n">
        <f aca="false">+(VLOOKUP($L154,ceny!$A$3:T$7,2,FALSE()))*AD154</f>
        <v>0</v>
      </c>
      <c r="AF154" s="23" t="n">
        <v>0.8018</v>
      </c>
      <c r="AG154" s="23" t="n">
        <f aca="false">+(VLOOKUP($L154,ceny!$A$3:V$7,2,FALSE()))*AF154</f>
        <v>469.053</v>
      </c>
      <c r="AH154" s="23" t="n">
        <v>1.266</v>
      </c>
      <c r="AI154" s="23" t="n">
        <f aca="false">+(VLOOKUP($L154,ceny!$A$3:X$7,2,FALSE()))*AH154</f>
        <v>740.61</v>
      </c>
      <c r="AJ154" s="23" t="n">
        <v>2.83795</v>
      </c>
      <c r="AK154" s="23" t="n">
        <f aca="false">+(VLOOKUP($L154,ceny!$A$3:Z$7,2,FALSE()))*AJ154</f>
        <v>1660.20075</v>
      </c>
      <c r="AL154" s="23" t="n">
        <v>16.34195</v>
      </c>
      <c r="AM154" s="25" t="n">
        <f aca="false">+(VLOOKUP($L154,ceny!$A$3:AB$7,2,FALSE()))*AL154</f>
        <v>9560.04075</v>
      </c>
    </row>
    <row r="155" customFormat="false" ht="12.5" hidden="true" customHeight="false" outlineLevel="0" collapsed="false">
      <c r="C155" s="28"/>
      <c r="D155" s="28"/>
      <c r="E155" s="28"/>
      <c r="F155" s="28"/>
      <c r="G155" s="28"/>
      <c r="H155" s="22" t="s">
        <v>631</v>
      </c>
      <c r="I155" s="22" t="s">
        <v>316</v>
      </c>
      <c r="J155" s="22" t="s">
        <v>632</v>
      </c>
      <c r="K155" s="22" t="s">
        <v>633</v>
      </c>
      <c r="L155" s="22" t="s">
        <v>27</v>
      </c>
      <c r="M155" s="22" t="n">
        <f aca="false">VLOOKUP(H155,List1!A:B,2,0)</f>
        <v>0</v>
      </c>
      <c r="N155" s="23" t="n">
        <v>12.43845</v>
      </c>
      <c r="O155" s="23" t="n">
        <f aca="false">+(VLOOKUP($L155,ceny!$A$3:D$7,2,FALSE()))*N155</f>
        <v>7276.49325</v>
      </c>
      <c r="P155" s="27" t="n">
        <v>9.84315</v>
      </c>
      <c r="Q155" s="23" t="n">
        <f aca="false">+(VLOOKUP($L155,ceny!$A$3:F$7,2,FALSE()))*P155</f>
        <v>5758.24275</v>
      </c>
      <c r="R155" s="23" t="n">
        <v>10.3179</v>
      </c>
      <c r="S155" s="23" t="n">
        <f aca="false">+(VLOOKUP($L155,ceny!$A$3:H$7,2,FALSE()))*R155</f>
        <v>6035.9715</v>
      </c>
      <c r="T155" s="23" t="n">
        <v>3.93515</v>
      </c>
      <c r="U155" s="23" t="n">
        <f aca="false">+(VLOOKUP($L155,ceny!$A$3:J$7,2,FALSE()))*T155</f>
        <v>2302.06275</v>
      </c>
      <c r="V155" s="23" t="n">
        <v>0</v>
      </c>
      <c r="W155" s="23" t="n">
        <f aca="false">+(VLOOKUP($L155,ceny!$A$3:L$7,2,FALSE()))*V155</f>
        <v>0</v>
      </c>
      <c r="X155" s="23" t="n">
        <v>0</v>
      </c>
      <c r="Y155" s="23" t="n">
        <f aca="false">+(VLOOKUP($L155,ceny!$A$3:N$7,2,FALSE()))*X155</f>
        <v>0</v>
      </c>
      <c r="Z155" s="23" t="n">
        <v>0</v>
      </c>
      <c r="AA155" s="23" t="n">
        <f aca="false">+(VLOOKUP($L155,ceny!$A$3:P$7,2,FALSE()))*Z155</f>
        <v>0</v>
      </c>
      <c r="AB155" s="23" t="n">
        <v>0</v>
      </c>
      <c r="AC155" s="23" t="n">
        <f aca="false">+(VLOOKUP($L155,ceny!$A$3:R$7,2,FALSE()))*AB155</f>
        <v>0</v>
      </c>
      <c r="AD155" s="23" t="n">
        <v>0</v>
      </c>
      <c r="AE155" s="23" t="n">
        <f aca="false">+(VLOOKUP($L155,ceny!$A$3:T$7,2,FALSE()))*AD155</f>
        <v>0</v>
      </c>
      <c r="AF155" s="23" t="n">
        <v>2.3421</v>
      </c>
      <c r="AG155" s="23" t="n">
        <f aca="false">+(VLOOKUP($L155,ceny!$A$3:V$7,2,FALSE()))*AF155</f>
        <v>1370.1285</v>
      </c>
      <c r="AH155" s="23" t="n">
        <v>4.56815</v>
      </c>
      <c r="AI155" s="23" t="n">
        <f aca="false">+(VLOOKUP($L155,ceny!$A$3:X$7,2,FALSE()))*AH155</f>
        <v>2672.36775</v>
      </c>
      <c r="AJ155" s="23" t="n">
        <v>15.20255</v>
      </c>
      <c r="AK155" s="23" t="n">
        <f aca="false">+(VLOOKUP($L155,ceny!$A$3:Z$7,2,FALSE()))*AJ155</f>
        <v>8893.49175</v>
      </c>
      <c r="AL155" s="23" t="n">
        <v>58.64745</v>
      </c>
      <c r="AM155" s="25" t="n">
        <f aca="false">+(VLOOKUP($L155,ceny!$A$3:AB$7,2,FALSE()))*AL155</f>
        <v>34308.75825</v>
      </c>
    </row>
    <row r="156" customFormat="false" ht="12.5" hidden="true" customHeight="false" outlineLevel="0" collapsed="false">
      <c r="C156" s="26"/>
      <c r="D156" s="26"/>
      <c r="E156" s="26"/>
      <c r="F156" s="26"/>
      <c r="G156" s="26"/>
      <c r="H156" s="22" t="s">
        <v>634</v>
      </c>
      <c r="I156" s="22" t="s">
        <v>316</v>
      </c>
      <c r="J156" s="22" t="s">
        <v>244</v>
      </c>
      <c r="K156" s="22" t="s">
        <v>94</v>
      </c>
      <c r="L156" s="22" t="s">
        <v>27</v>
      </c>
      <c r="M156" s="22" t="n">
        <f aca="false">VLOOKUP(H156,List1!A:B,2,0)</f>
        <v>227</v>
      </c>
      <c r="N156" s="23" t="n">
        <v>65.1568</v>
      </c>
      <c r="O156" s="23" t="n">
        <f aca="false">+(VLOOKUP($L156,ceny!$A$3:D$7,2,FALSE()))*N156</f>
        <v>38116.728</v>
      </c>
      <c r="P156" s="27" t="n">
        <v>51.34685</v>
      </c>
      <c r="Q156" s="23" t="n">
        <f aca="false">+(VLOOKUP($L156,ceny!$A$3:F$7,2,FALSE()))*P156</f>
        <v>30037.90725</v>
      </c>
      <c r="R156" s="23" t="n">
        <v>56.6324</v>
      </c>
      <c r="S156" s="23" t="n">
        <f aca="false">+(VLOOKUP($L156,ceny!$A$3:H$7,2,FALSE()))*R156</f>
        <v>33129.954</v>
      </c>
      <c r="T156" s="23" t="n">
        <v>22.788</v>
      </c>
      <c r="U156" s="23" t="n">
        <f aca="false">+(VLOOKUP($L156,ceny!$A$3:J$7,2,FALSE()))*T156</f>
        <v>13330.98</v>
      </c>
      <c r="V156" s="23" t="n">
        <v>0</v>
      </c>
      <c r="W156" s="23" t="n">
        <f aca="false">+(VLOOKUP($L156,ceny!$A$3:L$7,2,FALSE()))*V156</f>
        <v>0</v>
      </c>
      <c r="X156" s="23" t="n">
        <v>0</v>
      </c>
      <c r="Y156" s="23" t="n">
        <f aca="false">+(VLOOKUP($L156,ceny!$A$3:N$7,2,FALSE()))*X156</f>
        <v>0</v>
      </c>
      <c r="Z156" s="23" t="n">
        <v>0</v>
      </c>
      <c r="AA156" s="23" t="n">
        <f aca="false">+(VLOOKUP($L156,ceny!$A$3:P$7,2,FALSE()))*Z156</f>
        <v>0</v>
      </c>
      <c r="AB156" s="23" t="n">
        <v>0</v>
      </c>
      <c r="AC156" s="23" t="n">
        <f aca="false">+(VLOOKUP($L156,ceny!$A$3:R$7,2,FALSE()))*AB156</f>
        <v>0</v>
      </c>
      <c r="AD156" s="23" t="n">
        <v>0</v>
      </c>
      <c r="AE156" s="23" t="n">
        <f aca="false">+(VLOOKUP($L156,ceny!$A$3:T$7,2,FALSE()))*AD156</f>
        <v>0</v>
      </c>
      <c r="AF156" s="23" t="n">
        <v>14.6012</v>
      </c>
      <c r="AG156" s="23" t="n">
        <f aca="false">+(VLOOKUP($L156,ceny!$A$3:V$7,2,FALSE()))*AF156</f>
        <v>8541.702</v>
      </c>
      <c r="AH156" s="23" t="n">
        <v>14.3902</v>
      </c>
      <c r="AI156" s="23" t="n">
        <f aca="false">+(VLOOKUP($L156,ceny!$A$3:X$7,2,FALSE()))*AH156</f>
        <v>8418.267</v>
      </c>
      <c r="AJ156" s="23" t="n">
        <v>51.5051</v>
      </c>
      <c r="AK156" s="23" t="n">
        <f aca="false">+(VLOOKUP($L156,ceny!$A$3:Z$7,2,FALSE()))*AJ156</f>
        <v>30130.4835</v>
      </c>
      <c r="AL156" s="23" t="n">
        <v>276.42055</v>
      </c>
      <c r="AM156" s="25" t="n">
        <f aca="false">+(VLOOKUP($L156,ceny!$A$3:AB$7,2,FALSE()))*AL156</f>
        <v>161706.02175</v>
      </c>
    </row>
    <row r="157" customFormat="false" ht="12.5" hidden="true" customHeight="false" outlineLevel="0" collapsed="false">
      <c r="C157" s="20" t="s">
        <v>635</v>
      </c>
      <c r="D157" s="21" t="s">
        <v>636</v>
      </c>
      <c r="E157" s="21" t="s">
        <v>637</v>
      </c>
      <c r="F157" s="21" t="s">
        <v>638</v>
      </c>
      <c r="G157" s="21" t="s">
        <v>639</v>
      </c>
      <c r="H157" s="22" t="s">
        <v>640</v>
      </c>
      <c r="I157" s="22" t="s">
        <v>286</v>
      </c>
      <c r="J157" s="22" t="s">
        <v>308</v>
      </c>
      <c r="K157" s="22" t="s">
        <v>641</v>
      </c>
      <c r="L157" s="22" t="s">
        <v>96</v>
      </c>
      <c r="M157" s="22" t="n">
        <f aca="false">VLOOKUP(H157,List1!A:B,2,0)</f>
        <v>0</v>
      </c>
      <c r="N157" s="23" t="n">
        <v>0</v>
      </c>
      <c r="O157" s="23" t="n">
        <f aca="false">+(VLOOKUP($L157,ceny!$A$3:D$7,2,FALSE()))*N157</f>
        <v>0</v>
      </c>
      <c r="P157" s="27" t="n">
        <v>0</v>
      </c>
      <c r="Q157" s="23" t="n">
        <f aca="false">+(VLOOKUP($L157,ceny!$A$3:F$7,2,FALSE()))*P157</f>
        <v>0</v>
      </c>
      <c r="R157" s="23" t="n">
        <v>0</v>
      </c>
      <c r="S157" s="23" t="n">
        <f aca="false">+(VLOOKUP($L157,ceny!$A$3:H$7,2,FALSE()))*R157</f>
        <v>0</v>
      </c>
      <c r="T157" s="23" t="n">
        <v>0</v>
      </c>
      <c r="U157" s="23" t="n">
        <f aca="false">+(VLOOKUP($L157,ceny!$A$3:J$7,2,FALSE()))*T157</f>
        <v>0</v>
      </c>
      <c r="V157" s="23" t="n">
        <v>0</v>
      </c>
      <c r="W157" s="23" t="n">
        <f aca="false">+(VLOOKUP($L157,ceny!$A$3:L$7,2,FALSE()))*V157</f>
        <v>0</v>
      </c>
      <c r="X157" s="23" t="n">
        <v>0</v>
      </c>
      <c r="Y157" s="23" t="n">
        <f aca="false">+(VLOOKUP($L157,ceny!$A$3:N$7,2,FALSE()))*X157</f>
        <v>0</v>
      </c>
      <c r="Z157" s="23" t="n">
        <v>0</v>
      </c>
      <c r="AA157" s="23" t="n">
        <f aca="false">+(VLOOKUP($L157,ceny!$A$3:P$7,2,FALSE()))*Z157</f>
        <v>0</v>
      </c>
      <c r="AB157" s="23" t="n">
        <v>0</v>
      </c>
      <c r="AC157" s="23" t="n">
        <f aca="false">+(VLOOKUP($L157,ceny!$A$3:R$7,2,FALSE()))*AB157</f>
        <v>0</v>
      </c>
      <c r="AD157" s="23" t="n">
        <v>0</v>
      </c>
      <c r="AE157" s="23" t="n">
        <f aca="false">+(VLOOKUP($L157,ceny!$A$3:T$7,2,FALSE()))*AD157</f>
        <v>0</v>
      </c>
      <c r="AF157" s="23" t="n">
        <v>0</v>
      </c>
      <c r="AG157" s="23" t="n">
        <f aca="false">+(VLOOKUP($L157,ceny!$A$3:V$7,2,FALSE()))*AF157</f>
        <v>0</v>
      </c>
      <c r="AH157" s="23" t="n">
        <v>0</v>
      </c>
      <c r="AI157" s="23" t="n">
        <f aca="false">+(VLOOKUP($L157,ceny!$A$3:X$7,2,FALSE()))*AH157</f>
        <v>0</v>
      </c>
      <c r="AJ157" s="23" t="n">
        <v>0</v>
      </c>
      <c r="AK157" s="23" t="n">
        <f aca="false">+(VLOOKUP($L157,ceny!$A$3:Z$7,2,FALSE()))*AJ157</f>
        <v>0</v>
      </c>
      <c r="AL157" s="23" t="n">
        <v>0</v>
      </c>
      <c r="AM157" s="25" t="n">
        <f aca="false">+(VLOOKUP($L157,ceny!$A$3:AB$7,2,FALSE()))*AL157</f>
        <v>0</v>
      </c>
    </row>
    <row r="158" customFormat="false" ht="12.5" hidden="true" customHeight="false" outlineLevel="0" collapsed="false">
      <c r="C158" s="28"/>
      <c r="D158" s="28"/>
      <c r="E158" s="28"/>
      <c r="F158" s="28"/>
      <c r="G158" s="28"/>
      <c r="H158" s="22" t="s">
        <v>642</v>
      </c>
      <c r="I158" s="22" t="s">
        <v>286</v>
      </c>
      <c r="J158" s="22" t="s">
        <v>643</v>
      </c>
      <c r="K158" s="22" t="s">
        <v>644</v>
      </c>
      <c r="L158" s="22" t="s">
        <v>96</v>
      </c>
      <c r="M158" s="22" t="n">
        <f aca="false">VLOOKUP(H158,List1!A:B,2,0)</f>
        <v>0</v>
      </c>
      <c r="N158" s="23" t="n">
        <v>0</v>
      </c>
      <c r="O158" s="23" t="n">
        <f aca="false">+(VLOOKUP($L158,ceny!$A$3:D$7,2,FALSE()))*N158</f>
        <v>0</v>
      </c>
      <c r="P158" s="27" t="n">
        <v>0</v>
      </c>
      <c r="Q158" s="23" t="n">
        <f aca="false">+(VLOOKUP($L158,ceny!$A$3:F$7,2,FALSE()))*P158</f>
        <v>0</v>
      </c>
      <c r="R158" s="23" t="n">
        <v>0</v>
      </c>
      <c r="S158" s="23" t="n">
        <f aca="false">+(VLOOKUP($L158,ceny!$A$3:H$7,2,FALSE()))*R158</f>
        <v>0</v>
      </c>
      <c r="T158" s="23" t="n">
        <v>0</v>
      </c>
      <c r="U158" s="23" t="n">
        <f aca="false">+(VLOOKUP($L158,ceny!$A$3:J$7,2,FALSE()))*T158</f>
        <v>0</v>
      </c>
      <c r="V158" s="23" t="n">
        <v>0</v>
      </c>
      <c r="W158" s="23" t="n">
        <f aca="false">+(VLOOKUP($L158,ceny!$A$3:L$7,2,FALSE()))*V158</f>
        <v>0</v>
      </c>
      <c r="X158" s="23" t="n">
        <v>0</v>
      </c>
      <c r="Y158" s="23" t="n">
        <f aca="false">+(VLOOKUP($L158,ceny!$A$3:N$7,2,FALSE()))*X158</f>
        <v>0</v>
      </c>
      <c r="Z158" s="23" t="n">
        <v>0</v>
      </c>
      <c r="AA158" s="23" t="n">
        <f aca="false">+(VLOOKUP($L158,ceny!$A$3:P$7,2,FALSE()))*Z158</f>
        <v>0</v>
      </c>
      <c r="AB158" s="23" t="n">
        <v>0</v>
      </c>
      <c r="AC158" s="23" t="n">
        <f aca="false">+(VLOOKUP($L158,ceny!$A$3:R$7,2,FALSE()))*AB158</f>
        <v>0</v>
      </c>
      <c r="AD158" s="23" t="n">
        <v>0</v>
      </c>
      <c r="AE158" s="23" t="n">
        <f aca="false">+(VLOOKUP($L158,ceny!$A$3:T$7,2,FALSE()))*AD158</f>
        <v>0</v>
      </c>
      <c r="AF158" s="23" t="n">
        <v>0</v>
      </c>
      <c r="AG158" s="23" t="n">
        <f aca="false">+(VLOOKUP($L158,ceny!$A$3:V$7,2,FALSE()))*AF158</f>
        <v>0</v>
      </c>
      <c r="AH158" s="23" t="n">
        <v>0</v>
      </c>
      <c r="AI158" s="23" t="n">
        <f aca="false">+(VLOOKUP($L158,ceny!$A$3:X$7,2,FALSE()))*AH158</f>
        <v>0</v>
      </c>
      <c r="AJ158" s="23" t="n">
        <v>0</v>
      </c>
      <c r="AK158" s="23" t="n">
        <f aca="false">+(VLOOKUP($L158,ceny!$A$3:Z$7,2,FALSE()))*AJ158</f>
        <v>0</v>
      </c>
      <c r="AL158" s="23" t="n">
        <v>0</v>
      </c>
      <c r="AM158" s="25" t="n">
        <f aca="false">+(VLOOKUP($L158,ceny!$A$3:AB$7,2,FALSE()))*AL158</f>
        <v>0</v>
      </c>
    </row>
    <row r="159" customFormat="false" ht="12.5" hidden="true" customHeight="false" outlineLevel="0" collapsed="false">
      <c r="C159" s="28"/>
      <c r="D159" s="28"/>
      <c r="E159" s="28"/>
      <c r="F159" s="28"/>
      <c r="G159" s="28"/>
      <c r="H159" s="22" t="s">
        <v>645</v>
      </c>
      <c r="I159" s="22" t="s">
        <v>286</v>
      </c>
      <c r="J159" s="22" t="s">
        <v>308</v>
      </c>
      <c r="K159" s="22" t="s">
        <v>646</v>
      </c>
      <c r="L159" s="22" t="s">
        <v>96</v>
      </c>
      <c r="M159" s="22" t="n">
        <f aca="false">VLOOKUP(H159,List1!A:B,2,0)</f>
        <v>0</v>
      </c>
      <c r="N159" s="23" t="n">
        <v>0</v>
      </c>
      <c r="O159" s="23" t="n">
        <f aca="false">+(VLOOKUP($L159,ceny!$A$3:D$7,2,FALSE()))*N159</f>
        <v>0</v>
      </c>
      <c r="P159" s="27" t="n">
        <v>0</v>
      </c>
      <c r="Q159" s="23" t="n">
        <f aca="false">+(VLOOKUP($L159,ceny!$A$3:F$7,2,FALSE()))*P159</f>
        <v>0</v>
      </c>
      <c r="R159" s="23" t="n">
        <v>0</v>
      </c>
      <c r="S159" s="23" t="n">
        <f aca="false">+(VLOOKUP($L159,ceny!$A$3:H$7,2,FALSE()))*R159</f>
        <v>0</v>
      </c>
      <c r="T159" s="23" t="n">
        <v>0</v>
      </c>
      <c r="U159" s="23" t="n">
        <f aca="false">+(VLOOKUP($L159,ceny!$A$3:J$7,2,FALSE()))*T159</f>
        <v>0</v>
      </c>
      <c r="V159" s="23" t="n">
        <v>0</v>
      </c>
      <c r="W159" s="23" t="n">
        <f aca="false">+(VLOOKUP($L159,ceny!$A$3:L$7,2,FALSE()))*V159</f>
        <v>0</v>
      </c>
      <c r="X159" s="23" t="n">
        <v>0</v>
      </c>
      <c r="Y159" s="23" t="n">
        <f aca="false">+(VLOOKUP($L159,ceny!$A$3:N$7,2,FALSE()))*X159</f>
        <v>0</v>
      </c>
      <c r="Z159" s="23" t="n">
        <v>0</v>
      </c>
      <c r="AA159" s="23" t="n">
        <f aca="false">+(VLOOKUP($L159,ceny!$A$3:P$7,2,FALSE()))*Z159</f>
        <v>0</v>
      </c>
      <c r="AB159" s="23" t="n">
        <v>0</v>
      </c>
      <c r="AC159" s="23" t="n">
        <f aca="false">+(VLOOKUP($L159,ceny!$A$3:R$7,2,FALSE()))*AB159</f>
        <v>0</v>
      </c>
      <c r="AD159" s="23" t="n">
        <v>0</v>
      </c>
      <c r="AE159" s="23" t="n">
        <f aca="false">+(VLOOKUP($L159,ceny!$A$3:T$7,2,FALSE()))*AD159</f>
        <v>0</v>
      </c>
      <c r="AF159" s="23" t="n">
        <v>0</v>
      </c>
      <c r="AG159" s="23" t="n">
        <f aca="false">+(VLOOKUP($L159,ceny!$A$3:V$7,2,FALSE()))*AF159</f>
        <v>0</v>
      </c>
      <c r="AH159" s="23" t="n">
        <v>0.4853</v>
      </c>
      <c r="AI159" s="23" t="n">
        <f aca="false">+(VLOOKUP($L159,ceny!$A$3:X$7,2,FALSE()))*AH159</f>
        <v>283.9005</v>
      </c>
      <c r="AJ159" s="23" t="n">
        <v>0</v>
      </c>
      <c r="AK159" s="23" t="n">
        <f aca="false">+(VLOOKUP($L159,ceny!$A$3:Z$7,2,FALSE()))*AJ159</f>
        <v>0</v>
      </c>
      <c r="AL159" s="23" t="n">
        <v>0.4853</v>
      </c>
      <c r="AM159" s="25" t="n">
        <f aca="false">+(VLOOKUP($L159,ceny!$A$3:AB$7,2,FALSE()))*AL159</f>
        <v>283.9005</v>
      </c>
    </row>
    <row r="160" customFormat="false" ht="12.5" hidden="true" customHeight="false" outlineLevel="0" collapsed="false">
      <c r="C160" s="28"/>
      <c r="D160" s="28"/>
      <c r="E160" s="28"/>
      <c r="F160" s="28"/>
      <c r="G160" s="28"/>
      <c r="H160" s="22" t="s">
        <v>647</v>
      </c>
      <c r="I160" s="22" t="s">
        <v>286</v>
      </c>
      <c r="J160" s="22" t="s">
        <v>308</v>
      </c>
      <c r="K160" s="22" t="s">
        <v>646</v>
      </c>
      <c r="L160" s="22" t="s">
        <v>96</v>
      </c>
      <c r="M160" s="22" t="n">
        <f aca="false">VLOOKUP(H160,List1!A:B,2,0)</f>
        <v>0</v>
      </c>
      <c r="N160" s="23" t="n">
        <v>0</v>
      </c>
      <c r="O160" s="23" t="n">
        <f aca="false">+(VLOOKUP($L160,ceny!$A$3:D$7,2,FALSE()))*N160</f>
        <v>0</v>
      </c>
      <c r="P160" s="27" t="n">
        <v>0</v>
      </c>
      <c r="Q160" s="23" t="n">
        <f aca="false">+(VLOOKUP($L160,ceny!$A$3:F$7,2,FALSE()))*P160</f>
        <v>0</v>
      </c>
      <c r="R160" s="23" t="n">
        <v>0</v>
      </c>
      <c r="S160" s="23" t="n">
        <f aca="false">+(VLOOKUP($L160,ceny!$A$3:H$7,2,FALSE()))*R160</f>
        <v>0</v>
      </c>
      <c r="T160" s="23" t="n">
        <v>0</v>
      </c>
      <c r="U160" s="23" t="n">
        <f aca="false">+(VLOOKUP($L160,ceny!$A$3:J$7,2,FALSE()))*T160</f>
        <v>0</v>
      </c>
      <c r="V160" s="23" t="n">
        <v>0</v>
      </c>
      <c r="W160" s="23" t="n">
        <f aca="false">+(VLOOKUP($L160,ceny!$A$3:L$7,2,FALSE()))*V160</f>
        <v>0</v>
      </c>
      <c r="X160" s="23" t="n">
        <v>0</v>
      </c>
      <c r="Y160" s="23" t="n">
        <f aca="false">+(VLOOKUP($L160,ceny!$A$3:N$7,2,FALSE()))*X160</f>
        <v>0</v>
      </c>
      <c r="Z160" s="23" t="n">
        <v>0</v>
      </c>
      <c r="AA160" s="23" t="n">
        <f aca="false">+(VLOOKUP($L160,ceny!$A$3:P$7,2,FALSE()))*Z160</f>
        <v>0</v>
      </c>
      <c r="AB160" s="23" t="n">
        <v>0</v>
      </c>
      <c r="AC160" s="23" t="n">
        <f aca="false">+(VLOOKUP($L160,ceny!$A$3:R$7,2,FALSE()))*AB160</f>
        <v>0</v>
      </c>
      <c r="AD160" s="23" t="n">
        <v>0</v>
      </c>
      <c r="AE160" s="23" t="n">
        <f aca="false">+(VLOOKUP($L160,ceny!$A$3:T$7,2,FALSE()))*AD160</f>
        <v>0</v>
      </c>
      <c r="AF160" s="23" t="n">
        <v>0</v>
      </c>
      <c r="AG160" s="23" t="n">
        <f aca="false">+(VLOOKUP($L160,ceny!$A$3:V$7,2,FALSE()))*AF160</f>
        <v>0</v>
      </c>
      <c r="AH160" s="23" t="n">
        <v>15.75115</v>
      </c>
      <c r="AI160" s="23" t="n">
        <f aca="false">+(VLOOKUP($L160,ceny!$A$3:X$7,2,FALSE()))*AH160</f>
        <v>9214.42275</v>
      </c>
      <c r="AJ160" s="23" t="n">
        <v>0</v>
      </c>
      <c r="AK160" s="23" t="n">
        <f aca="false">+(VLOOKUP($L160,ceny!$A$3:Z$7,2,FALSE()))*AJ160</f>
        <v>0</v>
      </c>
      <c r="AL160" s="23" t="n">
        <v>15.75115</v>
      </c>
      <c r="AM160" s="25" t="n">
        <f aca="false">+(VLOOKUP($L160,ceny!$A$3:AB$7,2,FALSE()))*AL160</f>
        <v>9214.42275</v>
      </c>
    </row>
    <row r="161" customFormat="false" ht="12.5" hidden="true" customHeight="false" outlineLevel="0" collapsed="false">
      <c r="C161" s="26"/>
      <c r="D161" s="26"/>
      <c r="E161" s="26"/>
      <c r="F161" s="26"/>
      <c r="G161" s="26"/>
      <c r="H161" s="22" t="s">
        <v>648</v>
      </c>
      <c r="I161" s="22" t="s">
        <v>286</v>
      </c>
      <c r="J161" s="22" t="s">
        <v>308</v>
      </c>
      <c r="K161" s="22" t="s">
        <v>649</v>
      </c>
      <c r="L161" s="22" t="s">
        <v>650</v>
      </c>
      <c r="M161" s="22" t="n">
        <f aca="false">VLOOKUP(H161,List1!A:B,2,0)</f>
        <v>0</v>
      </c>
      <c r="N161" s="23" t="n">
        <v>1259.67</v>
      </c>
      <c r="O161" s="23" t="n">
        <f aca="false">+(VLOOKUP($L161,ceny!$A$3:D$7,2,FALSE()))*N161</f>
        <v>743205.3</v>
      </c>
      <c r="P161" s="27" t="n">
        <v>1163.48565</v>
      </c>
      <c r="Q161" s="23" t="n">
        <f aca="false">+(VLOOKUP($L161,ceny!$A$3:F$7,2,FALSE()))*P161</f>
        <v>686456.5335</v>
      </c>
      <c r="R161" s="23" t="n">
        <v>1134.76855</v>
      </c>
      <c r="S161" s="23" t="n">
        <f aca="false">+(VLOOKUP($L161,ceny!$A$3:H$7,2,FALSE()))*R161</f>
        <v>669513.4445</v>
      </c>
      <c r="T161" s="23" t="n">
        <v>808.03505</v>
      </c>
      <c r="U161" s="23" t="n">
        <f aca="false">+(VLOOKUP($L161,ceny!$A$3:J$7,2,FALSE()))*T161</f>
        <v>476740.6795</v>
      </c>
      <c r="V161" s="23" t="n">
        <v>440.81065</v>
      </c>
      <c r="W161" s="23" t="n">
        <f aca="false">+(VLOOKUP($L161,ceny!$A$3:L$7,2,FALSE()))*V161</f>
        <v>260078.2835</v>
      </c>
      <c r="X161" s="23" t="n">
        <v>417.00985</v>
      </c>
      <c r="Y161" s="23" t="n">
        <f aca="false">+(VLOOKUP($L161,ceny!$A$3:N$7,2,FALSE()))*X161</f>
        <v>246035.8115</v>
      </c>
      <c r="Z161" s="23" t="n">
        <v>499.6902</v>
      </c>
      <c r="AA161" s="23" t="n">
        <f aca="false">+(VLOOKUP($L161,ceny!$A$3:P$7,2,FALSE()))*Z161</f>
        <v>294817.218</v>
      </c>
      <c r="AB161" s="23" t="n">
        <v>391.3417</v>
      </c>
      <c r="AC161" s="23" t="n">
        <f aca="false">+(VLOOKUP($L161,ceny!$A$3:R$7,2,FALSE()))*AB161</f>
        <v>230891.603</v>
      </c>
      <c r="AD161" s="23" t="n">
        <v>426.88465</v>
      </c>
      <c r="AE161" s="23" t="n">
        <f aca="false">+(VLOOKUP($L161,ceny!$A$3:T$7,2,FALSE()))*AD161</f>
        <v>251861.9435</v>
      </c>
      <c r="AF161" s="23" t="n">
        <v>889.73425</v>
      </c>
      <c r="AG161" s="23" t="n">
        <f aca="false">+(VLOOKUP($L161,ceny!$A$3:V$7,2,FALSE()))*AF161</f>
        <v>524943.2075</v>
      </c>
      <c r="AH161" s="23" t="n">
        <v>852.11295</v>
      </c>
      <c r="AI161" s="23" t="n">
        <f aca="false">+(VLOOKUP($L161,ceny!$A$3:X$7,2,FALSE()))*AH161</f>
        <v>502746.6405</v>
      </c>
      <c r="AJ161" s="23" t="n">
        <v>1364.77965</v>
      </c>
      <c r="AK161" s="23" t="n">
        <f aca="false">+(VLOOKUP($L161,ceny!$A$3:Z$7,2,FALSE()))*AJ161</f>
        <v>805219.9935</v>
      </c>
      <c r="AL161" s="23" t="n">
        <v>9648.32315</v>
      </c>
      <c r="AM161" s="25" t="n">
        <f aca="false">+(VLOOKUP($L161,ceny!$A$3:AB$7,2,FALSE()))*AL161</f>
        <v>5692510.6585</v>
      </c>
    </row>
    <row r="162" customFormat="false" ht="12.5" hidden="true" customHeight="false" outlineLevel="0" collapsed="false">
      <c r="C162" s="20" t="s">
        <v>651</v>
      </c>
      <c r="D162" s="21" t="s">
        <v>652</v>
      </c>
      <c r="E162" s="21" t="s">
        <v>653</v>
      </c>
      <c r="F162" s="21" t="s">
        <v>654</v>
      </c>
      <c r="G162" s="21" t="s">
        <v>655</v>
      </c>
      <c r="H162" s="22" t="s">
        <v>656</v>
      </c>
      <c r="I162" s="22" t="s">
        <v>62</v>
      </c>
      <c r="J162" s="22" t="s">
        <v>657</v>
      </c>
      <c r="K162" s="22" t="s">
        <v>658</v>
      </c>
      <c r="L162" s="22" t="s">
        <v>650</v>
      </c>
      <c r="M162" s="22" t="n">
        <f aca="false">VLOOKUP(H162,List1!A:B,2,0)</f>
        <v>0.51</v>
      </c>
      <c r="N162" s="23" t="n">
        <v>1934.4902</v>
      </c>
      <c r="O162" s="23" t="n">
        <f aca="false">+(VLOOKUP($L162,ceny!$A$3:D$7,2,FALSE()))*N162</f>
        <v>1141349.218</v>
      </c>
      <c r="P162" s="27" t="n">
        <v>1924.30945</v>
      </c>
      <c r="Q162" s="23" t="n">
        <f aca="false">+(VLOOKUP($L162,ceny!$A$3:F$7,2,FALSE()))*P162</f>
        <v>1135342.5755</v>
      </c>
      <c r="R162" s="23" t="n">
        <v>1869.17515</v>
      </c>
      <c r="S162" s="23" t="n">
        <f aca="false">+(VLOOKUP($L162,ceny!$A$3:H$7,2,FALSE()))*R162</f>
        <v>1102813.3385</v>
      </c>
      <c r="T162" s="23" t="n">
        <v>1183.6467</v>
      </c>
      <c r="U162" s="23" t="n">
        <f aca="false">+(VLOOKUP($L162,ceny!$A$3:J$7,2,FALSE()))*T162</f>
        <v>698351.553</v>
      </c>
      <c r="V162" s="23" t="n">
        <v>811.9913</v>
      </c>
      <c r="W162" s="23" t="n">
        <f aca="false">+(VLOOKUP($L162,ceny!$A$3:L$7,2,FALSE()))*V162</f>
        <v>479074.867</v>
      </c>
      <c r="X162" s="23" t="n">
        <v>528.98755</v>
      </c>
      <c r="Y162" s="23" t="n">
        <f aca="false">+(VLOOKUP($L162,ceny!$A$3:N$7,2,FALSE()))*X162</f>
        <v>312102.6545</v>
      </c>
      <c r="Z162" s="23" t="n">
        <v>621.1207</v>
      </c>
      <c r="AA162" s="23" t="n">
        <f aca="false">+(VLOOKUP($L162,ceny!$A$3:P$7,2,FALSE()))*Z162</f>
        <v>366461.213</v>
      </c>
      <c r="AB162" s="23" t="n">
        <v>417.9699</v>
      </c>
      <c r="AC162" s="23" t="n">
        <f aca="false">+(VLOOKUP($L162,ceny!$A$3:R$7,2,FALSE()))*AB162</f>
        <v>246602.241</v>
      </c>
      <c r="AD162" s="23" t="n">
        <v>533.24975</v>
      </c>
      <c r="AE162" s="23" t="n">
        <f aca="false">+(VLOOKUP($L162,ceny!$A$3:T$7,2,FALSE()))*AD162</f>
        <v>314617.3525</v>
      </c>
      <c r="AF162" s="23" t="n">
        <v>1163.6228</v>
      </c>
      <c r="AG162" s="23" t="n">
        <f aca="false">+(VLOOKUP($L162,ceny!$A$3:V$7,2,FALSE()))*AF162</f>
        <v>686537.452</v>
      </c>
      <c r="AH162" s="23" t="n">
        <v>1310.67925</v>
      </c>
      <c r="AI162" s="23" t="n">
        <f aca="false">+(VLOOKUP($L162,ceny!$A$3:X$7,2,FALSE()))*AH162</f>
        <v>773300.7575</v>
      </c>
      <c r="AJ162" s="23" t="n">
        <v>1916.8295</v>
      </c>
      <c r="AK162" s="23" t="n">
        <f aca="false">+(VLOOKUP($L162,ceny!$A$3:Z$7,2,FALSE()))*AJ162</f>
        <v>1130929.405</v>
      </c>
      <c r="AL162" s="23" t="n">
        <v>14216.07225</v>
      </c>
      <c r="AM162" s="25" t="n">
        <f aca="false">+(VLOOKUP($L162,ceny!$A$3:AB$7,2,FALSE()))*AL162</f>
        <v>8387482.6275</v>
      </c>
    </row>
    <row r="163" customFormat="false" ht="12.5" hidden="true" customHeight="false" outlineLevel="0" collapsed="false">
      <c r="C163" s="28"/>
      <c r="D163" s="28"/>
      <c r="E163" s="28"/>
      <c r="F163" s="28"/>
      <c r="G163" s="28"/>
      <c r="H163" s="22" t="s">
        <v>659</v>
      </c>
      <c r="I163" s="22" t="s">
        <v>62</v>
      </c>
      <c r="J163" s="22" t="s">
        <v>660</v>
      </c>
      <c r="K163" s="22" t="s">
        <v>661</v>
      </c>
      <c r="L163" s="22" t="s">
        <v>96</v>
      </c>
      <c r="M163" s="22" t="n">
        <f aca="false">VLOOKUP(H163,List1!A:B,2,0)</f>
        <v>0</v>
      </c>
      <c r="N163" s="23" t="n">
        <v>0</v>
      </c>
      <c r="O163" s="23" t="n">
        <f aca="false">+(VLOOKUP($L163,ceny!$A$3:D$7,2,FALSE()))*N163</f>
        <v>0</v>
      </c>
      <c r="P163" s="27" t="n">
        <v>0</v>
      </c>
      <c r="Q163" s="23" t="n">
        <f aca="false">+(VLOOKUP($L163,ceny!$A$3:F$7,2,FALSE()))*P163</f>
        <v>0</v>
      </c>
      <c r="R163" s="23" t="n">
        <v>0</v>
      </c>
      <c r="S163" s="23" t="n">
        <f aca="false">+(VLOOKUP($L163,ceny!$A$3:H$7,2,FALSE()))*R163</f>
        <v>0</v>
      </c>
      <c r="T163" s="23" t="n">
        <v>0.55915</v>
      </c>
      <c r="U163" s="23" t="n">
        <f aca="false">+(VLOOKUP($L163,ceny!$A$3:J$7,2,FALSE()))*T163</f>
        <v>327.10275</v>
      </c>
      <c r="V163" s="23" t="n">
        <v>0</v>
      </c>
      <c r="W163" s="23" t="n">
        <f aca="false">+(VLOOKUP($L163,ceny!$A$3:L$7,2,FALSE()))*V163</f>
        <v>0</v>
      </c>
      <c r="X163" s="23" t="n">
        <v>0</v>
      </c>
      <c r="Y163" s="23" t="n">
        <f aca="false">+(VLOOKUP($L163,ceny!$A$3:N$7,2,FALSE()))*X163</f>
        <v>0</v>
      </c>
      <c r="Z163" s="23" t="n">
        <v>0</v>
      </c>
      <c r="AA163" s="23" t="n">
        <f aca="false">+(VLOOKUP($L163,ceny!$A$3:P$7,2,FALSE()))*Z163</f>
        <v>0</v>
      </c>
      <c r="AB163" s="23" t="n">
        <v>0</v>
      </c>
      <c r="AC163" s="23" t="n">
        <f aca="false">+(VLOOKUP($L163,ceny!$A$3:R$7,2,FALSE()))*AB163</f>
        <v>0</v>
      </c>
      <c r="AD163" s="23" t="n">
        <v>0</v>
      </c>
      <c r="AE163" s="23" t="n">
        <f aca="false">+(VLOOKUP($L163,ceny!$A$3:T$7,2,FALSE()))*AD163</f>
        <v>0</v>
      </c>
      <c r="AF163" s="23" t="n">
        <v>0</v>
      </c>
      <c r="AG163" s="23" t="n">
        <f aca="false">+(VLOOKUP($L163,ceny!$A$3:V$7,2,FALSE()))*AF163</f>
        <v>0</v>
      </c>
      <c r="AH163" s="23" t="n">
        <v>1.65635</v>
      </c>
      <c r="AI163" s="23" t="n">
        <f aca="false">+(VLOOKUP($L163,ceny!$A$3:X$7,2,FALSE()))*AH163</f>
        <v>968.96475</v>
      </c>
      <c r="AJ163" s="23" t="n">
        <v>0</v>
      </c>
      <c r="AK163" s="23" t="n">
        <f aca="false">+(VLOOKUP($L163,ceny!$A$3:Z$7,2,FALSE()))*AJ163</f>
        <v>0</v>
      </c>
      <c r="AL163" s="23" t="n">
        <v>2.2155</v>
      </c>
      <c r="AM163" s="25" t="n">
        <f aca="false">+(VLOOKUP($L163,ceny!$A$3:AB$7,2,FALSE()))*AL163</f>
        <v>1296.0675</v>
      </c>
    </row>
    <row r="164" customFormat="false" ht="12.5" hidden="true" customHeight="false" outlineLevel="0" collapsed="false">
      <c r="C164" s="28"/>
      <c r="D164" s="28"/>
      <c r="E164" s="28"/>
      <c r="F164" s="28"/>
      <c r="G164" s="28"/>
      <c r="H164" s="22" t="s">
        <v>662</v>
      </c>
      <c r="I164" s="22" t="s">
        <v>62</v>
      </c>
      <c r="J164" s="22" t="s">
        <v>663</v>
      </c>
      <c r="K164" s="22" t="s">
        <v>661</v>
      </c>
      <c r="L164" s="22" t="s">
        <v>96</v>
      </c>
      <c r="M164" s="22" t="n">
        <f aca="false">VLOOKUP(H164,List1!A:B,2,0)</f>
        <v>0</v>
      </c>
      <c r="N164" s="23" t="n">
        <v>0</v>
      </c>
      <c r="O164" s="23" t="n">
        <f aca="false">+(VLOOKUP($L164,ceny!$A$3:D$7,2,FALSE()))*N164</f>
        <v>0</v>
      </c>
      <c r="P164" s="27" t="n">
        <v>0</v>
      </c>
      <c r="Q164" s="23" t="n">
        <f aca="false">+(VLOOKUP($L164,ceny!$A$3:F$7,2,FALSE()))*P164</f>
        <v>0</v>
      </c>
      <c r="R164" s="23" t="n">
        <v>0</v>
      </c>
      <c r="S164" s="23" t="n">
        <f aca="false">+(VLOOKUP($L164,ceny!$A$3:H$7,2,FALSE()))*R164</f>
        <v>0</v>
      </c>
      <c r="T164" s="23" t="n">
        <v>0</v>
      </c>
      <c r="U164" s="23" t="n">
        <f aca="false">+(VLOOKUP($L164,ceny!$A$3:J$7,2,FALSE()))*T164</f>
        <v>0</v>
      </c>
      <c r="V164" s="23" t="n">
        <v>0</v>
      </c>
      <c r="W164" s="23" t="n">
        <f aca="false">+(VLOOKUP($L164,ceny!$A$3:L$7,2,FALSE()))*V164</f>
        <v>0</v>
      </c>
      <c r="X164" s="23" t="n">
        <v>0</v>
      </c>
      <c r="Y164" s="23" t="n">
        <f aca="false">+(VLOOKUP($L164,ceny!$A$3:N$7,2,FALSE()))*X164</f>
        <v>0</v>
      </c>
      <c r="Z164" s="23" t="n">
        <v>0</v>
      </c>
      <c r="AA164" s="23" t="n">
        <f aca="false">+(VLOOKUP($L164,ceny!$A$3:P$7,2,FALSE()))*Z164</f>
        <v>0</v>
      </c>
      <c r="AB164" s="23" t="n">
        <v>0</v>
      </c>
      <c r="AC164" s="23" t="n">
        <f aca="false">+(VLOOKUP($L164,ceny!$A$3:R$7,2,FALSE()))*AB164</f>
        <v>0</v>
      </c>
      <c r="AD164" s="23" t="n">
        <v>0</v>
      </c>
      <c r="AE164" s="23" t="n">
        <f aca="false">+(VLOOKUP($L164,ceny!$A$3:T$7,2,FALSE()))*AD164</f>
        <v>0</v>
      </c>
      <c r="AF164" s="23" t="n">
        <v>0</v>
      </c>
      <c r="AG164" s="23" t="n">
        <f aca="false">+(VLOOKUP($L164,ceny!$A$3:V$7,2,FALSE()))*AF164</f>
        <v>0</v>
      </c>
      <c r="AH164" s="23" t="n">
        <v>0</v>
      </c>
      <c r="AI164" s="23" t="n">
        <f aca="false">+(VLOOKUP($L164,ceny!$A$3:X$7,2,FALSE()))*AH164</f>
        <v>0</v>
      </c>
      <c r="AJ164" s="23" t="n">
        <v>0</v>
      </c>
      <c r="AK164" s="23" t="n">
        <f aca="false">+(VLOOKUP($L164,ceny!$A$3:Z$7,2,FALSE()))*AJ164</f>
        <v>0</v>
      </c>
      <c r="AL164" s="23" t="n">
        <v>0</v>
      </c>
      <c r="AM164" s="25" t="n">
        <f aca="false">+(VLOOKUP($L164,ceny!$A$3:AB$7,2,FALSE()))*AL164</f>
        <v>0</v>
      </c>
    </row>
    <row r="165" customFormat="false" ht="12.5" hidden="true" customHeight="false" outlineLevel="0" collapsed="false">
      <c r="C165" s="28"/>
      <c r="D165" s="28"/>
      <c r="E165" s="28"/>
      <c r="F165" s="28"/>
      <c r="G165" s="28"/>
      <c r="H165" s="22" t="s">
        <v>664</v>
      </c>
      <c r="I165" s="22" t="s">
        <v>62</v>
      </c>
      <c r="J165" s="22" t="s">
        <v>665</v>
      </c>
      <c r="K165" s="22" t="s">
        <v>666</v>
      </c>
      <c r="L165" s="22" t="s">
        <v>96</v>
      </c>
      <c r="M165" s="22" t="n">
        <f aca="false">VLOOKUP(H165,List1!A:B,2,0)</f>
        <v>0</v>
      </c>
      <c r="N165" s="23" t="n">
        <v>0</v>
      </c>
      <c r="O165" s="23" t="n">
        <f aca="false">+(VLOOKUP($L165,ceny!$A$3:D$7,2,FALSE()))*N165</f>
        <v>0</v>
      </c>
      <c r="P165" s="27" t="n">
        <v>0</v>
      </c>
      <c r="Q165" s="23" t="n">
        <f aca="false">+(VLOOKUP($L165,ceny!$A$3:F$7,2,FALSE()))*P165</f>
        <v>0</v>
      </c>
      <c r="R165" s="23" t="n">
        <v>0</v>
      </c>
      <c r="S165" s="23" t="n">
        <f aca="false">+(VLOOKUP($L165,ceny!$A$3:H$7,2,FALSE()))*R165</f>
        <v>0</v>
      </c>
      <c r="T165" s="23" t="n">
        <v>0</v>
      </c>
      <c r="U165" s="23" t="n">
        <f aca="false">+(VLOOKUP($L165,ceny!$A$3:J$7,2,FALSE()))*T165</f>
        <v>0</v>
      </c>
      <c r="V165" s="23" t="n">
        <v>33.51735</v>
      </c>
      <c r="W165" s="23" t="n">
        <f aca="false">+(VLOOKUP($L165,ceny!$A$3:L$7,2,FALSE()))*V165</f>
        <v>19607.64975</v>
      </c>
      <c r="X165" s="23" t="n">
        <v>0</v>
      </c>
      <c r="Y165" s="23" t="n">
        <f aca="false">+(VLOOKUP($L165,ceny!$A$3:N$7,2,FALSE()))*X165</f>
        <v>0</v>
      </c>
      <c r="Z165" s="23" t="n">
        <v>0</v>
      </c>
      <c r="AA165" s="23" t="n">
        <f aca="false">+(VLOOKUP($L165,ceny!$A$3:P$7,2,FALSE()))*Z165</f>
        <v>0</v>
      </c>
      <c r="AB165" s="23" t="n">
        <v>0</v>
      </c>
      <c r="AC165" s="23" t="n">
        <f aca="false">+(VLOOKUP($L165,ceny!$A$3:R$7,2,FALSE()))*AB165</f>
        <v>0</v>
      </c>
      <c r="AD165" s="23" t="n">
        <v>0</v>
      </c>
      <c r="AE165" s="23" t="n">
        <f aca="false">+(VLOOKUP($L165,ceny!$A$3:T$7,2,FALSE()))*AD165</f>
        <v>0</v>
      </c>
      <c r="AF165" s="23" t="n">
        <v>0</v>
      </c>
      <c r="AG165" s="23" t="n">
        <f aca="false">+(VLOOKUP($L165,ceny!$A$3:V$7,2,FALSE()))*AF165</f>
        <v>0</v>
      </c>
      <c r="AH165" s="23" t="n">
        <v>0</v>
      </c>
      <c r="AI165" s="23" t="n">
        <f aca="false">+(VLOOKUP($L165,ceny!$A$3:X$7,2,FALSE()))*AH165</f>
        <v>0</v>
      </c>
      <c r="AJ165" s="23" t="n">
        <v>0</v>
      </c>
      <c r="AK165" s="23" t="n">
        <f aca="false">+(VLOOKUP($L165,ceny!$A$3:Z$7,2,FALSE()))*AJ165</f>
        <v>0</v>
      </c>
      <c r="AL165" s="23" t="n">
        <v>33.51735</v>
      </c>
      <c r="AM165" s="25" t="n">
        <f aca="false">+(VLOOKUP($L165,ceny!$A$3:AB$7,2,FALSE()))*AL165</f>
        <v>19607.64975</v>
      </c>
    </row>
    <row r="166" customFormat="false" ht="12.5" hidden="true" customHeight="false" outlineLevel="0" collapsed="false">
      <c r="C166" s="26"/>
      <c r="D166" s="26"/>
      <c r="E166" s="26"/>
      <c r="F166" s="26"/>
      <c r="G166" s="26"/>
      <c r="H166" s="22" t="s">
        <v>667</v>
      </c>
      <c r="I166" s="22" t="s">
        <v>62</v>
      </c>
      <c r="J166" s="22" t="s">
        <v>668</v>
      </c>
      <c r="K166" s="22" t="s">
        <v>669</v>
      </c>
      <c r="L166" s="22" t="s">
        <v>96</v>
      </c>
      <c r="M166" s="22" t="n">
        <f aca="false">VLOOKUP(H166,List1!A:B,2,0)</f>
        <v>0</v>
      </c>
      <c r="N166" s="23" t="n">
        <v>0</v>
      </c>
      <c r="O166" s="23" t="n">
        <f aca="false">+(VLOOKUP($L166,ceny!$A$3:D$7,2,FALSE()))*N166</f>
        <v>0</v>
      </c>
      <c r="P166" s="27" t="n">
        <v>9.48445</v>
      </c>
      <c r="Q166" s="23" t="n">
        <f aca="false">+(VLOOKUP($L166,ceny!$A$3:F$7,2,FALSE()))*P166</f>
        <v>5548.40325</v>
      </c>
      <c r="R166" s="23" t="n">
        <v>0</v>
      </c>
      <c r="S166" s="23" t="n">
        <f aca="false">+(VLOOKUP($L166,ceny!$A$3:H$7,2,FALSE()))*R166</f>
        <v>0</v>
      </c>
      <c r="T166" s="23" t="n">
        <v>0</v>
      </c>
      <c r="U166" s="23" t="n">
        <f aca="false">+(VLOOKUP($L166,ceny!$A$3:J$7,2,FALSE()))*T166</f>
        <v>0</v>
      </c>
      <c r="V166" s="23" t="n">
        <v>0</v>
      </c>
      <c r="W166" s="23" t="n">
        <f aca="false">+(VLOOKUP($L166,ceny!$A$3:L$7,2,FALSE()))*V166</f>
        <v>0</v>
      </c>
      <c r="X166" s="23" t="n">
        <v>0</v>
      </c>
      <c r="Y166" s="23" t="n">
        <f aca="false">+(VLOOKUP($L166,ceny!$A$3:N$7,2,FALSE()))*X166</f>
        <v>0</v>
      </c>
      <c r="Z166" s="23" t="n">
        <v>0</v>
      </c>
      <c r="AA166" s="23" t="n">
        <f aca="false">+(VLOOKUP($L166,ceny!$A$3:P$7,2,FALSE()))*Z166</f>
        <v>0</v>
      </c>
      <c r="AB166" s="23" t="n">
        <v>0</v>
      </c>
      <c r="AC166" s="23" t="n">
        <f aca="false">+(VLOOKUP($L166,ceny!$A$3:R$7,2,FALSE()))*AB166</f>
        <v>0</v>
      </c>
      <c r="AD166" s="23" t="n">
        <v>0</v>
      </c>
      <c r="AE166" s="23" t="n">
        <f aca="false">+(VLOOKUP($L166,ceny!$A$3:T$7,2,FALSE()))*AD166</f>
        <v>0</v>
      </c>
      <c r="AF166" s="23" t="n">
        <v>0</v>
      </c>
      <c r="AG166" s="23" t="n">
        <f aca="false">+(VLOOKUP($L166,ceny!$A$3:V$7,2,FALSE()))*AF166</f>
        <v>0</v>
      </c>
      <c r="AH166" s="23" t="n">
        <v>0</v>
      </c>
      <c r="AI166" s="23" t="n">
        <f aca="false">+(VLOOKUP($L166,ceny!$A$3:X$7,2,FALSE()))*AH166</f>
        <v>0</v>
      </c>
      <c r="AJ166" s="23" t="n">
        <v>0</v>
      </c>
      <c r="AK166" s="23" t="n">
        <f aca="false">+(VLOOKUP($L166,ceny!$A$3:Z$7,2,FALSE()))*AJ166</f>
        <v>0</v>
      </c>
      <c r="AL166" s="23" t="n">
        <v>9.48445</v>
      </c>
      <c r="AM166" s="25" t="n">
        <f aca="false">+(VLOOKUP($L166,ceny!$A$3:AB$7,2,FALSE()))*AL166</f>
        <v>5548.40325</v>
      </c>
    </row>
    <row r="167" customFormat="false" ht="12.5" hidden="true" customHeight="false" outlineLevel="0" collapsed="false">
      <c r="C167" s="20" t="s">
        <v>670</v>
      </c>
      <c r="D167" s="21" t="s">
        <v>671</v>
      </c>
      <c r="E167" s="21" t="s">
        <v>304</v>
      </c>
      <c r="F167" s="21" t="s">
        <v>672</v>
      </c>
      <c r="G167" s="21" t="s">
        <v>673</v>
      </c>
      <c r="H167" s="22" t="s">
        <v>674</v>
      </c>
      <c r="I167" s="22" t="s">
        <v>675</v>
      </c>
      <c r="J167" s="22" t="s">
        <v>676</v>
      </c>
      <c r="K167" s="22" t="s">
        <v>677</v>
      </c>
      <c r="L167" s="22" t="s">
        <v>27</v>
      </c>
      <c r="M167" s="22" t="n">
        <f aca="false">VLOOKUP(H167,List1!A:B,2,0)</f>
        <v>0</v>
      </c>
      <c r="N167" s="23" t="n">
        <v>40.16385</v>
      </c>
      <c r="O167" s="23" t="n">
        <f aca="false">+(VLOOKUP($L167,ceny!$A$3:D$7,2,FALSE()))*N167</f>
        <v>23495.85225</v>
      </c>
      <c r="P167" s="27" t="n">
        <v>37.4314</v>
      </c>
      <c r="Q167" s="23" t="n">
        <f aca="false">+(VLOOKUP($L167,ceny!$A$3:F$7,2,FALSE()))*P167</f>
        <v>21897.369</v>
      </c>
      <c r="R167" s="23" t="n">
        <v>44.1412</v>
      </c>
      <c r="S167" s="23" t="n">
        <f aca="false">+(VLOOKUP($L167,ceny!$A$3:H$7,2,FALSE()))*R167</f>
        <v>25822.602</v>
      </c>
      <c r="T167" s="23" t="n">
        <v>43.60315</v>
      </c>
      <c r="U167" s="23" t="n">
        <f aca="false">+(VLOOKUP($L167,ceny!$A$3:J$7,2,FALSE()))*T167</f>
        <v>25507.84275</v>
      </c>
      <c r="V167" s="23" t="n">
        <v>2.41595</v>
      </c>
      <c r="W167" s="23" t="n">
        <f aca="false">+(VLOOKUP($L167,ceny!$A$3:L$7,2,FALSE()))*V167</f>
        <v>1413.33075</v>
      </c>
      <c r="X167" s="23" t="n">
        <v>0.1055</v>
      </c>
      <c r="Y167" s="23" t="n">
        <f aca="false">+(VLOOKUP($L167,ceny!$A$3:N$7,2,FALSE()))*X167</f>
        <v>61.7175</v>
      </c>
      <c r="Z167" s="23" t="n">
        <v>0.13715</v>
      </c>
      <c r="AA167" s="23" t="n">
        <f aca="false">+(VLOOKUP($L167,ceny!$A$3:P$7,2,FALSE()))*Z167</f>
        <v>80.23275</v>
      </c>
      <c r="AB167" s="23" t="n">
        <v>0.1477</v>
      </c>
      <c r="AC167" s="23" t="n">
        <f aca="false">+(VLOOKUP($L167,ceny!$A$3:R$7,2,FALSE()))*AB167</f>
        <v>86.4045</v>
      </c>
      <c r="AD167" s="23" t="n">
        <v>0.1688</v>
      </c>
      <c r="AE167" s="23" t="n">
        <f aca="false">+(VLOOKUP($L167,ceny!$A$3:T$7,2,FALSE()))*AD167</f>
        <v>98.748</v>
      </c>
      <c r="AF167" s="23" t="n">
        <v>0.5486</v>
      </c>
      <c r="AG167" s="23" t="n">
        <f aca="false">+(VLOOKUP($L167,ceny!$A$3:V$7,2,FALSE()))*AF167</f>
        <v>320.931</v>
      </c>
      <c r="AH167" s="23" t="n">
        <v>1.3082</v>
      </c>
      <c r="AI167" s="23" t="n">
        <f aca="false">+(VLOOKUP($L167,ceny!$A$3:X$7,2,FALSE()))*AH167</f>
        <v>765.297</v>
      </c>
      <c r="AJ167" s="23" t="n">
        <v>16.3314</v>
      </c>
      <c r="AK167" s="23" t="n">
        <f aca="false">+(VLOOKUP($L167,ceny!$A$3:Z$7,2,FALSE()))*AJ167</f>
        <v>9553.869</v>
      </c>
      <c r="AL167" s="23" t="n">
        <v>186.5029</v>
      </c>
      <c r="AM167" s="25" t="n">
        <f aca="false">+(VLOOKUP($L167,ceny!$A$3:AB$7,2,FALSE()))*AL167</f>
        <v>109104.1965</v>
      </c>
    </row>
    <row r="168" customFormat="false" ht="25" hidden="true" customHeight="false" outlineLevel="0" collapsed="false">
      <c r="C168" s="28"/>
      <c r="D168" s="28"/>
      <c r="E168" s="28"/>
      <c r="F168" s="28"/>
      <c r="G168" s="28"/>
      <c r="H168" s="22" t="s">
        <v>678</v>
      </c>
      <c r="I168" s="22" t="s">
        <v>462</v>
      </c>
      <c r="J168" s="22" t="s">
        <v>679</v>
      </c>
      <c r="K168" s="22" t="s">
        <v>680</v>
      </c>
      <c r="L168" s="22" t="s">
        <v>650</v>
      </c>
      <c r="M168" s="22" t="n">
        <f aca="false">VLOOKUP(H168,List1!A:B,2,0)</f>
        <v>0</v>
      </c>
      <c r="N168" s="23" t="n">
        <v>1346.50705</v>
      </c>
      <c r="O168" s="23" t="n">
        <f aca="false">+(VLOOKUP($L168,ceny!$A$3:D$7,2,FALSE()))*N168</f>
        <v>794439.1595</v>
      </c>
      <c r="P168" s="27" t="n">
        <v>1202.6156</v>
      </c>
      <c r="Q168" s="23" t="n">
        <f aca="false">+(VLOOKUP($L168,ceny!$A$3:F$7,2,FALSE()))*P168</f>
        <v>709543.204</v>
      </c>
      <c r="R168" s="23" t="n">
        <v>1195.68425</v>
      </c>
      <c r="S168" s="23" t="n">
        <f aca="false">+(VLOOKUP($L168,ceny!$A$3:H$7,2,FALSE()))*R168</f>
        <v>705453.7075</v>
      </c>
      <c r="T168" s="23" t="n">
        <v>792.4738</v>
      </c>
      <c r="U168" s="23" t="n">
        <f aca="false">+(VLOOKUP($L168,ceny!$A$3:J$7,2,FALSE()))*T168</f>
        <v>467559.542</v>
      </c>
      <c r="V168" s="23" t="n">
        <v>397.89325</v>
      </c>
      <c r="W168" s="23" t="n">
        <f aca="false">+(VLOOKUP($L168,ceny!$A$3:L$7,2,FALSE()))*V168</f>
        <v>234757.0175</v>
      </c>
      <c r="X168" s="23" t="n">
        <v>284.5546</v>
      </c>
      <c r="Y168" s="23" t="n">
        <f aca="false">+(VLOOKUP($L168,ceny!$A$3:N$7,2,FALSE()))*X168</f>
        <v>167887.214</v>
      </c>
      <c r="Z168" s="23" t="n">
        <v>385.5814</v>
      </c>
      <c r="AA168" s="23" t="n">
        <f aca="false">+(VLOOKUP($L168,ceny!$A$3:P$7,2,FALSE()))*Z168</f>
        <v>227493.026</v>
      </c>
      <c r="AB168" s="23" t="n">
        <v>260.8382</v>
      </c>
      <c r="AC168" s="23" t="n">
        <f aca="false">+(VLOOKUP($L168,ceny!$A$3:R$7,2,FALSE()))*AB168</f>
        <v>153894.538</v>
      </c>
      <c r="AD168" s="23" t="n">
        <v>310.9296</v>
      </c>
      <c r="AE168" s="23" t="n">
        <f aca="false">+(VLOOKUP($L168,ceny!$A$3:T$7,2,FALSE()))*AD168</f>
        <v>183448.464</v>
      </c>
      <c r="AF168" s="23" t="n">
        <v>817.27685</v>
      </c>
      <c r="AG168" s="23" t="n">
        <f aca="false">+(VLOOKUP($L168,ceny!$A$3:V$7,2,FALSE()))*AF168</f>
        <v>482193.3415</v>
      </c>
      <c r="AH168" s="23" t="n">
        <v>831.1712</v>
      </c>
      <c r="AI168" s="23" t="n">
        <f aca="false">+(VLOOKUP($L168,ceny!$A$3:X$7,2,FALSE()))*AH168</f>
        <v>490391.008</v>
      </c>
      <c r="AJ168" s="23" t="n">
        <v>1229.04335</v>
      </c>
      <c r="AK168" s="23" t="n">
        <f aca="false">+(VLOOKUP($L168,ceny!$A$3:Z$7,2,FALSE()))*AJ168</f>
        <v>725135.5765</v>
      </c>
      <c r="AL168" s="23" t="n">
        <v>9054.56915</v>
      </c>
      <c r="AM168" s="25" t="n">
        <f aca="false">+(VLOOKUP($L168,ceny!$A$3:AB$7,2,FALSE()))*AL168</f>
        <v>5342195.7985</v>
      </c>
    </row>
    <row r="169" customFormat="false" ht="25" hidden="true" customHeight="false" outlineLevel="0" collapsed="false">
      <c r="C169" s="28"/>
      <c r="D169" s="28"/>
      <c r="E169" s="28"/>
      <c r="F169" s="28"/>
      <c r="G169" s="28"/>
      <c r="H169" s="22" t="s">
        <v>681</v>
      </c>
      <c r="I169" s="22" t="s">
        <v>462</v>
      </c>
      <c r="J169" s="22" t="s">
        <v>679</v>
      </c>
      <c r="K169" s="22" t="s">
        <v>680</v>
      </c>
      <c r="L169" s="22" t="s">
        <v>27</v>
      </c>
      <c r="M169" s="22" t="n">
        <f aca="false">VLOOKUP(H169,List1!A:B,2,0)</f>
        <v>0</v>
      </c>
      <c r="N169" s="23" t="n">
        <v>4.01955</v>
      </c>
      <c r="O169" s="23" t="n">
        <f aca="false">+(VLOOKUP($L169,ceny!$A$3:D$7,2,FALSE()))*N169</f>
        <v>2351.43675</v>
      </c>
      <c r="P169" s="27" t="n">
        <v>4.44155</v>
      </c>
      <c r="Q169" s="23" t="n">
        <f aca="false">+(VLOOKUP($L169,ceny!$A$3:F$7,2,FALSE()))*P169</f>
        <v>2598.30675</v>
      </c>
      <c r="R169" s="23" t="n">
        <v>4.3044</v>
      </c>
      <c r="S169" s="23" t="n">
        <f aca="false">+(VLOOKUP($L169,ceny!$A$3:H$7,2,FALSE()))*R169</f>
        <v>2518.074</v>
      </c>
      <c r="T169" s="23" t="n">
        <v>2.2155</v>
      </c>
      <c r="U169" s="23" t="n">
        <f aca="false">+(VLOOKUP($L169,ceny!$A$3:J$7,2,FALSE()))*T169</f>
        <v>1296.0675</v>
      </c>
      <c r="V169" s="23" t="n">
        <v>0.5064</v>
      </c>
      <c r="W169" s="23" t="n">
        <f aca="false">+(VLOOKUP($L169,ceny!$A$3:L$7,2,FALSE()))*V169</f>
        <v>296.244</v>
      </c>
      <c r="X169" s="23" t="n">
        <v>0.17935</v>
      </c>
      <c r="Y169" s="23" t="n">
        <f aca="false">+(VLOOKUP($L169,ceny!$A$3:N$7,2,FALSE()))*X169</f>
        <v>104.91975</v>
      </c>
      <c r="Z169" s="23" t="n">
        <v>0.17935</v>
      </c>
      <c r="AA169" s="23" t="n">
        <f aca="false">+(VLOOKUP($L169,ceny!$A$3:P$7,2,FALSE()))*Z169</f>
        <v>104.91975</v>
      </c>
      <c r="AB169" s="23" t="n">
        <v>0.2532</v>
      </c>
      <c r="AC169" s="23" t="n">
        <f aca="false">+(VLOOKUP($L169,ceny!$A$3:R$7,2,FALSE()))*AB169</f>
        <v>148.122</v>
      </c>
      <c r="AD169" s="23" t="n">
        <v>0.17935</v>
      </c>
      <c r="AE169" s="23" t="n">
        <f aca="false">+(VLOOKUP($L169,ceny!$A$3:T$7,2,FALSE()))*AD169</f>
        <v>104.91975</v>
      </c>
      <c r="AF169" s="23" t="n">
        <v>2.01505</v>
      </c>
      <c r="AG169" s="23" t="n">
        <f aca="false">+(VLOOKUP($L169,ceny!$A$3:V$7,2,FALSE()))*AF169</f>
        <v>1178.80425</v>
      </c>
      <c r="AH169" s="23" t="n">
        <v>2.60585</v>
      </c>
      <c r="AI169" s="23" t="n">
        <f aca="false">+(VLOOKUP($L169,ceny!$A$3:X$7,2,FALSE()))*AH169</f>
        <v>1524.42225</v>
      </c>
      <c r="AJ169" s="23" t="n">
        <v>4.0934</v>
      </c>
      <c r="AK169" s="23" t="n">
        <f aca="false">+(VLOOKUP($L169,ceny!$A$3:Z$7,2,FALSE()))*AJ169</f>
        <v>2394.639</v>
      </c>
      <c r="AL169" s="23" t="n">
        <v>24.99295</v>
      </c>
      <c r="AM169" s="25" t="n">
        <f aca="false">+(VLOOKUP($L169,ceny!$A$3:AB$7,2,FALSE()))*AL169</f>
        <v>14620.87575</v>
      </c>
    </row>
    <row r="170" customFormat="false" ht="25" hidden="true" customHeight="false" outlineLevel="0" collapsed="false">
      <c r="C170" s="28"/>
      <c r="D170" s="28"/>
      <c r="E170" s="28"/>
      <c r="F170" s="28"/>
      <c r="G170" s="28"/>
      <c r="H170" s="22" t="s">
        <v>682</v>
      </c>
      <c r="I170" s="22" t="s">
        <v>462</v>
      </c>
      <c r="J170" s="22" t="s">
        <v>679</v>
      </c>
      <c r="K170" s="22" t="s">
        <v>174</v>
      </c>
      <c r="L170" s="22" t="s">
        <v>27</v>
      </c>
      <c r="M170" s="22" t="n">
        <f aca="false">VLOOKUP(H170,List1!A:B,2,0)</f>
        <v>104</v>
      </c>
      <c r="N170" s="23" t="n">
        <v>26.6071</v>
      </c>
      <c r="O170" s="23" t="n">
        <f aca="false">+(VLOOKUP($L170,ceny!$A$3:D$7,2,FALSE()))*N170</f>
        <v>15565.1535</v>
      </c>
      <c r="P170" s="27" t="n">
        <v>21.3532</v>
      </c>
      <c r="Q170" s="23" t="n">
        <f aca="false">+(VLOOKUP($L170,ceny!$A$3:F$7,2,FALSE()))*P170</f>
        <v>12491.622</v>
      </c>
      <c r="R170" s="23" t="n">
        <v>22.2816</v>
      </c>
      <c r="S170" s="23" t="n">
        <f aca="false">+(VLOOKUP($L170,ceny!$A$3:H$7,2,FALSE()))*R170</f>
        <v>13034.736</v>
      </c>
      <c r="T170" s="23" t="n">
        <v>11.84765</v>
      </c>
      <c r="U170" s="23" t="n">
        <f aca="false">+(VLOOKUP($L170,ceny!$A$3:J$7,2,FALSE()))*T170</f>
        <v>6930.87525</v>
      </c>
      <c r="V170" s="23" t="n">
        <v>2.45815</v>
      </c>
      <c r="W170" s="23" t="n">
        <f aca="false">+(VLOOKUP($L170,ceny!$A$3:L$7,2,FALSE()))*V170</f>
        <v>1438.01775</v>
      </c>
      <c r="X170" s="23" t="n">
        <v>0.28485</v>
      </c>
      <c r="Y170" s="23" t="n">
        <f aca="false">+(VLOOKUP($L170,ceny!$A$3:N$7,2,FALSE()))*X170</f>
        <v>166.63725</v>
      </c>
      <c r="Z170" s="23" t="n">
        <v>0.2532</v>
      </c>
      <c r="AA170" s="23" t="n">
        <f aca="false">+(VLOOKUP($L170,ceny!$A$3:P$7,2,FALSE()))*Z170</f>
        <v>148.122</v>
      </c>
      <c r="AB170" s="23" t="n">
        <v>0.13715</v>
      </c>
      <c r="AC170" s="23" t="n">
        <f aca="false">+(VLOOKUP($L170,ceny!$A$3:R$7,2,FALSE()))*AB170</f>
        <v>80.23275</v>
      </c>
      <c r="AD170" s="23" t="n">
        <v>0.2954</v>
      </c>
      <c r="AE170" s="23" t="n">
        <f aca="false">+(VLOOKUP($L170,ceny!$A$3:T$7,2,FALSE()))*AD170</f>
        <v>172.809</v>
      </c>
      <c r="AF170" s="23" t="n">
        <v>9.92755</v>
      </c>
      <c r="AG170" s="23" t="n">
        <f aca="false">+(VLOOKUP($L170,ceny!$A$3:V$7,2,FALSE()))*AF170</f>
        <v>5807.61675</v>
      </c>
      <c r="AH170" s="23" t="n">
        <v>10.9298</v>
      </c>
      <c r="AI170" s="23" t="n">
        <f aca="false">+(VLOOKUP($L170,ceny!$A$3:X$7,2,FALSE()))*AH170</f>
        <v>6393.933</v>
      </c>
      <c r="AJ170" s="23" t="n">
        <v>19.86565</v>
      </c>
      <c r="AK170" s="23" t="n">
        <f aca="false">+(VLOOKUP($L170,ceny!$A$3:Z$7,2,FALSE()))*AJ170</f>
        <v>11621.40525</v>
      </c>
      <c r="AL170" s="23" t="n">
        <v>126.2413</v>
      </c>
      <c r="AM170" s="25" t="n">
        <f aca="false">+(VLOOKUP($L170,ceny!$A$3:AB$7,2,FALSE()))*AL170</f>
        <v>73851.1605</v>
      </c>
    </row>
    <row r="171" customFormat="false" ht="25" hidden="true" customHeight="false" outlineLevel="0" collapsed="false">
      <c r="C171" s="26"/>
      <c r="D171" s="26"/>
      <c r="E171" s="26"/>
      <c r="F171" s="26"/>
      <c r="G171" s="26"/>
      <c r="H171" s="22" t="s">
        <v>683</v>
      </c>
      <c r="I171" s="22" t="s">
        <v>462</v>
      </c>
      <c r="J171" s="22" t="s">
        <v>679</v>
      </c>
      <c r="K171" s="22" t="s">
        <v>684</v>
      </c>
      <c r="L171" s="22" t="s">
        <v>27</v>
      </c>
      <c r="M171" s="22" t="n">
        <f aca="false">VLOOKUP(H171,List1!A:B,2,0)</f>
        <v>266</v>
      </c>
      <c r="N171" s="23" t="n">
        <v>54.55405</v>
      </c>
      <c r="O171" s="23" t="n">
        <f aca="false">+(VLOOKUP($L171,ceny!$A$3:D$7,2,FALSE()))*N171</f>
        <v>31914.11925</v>
      </c>
      <c r="P171" s="27" t="n">
        <v>49.36345</v>
      </c>
      <c r="Q171" s="23" t="n">
        <f aca="false">+(VLOOKUP($L171,ceny!$A$3:F$7,2,FALSE()))*P171</f>
        <v>28877.61825</v>
      </c>
      <c r="R171" s="23" t="n">
        <v>48.45615</v>
      </c>
      <c r="S171" s="23" t="n">
        <f aca="false">+(VLOOKUP($L171,ceny!$A$3:H$7,2,FALSE()))*R171</f>
        <v>28346.84775</v>
      </c>
      <c r="T171" s="23" t="n">
        <v>24.898</v>
      </c>
      <c r="U171" s="23" t="n">
        <f aca="false">+(VLOOKUP($L171,ceny!$A$3:J$7,2,FALSE()))*T171</f>
        <v>14565.33</v>
      </c>
      <c r="V171" s="23" t="n">
        <v>8.34505</v>
      </c>
      <c r="W171" s="23" t="n">
        <f aca="false">+(VLOOKUP($L171,ceny!$A$3:L$7,2,FALSE()))*V171</f>
        <v>4881.85425</v>
      </c>
      <c r="X171" s="23" t="n">
        <v>3.23885</v>
      </c>
      <c r="Y171" s="23" t="n">
        <f aca="false">+(VLOOKUP($L171,ceny!$A$3:N$7,2,FALSE()))*X171</f>
        <v>1894.72725</v>
      </c>
      <c r="Z171" s="23" t="n">
        <v>5.18005</v>
      </c>
      <c r="AA171" s="23" t="n">
        <f aca="false">+(VLOOKUP($L171,ceny!$A$3:P$7,2,FALSE()))*Z171</f>
        <v>3030.32925</v>
      </c>
      <c r="AB171" s="23" t="n">
        <v>3.5659</v>
      </c>
      <c r="AC171" s="23" t="n">
        <f aca="false">+(VLOOKUP($L171,ceny!$A$3:R$7,2,FALSE()))*AB171</f>
        <v>2086.0515</v>
      </c>
      <c r="AD171" s="23" t="n">
        <v>4.3466</v>
      </c>
      <c r="AE171" s="23" t="n">
        <f aca="false">+(VLOOKUP($L171,ceny!$A$3:T$7,2,FALSE()))*AD171</f>
        <v>2542.761</v>
      </c>
      <c r="AF171" s="23" t="n">
        <v>28.1474</v>
      </c>
      <c r="AG171" s="23" t="n">
        <f aca="false">+(VLOOKUP($L171,ceny!$A$3:V$7,2,FALSE()))*AF171</f>
        <v>16466.229</v>
      </c>
      <c r="AH171" s="23" t="n">
        <v>32.1142</v>
      </c>
      <c r="AI171" s="23" t="n">
        <f aca="false">+(VLOOKUP($L171,ceny!$A$3:X$7,2,FALSE()))*AH171</f>
        <v>18786.807</v>
      </c>
      <c r="AJ171" s="23" t="n">
        <v>45.8503</v>
      </c>
      <c r="AK171" s="23" t="n">
        <f aca="false">+(VLOOKUP($L171,ceny!$A$3:Z$7,2,FALSE()))*AJ171</f>
        <v>26822.4255</v>
      </c>
      <c r="AL171" s="23" t="n">
        <v>308.06</v>
      </c>
      <c r="AM171" s="25" t="n">
        <f aca="false">+(VLOOKUP($L171,ceny!$A$3:AB$7,2,FALSE()))*AL171</f>
        <v>180215.1</v>
      </c>
    </row>
    <row r="172" customFormat="false" ht="25" hidden="true" customHeight="false" outlineLevel="0" collapsed="false">
      <c r="C172" s="20" t="s">
        <v>685</v>
      </c>
      <c r="D172" s="21" t="s">
        <v>686</v>
      </c>
      <c r="E172" s="21" t="s">
        <v>531</v>
      </c>
      <c r="F172" s="21" t="s">
        <v>687</v>
      </c>
      <c r="G172" s="21" t="s">
        <v>688</v>
      </c>
      <c r="H172" s="22" t="s">
        <v>689</v>
      </c>
      <c r="I172" s="22" t="s">
        <v>205</v>
      </c>
      <c r="J172" s="22" t="s">
        <v>690</v>
      </c>
      <c r="K172" s="22" t="s">
        <v>691</v>
      </c>
      <c r="L172" s="22" t="s">
        <v>27</v>
      </c>
      <c r="M172" s="22" t="n">
        <f aca="false">VLOOKUP(H172,List1!A:B,2,0)</f>
        <v>129.435</v>
      </c>
      <c r="N172" s="23" t="n">
        <v>30.9115</v>
      </c>
      <c r="O172" s="23" t="n">
        <f aca="false">+(VLOOKUP($L172,ceny!$A$3:D$7,2,FALSE()))*N172</f>
        <v>18083.2275</v>
      </c>
      <c r="P172" s="27" t="n">
        <v>27.219</v>
      </c>
      <c r="Q172" s="23" t="n">
        <f aca="false">+(VLOOKUP($L172,ceny!$A$3:F$7,2,FALSE()))*P172</f>
        <v>15923.115</v>
      </c>
      <c r="R172" s="23" t="n">
        <v>26.02685</v>
      </c>
      <c r="S172" s="23" t="n">
        <f aca="false">+(VLOOKUP($L172,ceny!$A$3:H$7,2,FALSE()))*R172</f>
        <v>15225.70725</v>
      </c>
      <c r="T172" s="23" t="n">
        <v>9.42115</v>
      </c>
      <c r="U172" s="23" t="n">
        <f aca="false">+(VLOOKUP($L172,ceny!$A$3:J$7,2,FALSE()))*T172</f>
        <v>5511.37275</v>
      </c>
      <c r="V172" s="23" t="n">
        <v>0.8651</v>
      </c>
      <c r="W172" s="23" t="n">
        <f aca="false">+(VLOOKUP($L172,ceny!$A$3:L$7,2,FALSE()))*V172</f>
        <v>506.0835</v>
      </c>
      <c r="X172" s="23" t="n">
        <v>0.60135</v>
      </c>
      <c r="Y172" s="23" t="n">
        <f aca="false">+(VLOOKUP($L172,ceny!$A$3:N$7,2,FALSE()))*X172</f>
        <v>351.78975</v>
      </c>
      <c r="Z172" s="23" t="n">
        <v>0.7385</v>
      </c>
      <c r="AA172" s="23" t="n">
        <f aca="false">+(VLOOKUP($L172,ceny!$A$3:P$7,2,FALSE()))*Z172</f>
        <v>432.0225</v>
      </c>
      <c r="AB172" s="23" t="n">
        <v>0.6541</v>
      </c>
      <c r="AC172" s="23" t="n">
        <f aca="false">+(VLOOKUP($L172,ceny!$A$3:R$7,2,FALSE()))*AB172</f>
        <v>382.6485</v>
      </c>
      <c r="AD172" s="23" t="n">
        <v>0.5908</v>
      </c>
      <c r="AE172" s="23" t="n">
        <f aca="false">+(VLOOKUP($L172,ceny!$A$3:T$7,2,FALSE()))*AD172</f>
        <v>345.618</v>
      </c>
      <c r="AF172" s="23" t="n">
        <v>14.86495</v>
      </c>
      <c r="AG172" s="23" t="n">
        <f aca="false">+(VLOOKUP($L172,ceny!$A$3:V$7,2,FALSE()))*AF172</f>
        <v>8695.99575</v>
      </c>
      <c r="AH172" s="23" t="n">
        <v>17.6396</v>
      </c>
      <c r="AI172" s="23" t="n">
        <f aca="false">+(VLOOKUP($L172,ceny!$A$3:X$7,2,FALSE()))*AH172</f>
        <v>10319.166</v>
      </c>
      <c r="AJ172" s="23" t="n">
        <v>32.2197</v>
      </c>
      <c r="AK172" s="23" t="n">
        <f aca="false">+(VLOOKUP($L172,ceny!$A$3:Z$7,2,FALSE()))*AJ172</f>
        <v>18848.5245</v>
      </c>
      <c r="AL172" s="23" t="n">
        <v>161.7526</v>
      </c>
      <c r="AM172" s="25" t="n">
        <f aca="false">+(VLOOKUP($L172,ceny!$A$3:AB$7,2,FALSE()))*AL172</f>
        <v>94625.271</v>
      </c>
    </row>
    <row r="173" customFormat="false" ht="25" hidden="true" customHeight="false" outlineLevel="0" collapsed="false">
      <c r="C173" s="26"/>
      <c r="D173" s="26"/>
      <c r="E173" s="26"/>
      <c r="F173" s="26"/>
      <c r="G173" s="26"/>
      <c r="H173" s="22" t="s">
        <v>692</v>
      </c>
      <c r="I173" s="22" t="s">
        <v>205</v>
      </c>
      <c r="J173" s="22" t="s">
        <v>690</v>
      </c>
      <c r="K173" s="22" t="s">
        <v>691</v>
      </c>
      <c r="L173" s="22" t="s">
        <v>650</v>
      </c>
      <c r="M173" s="22" t="n">
        <f aca="false">VLOOKUP(H173,List1!A:B,2,0)</f>
        <v>0</v>
      </c>
      <c r="N173" s="23" t="n">
        <v>1601.26845</v>
      </c>
      <c r="O173" s="23" t="n">
        <f aca="false">+(VLOOKUP($L173,ceny!$A$3:D$7,2,FALSE()))*N173</f>
        <v>944748.3855</v>
      </c>
      <c r="P173" s="27" t="n">
        <v>1458.06275</v>
      </c>
      <c r="Q173" s="23" t="n">
        <f aca="false">+(VLOOKUP($L173,ceny!$A$3:F$7,2,FALSE()))*P173</f>
        <v>860257.0225</v>
      </c>
      <c r="R173" s="23" t="n">
        <v>1401.76795</v>
      </c>
      <c r="S173" s="23" t="n">
        <f aca="false">+(VLOOKUP($L173,ceny!$A$3:H$7,2,FALSE()))*R173</f>
        <v>827043.0905</v>
      </c>
      <c r="T173" s="23" t="n">
        <v>908.61875</v>
      </c>
      <c r="U173" s="23" t="n">
        <f aca="false">+(VLOOKUP($L173,ceny!$A$3:J$7,2,FALSE()))*T173</f>
        <v>536085.0625</v>
      </c>
      <c r="V173" s="23" t="n">
        <v>455.0637</v>
      </c>
      <c r="W173" s="23" t="n">
        <f aca="false">+(VLOOKUP($L173,ceny!$A$3:L$7,2,FALSE()))*V173</f>
        <v>268487.583</v>
      </c>
      <c r="X173" s="23" t="n">
        <v>422.5275</v>
      </c>
      <c r="Y173" s="23" t="n">
        <f aca="false">+(VLOOKUP($L173,ceny!$A$3:N$7,2,FALSE()))*X173</f>
        <v>249291.225</v>
      </c>
      <c r="Z173" s="23" t="n">
        <v>504.923</v>
      </c>
      <c r="AA173" s="23" t="n">
        <f aca="false">+(VLOOKUP($L173,ceny!$A$3:P$7,2,FALSE()))*Z173</f>
        <v>297904.57</v>
      </c>
      <c r="AB173" s="23" t="n">
        <v>371.70815</v>
      </c>
      <c r="AC173" s="23" t="n">
        <f aca="false">+(VLOOKUP($L173,ceny!$A$3:R$7,2,FALSE()))*AB173</f>
        <v>219307.8085</v>
      </c>
      <c r="AD173" s="23" t="n">
        <v>423.1183</v>
      </c>
      <c r="AE173" s="23" t="n">
        <f aca="false">+(VLOOKUP($L173,ceny!$A$3:T$7,2,FALSE()))*AD173</f>
        <v>249639.797</v>
      </c>
      <c r="AF173" s="23" t="n">
        <v>1042.03405</v>
      </c>
      <c r="AG173" s="23" t="n">
        <f aca="false">+(VLOOKUP($L173,ceny!$A$3:V$7,2,FALSE()))*AF173</f>
        <v>614800.0895</v>
      </c>
      <c r="AH173" s="23" t="n">
        <v>1051.3075</v>
      </c>
      <c r="AI173" s="23" t="n">
        <f aca="false">+(VLOOKUP($L173,ceny!$A$3:X$7,2,FALSE()))*AH173</f>
        <v>620271.425</v>
      </c>
      <c r="AJ173" s="23" t="n">
        <v>1593.65135</v>
      </c>
      <c r="AK173" s="23" t="n">
        <f aca="false">+(VLOOKUP($L173,ceny!$A$3:Z$7,2,FALSE()))*AJ173</f>
        <v>940254.2965</v>
      </c>
      <c r="AL173" s="23" t="n">
        <v>11234.05145</v>
      </c>
      <c r="AM173" s="25" t="n">
        <f aca="false">+(VLOOKUP($L173,ceny!$A$3:AB$7,2,FALSE()))*AL173</f>
        <v>6628090.3555</v>
      </c>
    </row>
    <row r="174" customFormat="false" ht="25" hidden="true" customHeight="false" outlineLevel="0" collapsed="false">
      <c r="C174" s="20" t="s">
        <v>693</v>
      </c>
      <c r="D174" s="21" t="s">
        <v>694</v>
      </c>
      <c r="E174" s="21" t="s">
        <v>695</v>
      </c>
      <c r="F174" s="21" t="s">
        <v>696</v>
      </c>
      <c r="G174" s="21" t="s">
        <v>697</v>
      </c>
      <c r="H174" s="22" t="s">
        <v>698</v>
      </c>
      <c r="I174" s="22" t="s">
        <v>379</v>
      </c>
      <c r="J174" s="22" t="s">
        <v>699</v>
      </c>
      <c r="K174" s="22" t="s">
        <v>700</v>
      </c>
      <c r="L174" s="22" t="s">
        <v>27</v>
      </c>
      <c r="M174" s="22" t="n">
        <f aca="false">VLOOKUP(H174,List1!A:B,2,0)</f>
        <v>172</v>
      </c>
      <c r="N174" s="23" t="n">
        <v>30.26795</v>
      </c>
      <c r="O174" s="23" t="n">
        <f aca="false">+(VLOOKUP($L174,ceny!$A$3:D$7,2,FALSE()))*N174</f>
        <v>17706.75075</v>
      </c>
      <c r="P174" s="27" t="n">
        <v>28.03135</v>
      </c>
      <c r="Q174" s="23" t="n">
        <f aca="false">+(VLOOKUP($L174,ceny!$A$3:F$7,2,FALSE()))*P174</f>
        <v>16398.33975</v>
      </c>
      <c r="R174" s="23" t="n">
        <v>30.62665</v>
      </c>
      <c r="S174" s="23" t="n">
        <f aca="false">+(VLOOKUP($L174,ceny!$A$3:H$7,2,FALSE()))*R174</f>
        <v>17916.59025</v>
      </c>
      <c r="T174" s="23" t="n">
        <v>16.93275</v>
      </c>
      <c r="U174" s="23" t="n">
        <f aca="false">+(VLOOKUP($L174,ceny!$A$3:J$7,2,FALSE()))*T174</f>
        <v>9905.65875</v>
      </c>
      <c r="V174" s="23" t="n">
        <v>5.9502</v>
      </c>
      <c r="W174" s="23" t="n">
        <f aca="false">+(VLOOKUP($L174,ceny!$A$3:L$7,2,FALSE()))*V174</f>
        <v>3480.867</v>
      </c>
      <c r="X174" s="23" t="n">
        <v>6.1401</v>
      </c>
      <c r="Y174" s="23" t="n">
        <f aca="false">+(VLOOKUP($L174,ceny!$A$3:N$7,2,FALSE()))*X174</f>
        <v>3591.9585</v>
      </c>
      <c r="Z174" s="23" t="n">
        <v>7.41665</v>
      </c>
      <c r="AA174" s="23" t="n">
        <f aca="false">+(VLOOKUP($L174,ceny!$A$3:P$7,2,FALSE()))*Z174</f>
        <v>4338.74025</v>
      </c>
      <c r="AB174" s="23" t="n">
        <v>4.01955</v>
      </c>
      <c r="AC174" s="23" t="n">
        <f aca="false">+(VLOOKUP($L174,ceny!$A$3:R$7,2,FALSE()))*AB174</f>
        <v>2351.43675</v>
      </c>
      <c r="AD174" s="23" t="n">
        <v>5.8447</v>
      </c>
      <c r="AE174" s="23" t="n">
        <f aca="false">+(VLOOKUP($L174,ceny!$A$3:T$7,2,FALSE()))*AD174</f>
        <v>3419.1495</v>
      </c>
      <c r="AF174" s="23" t="n">
        <v>15.8672</v>
      </c>
      <c r="AG174" s="23" t="n">
        <f aca="false">+(VLOOKUP($L174,ceny!$A$3:V$7,2,FALSE()))*AF174</f>
        <v>9282.312</v>
      </c>
      <c r="AH174" s="23" t="n">
        <v>21.2266</v>
      </c>
      <c r="AI174" s="23" t="n">
        <f aca="false">+(VLOOKUP($L174,ceny!$A$3:X$7,2,FALSE()))*AH174</f>
        <v>12417.561</v>
      </c>
      <c r="AJ174" s="23" t="n">
        <v>40.43815</v>
      </c>
      <c r="AK174" s="23" t="n">
        <f aca="false">+(VLOOKUP($L174,ceny!$A$3:Z$7,2,FALSE()))*AJ174</f>
        <v>23656.31775</v>
      </c>
      <c r="AL174" s="23" t="n">
        <v>212.76185</v>
      </c>
      <c r="AM174" s="25" t="n">
        <f aca="false">+(VLOOKUP($L174,ceny!$A$3:AB$7,2,FALSE()))*AL174</f>
        <v>124465.68225</v>
      </c>
    </row>
    <row r="175" customFormat="false" ht="12.5" hidden="true" customHeight="false" outlineLevel="0" collapsed="false">
      <c r="C175" s="20" t="s">
        <v>701</v>
      </c>
      <c r="D175" s="21" t="s">
        <v>702</v>
      </c>
      <c r="E175" s="21" t="s">
        <v>458</v>
      </c>
      <c r="F175" s="21" t="s">
        <v>703</v>
      </c>
      <c r="G175" s="21" t="s">
        <v>704</v>
      </c>
      <c r="H175" s="22" t="s">
        <v>705</v>
      </c>
      <c r="I175" s="22" t="s">
        <v>286</v>
      </c>
      <c r="J175" s="22" t="s">
        <v>706</v>
      </c>
      <c r="K175" s="22" t="s">
        <v>707</v>
      </c>
      <c r="L175" s="22" t="s">
        <v>96</v>
      </c>
      <c r="M175" s="22" t="n">
        <f aca="false">VLOOKUP(H175,List1!A:B,2,0)</f>
        <v>0</v>
      </c>
      <c r="N175" s="23" t="n">
        <v>0</v>
      </c>
      <c r="O175" s="23" t="n">
        <f aca="false">+(VLOOKUP($L175,ceny!$A$3:D$7,2,FALSE()))*N175</f>
        <v>0</v>
      </c>
      <c r="P175" s="27" t="n">
        <v>0</v>
      </c>
      <c r="Q175" s="23" t="n">
        <f aca="false">+(VLOOKUP($L175,ceny!$A$3:F$7,2,FALSE()))*P175</f>
        <v>0</v>
      </c>
      <c r="R175" s="23" t="n">
        <v>0</v>
      </c>
      <c r="S175" s="23" t="n">
        <f aca="false">+(VLOOKUP($L175,ceny!$A$3:H$7,2,FALSE()))*R175</f>
        <v>0</v>
      </c>
      <c r="T175" s="23" t="n">
        <v>0</v>
      </c>
      <c r="U175" s="23" t="n">
        <f aca="false">+(VLOOKUP($L175,ceny!$A$3:J$7,2,FALSE()))*T175</f>
        <v>0</v>
      </c>
      <c r="V175" s="23" t="n">
        <v>0</v>
      </c>
      <c r="W175" s="23" t="n">
        <f aca="false">+(VLOOKUP($L175,ceny!$A$3:L$7,2,FALSE()))*V175</f>
        <v>0</v>
      </c>
      <c r="X175" s="23" t="n">
        <v>0</v>
      </c>
      <c r="Y175" s="23" t="n">
        <f aca="false">+(VLOOKUP($L175,ceny!$A$3:N$7,2,FALSE()))*X175</f>
        <v>0</v>
      </c>
      <c r="Z175" s="23" t="n">
        <v>0</v>
      </c>
      <c r="AA175" s="23" t="n">
        <f aca="false">+(VLOOKUP($L175,ceny!$A$3:P$7,2,FALSE()))*Z175</f>
        <v>0</v>
      </c>
      <c r="AB175" s="23" t="n">
        <v>0</v>
      </c>
      <c r="AC175" s="23" t="n">
        <f aca="false">+(VLOOKUP($L175,ceny!$A$3:R$7,2,FALSE()))*AB175</f>
        <v>0</v>
      </c>
      <c r="AD175" s="23" t="n">
        <v>3.798</v>
      </c>
      <c r="AE175" s="23" t="n">
        <f aca="false">+(VLOOKUP($L175,ceny!$A$3:T$7,2,FALSE()))*AD175</f>
        <v>2221.83</v>
      </c>
      <c r="AF175" s="23" t="n">
        <v>0</v>
      </c>
      <c r="AG175" s="23" t="n">
        <f aca="false">+(VLOOKUP($L175,ceny!$A$3:V$7,2,FALSE()))*AF175</f>
        <v>0</v>
      </c>
      <c r="AH175" s="23" t="n">
        <v>0</v>
      </c>
      <c r="AI175" s="23" t="n">
        <f aca="false">+(VLOOKUP($L175,ceny!$A$3:X$7,2,FALSE()))*AH175</f>
        <v>0</v>
      </c>
      <c r="AJ175" s="23" t="n">
        <v>2.11</v>
      </c>
      <c r="AK175" s="23" t="n">
        <f aca="false">+(VLOOKUP($L175,ceny!$A$3:Z$7,2,FALSE()))*AJ175</f>
        <v>1234.35</v>
      </c>
      <c r="AL175" s="23" t="n">
        <v>5.908</v>
      </c>
      <c r="AM175" s="25" t="n">
        <f aca="false">+(VLOOKUP($L175,ceny!$A$3:AB$7,2,FALSE()))*AL175</f>
        <v>3456.18</v>
      </c>
    </row>
    <row r="176" customFormat="false" ht="12.5" hidden="true" customHeight="false" outlineLevel="0" collapsed="false">
      <c r="C176" s="28"/>
      <c r="D176" s="28"/>
      <c r="E176" s="28"/>
      <c r="F176" s="28"/>
      <c r="G176" s="28"/>
      <c r="H176" s="22" t="s">
        <v>708</v>
      </c>
      <c r="I176" s="22" t="s">
        <v>286</v>
      </c>
      <c r="J176" s="22" t="s">
        <v>709</v>
      </c>
      <c r="K176" s="22" t="s">
        <v>710</v>
      </c>
      <c r="L176" s="22" t="s">
        <v>96</v>
      </c>
      <c r="M176" s="22" t="n">
        <f aca="false">VLOOKUP(H176,List1!A:B,2,0)</f>
        <v>0</v>
      </c>
      <c r="N176" s="23" t="n">
        <v>0</v>
      </c>
      <c r="O176" s="23" t="n">
        <f aca="false">+(VLOOKUP($L176,ceny!$A$3:D$7,2,FALSE()))*N176</f>
        <v>0</v>
      </c>
      <c r="P176" s="27" t="n">
        <v>0</v>
      </c>
      <c r="Q176" s="23" t="n">
        <f aca="false">+(VLOOKUP($L176,ceny!$A$3:F$7,2,FALSE()))*P176</f>
        <v>0</v>
      </c>
      <c r="R176" s="23" t="n">
        <v>0</v>
      </c>
      <c r="S176" s="23" t="n">
        <f aca="false">+(VLOOKUP($L176,ceny!$A$3:H$7,2,FALSE()))*R176</f>
        <v>0</v>
      </c>
      <c r="T176" s="23" t="n">
        <v>8.018</v>
      </c>
      <c r="U176" s="23" t="n">
        <f aca="false">+(VLOOKUP($L176,ceny!$A$3:J$7,2,FALSE()))*T176</f>
        <v>4690.53</v>
      </c>
      <c r="V176" s="23" t="n">
        <v>0</v>
      </c>
      <c r="W176" s="23" t="n">
        <f aca="false">+(VLOOKUP($L176,ceny!$A$3:L$7,2,FALSE()))*V176</f>
        <v>0</v>
      </c>
      <c r="X176" s="23" t="n">
        <v>1.1183</v>
      </c>
      <c r="Y176" s="23" t="n">
        <f aca="false">+(VLOOKUP($L176,ceny!$A$3:N$7,2,FALSE()))*X176</f>
        <v>654.2055</v>
      </c>
      <c r="Z176" s="23" t="n">
        <v>0</v>
      </c>
      <c r="AA176" s="23" t="n">
        <f aca="false">+(VLOOKUP($L176,ceny!$A$3:P$7,2,FALSE()))*Z176</f>
        <v>0</v>
      </c>
      <c r="AB176" s="23" t="n">
        <v>0</v>
      </c>
      <c r="AC176" s="23" t="n">
        <f aca="false">+(VLOOKUP($L176,ceny!$A$3:R$7,2,FALSE()))*AB176</f>
        <v>0</v>
      </c>
      <c r="AD176" s="23" t="n">
        <v>0.8229</v>
      </c>
      <c r="AE176" s="23" t="n">
        <f aca="false">+(VLOOKUP($L176,ceny!$A$3:T$7,2,FALSE()))*AD176</f>
        <v>481.3965</v>
      </c>
      <c r="AF176" s="23" t="n">
        <v>0</v>
      </c>
      <c r="AG176" s="23" t="n">
        <f aca="false">+(VLOOKUP($L176,ceny!$A$3:V$7,2,FALSE()))*AF176</f>
        <v>0</v>
      </c>
      <c r="AH176" s="23" t="n">
        <v>0</v>
      </c>
      <c r="AI176" s="23" t="n">
        <f aca="false">+(VLOOKUP($L176,ceny!$A$3:X$7,2,FALSE()))*AH176</f>
        <v>0</v>
      </c>
      <c r="AJ176" s="23" t="n">
        <v>5.64425</v>
      </c>
      <c r="AK176" s="23" t="n">
        <f aca="false">+(VLOOKUP($L176,ceny!$A$3:Z$7,2,FALSE()))*AJ176</f>
        <v>3301.88625</v>
      </c>
      <c r="AL176" s="23" t="n">
        <v>15.60345</v>
      </c>
      <c r="AM176" s="25" t="n">
        <f aca="false">+(VLOOKUP($L176,ceny!$A$3:AB$7,2,FALSE()))*AL176</f>
        <v>9128.01825</v>
      </c>
    </row>
    <row r="177" customFormat="false" ht="12.5" hidden="true" customHeight="false" outlineLevel="0" collapsed="false">
      <c r="C177" s="28"/>
      <c r="D177" s="28"/>
      <c r="E177" s="28"/>
      <c r="F177" s="28"/>
      <c r="G177" s="28"/>
      <c r="H177" s="22" t="s">
        <v>711</v>
      </c>
      <c r="I177" s="22" t="s">
        <v>286</v>
      </c>
      <c r="J177" s="22" t="s">
        <v>712</v>
      </c>
      <c r="K177" s="22" t="s">
        <v>713</v>
      </c>
      <c r="L177" s="22" t="s">
        <v>27</v>
      </c>
      <c r="M177" s="22" t="n">
        <f aca="false">VLOOKUP(H177,List1!A:B,2,0)</f>
        <v>119</v>
      </c>
      <c r="N177" s="23" t="n">
        <v>22.98845</v>
      </c>
      <c r="O177" s="23" t="n">
        <f aca="false">+(VLOOKUP($L177,ceny!$A$3:D$7,2,FALSE()))*N177</f>
        <v>13448.24325</v>
      </c>
      <c r="P177" s="27" t="n">
        <v>26.7126</v>
      </c>
      <c r="Q177" s="23" t="n">
        <f aca="false">+(VLOOKUP($L177,ceny!$A$3:F$7,2,FALSE()))*P177</f>
        <v>15626.871</v>
      </c>
      <c r="R177" s="23" t="n">
        <v>25.09845</v>
      </c>
      <c r="S177" s="23" t="n">
        <f aca="false">+(VLOOKUP($L177,ceny!$A$3:H$7,2,FALSE()))*R177</f>
        <v>14682.59325</v>
      </c>
      <c r="T177" s="23" t="n">
        <v>10.43395</v>
      </c>
      <c r="U177" s="23" t="n">
        <f aca="false">+(VLOOKUP($L177,ceny!$A$3:J$7,2,FALSE()))*T177</f>
        <v>6103.86075</v>
      </c>
      <c r="V177" s="23" t="n">
        <v>3.21775</v>
      </c>
      <c r="W177" s="23" t="n">
        <f aca="false">+(VLOOKUP($L177,ceny!$A$3:L$7,2,FALSE()))*V177</f>
        <v>1882.38375</v>
      </c>
      <c r="X177" s="23" t="n">
        <v>2.9962</v>
      </c>
      <c r="Y177" s="23" t="n">
        <f aca="false">+(VLOOKUP($L177,ceny!$A$3:N$7,2,FALSE()))*X177</f>
        <v>1752.777</v>
      </c>
      <c r="Z177" s="23" t="n">
        <v>3.8402</v>
      </c>
      <c r="AA177" s="23" t="n">
        <f aca="false">+(VLOOKUP($L177,ceny!$A$3:P$7,2,FALSE()))*Z177</f>
        <v>2246.517</v>
      </c>
      <c r="AB177" s="23" t="n">
        <v>0.17935</v>
      </c>
      <c r="AC177" s="23" t="n">
        <f aca="false">+(VLOOKUP($L177,ceny!$A$3:R$7,2,FALSE()))*AB177</f>
        <v>104.91975</v>
      </c>
      <c r="AD177" s="23" t="n">
        <v>2.5742</v>
      </c>
      <c r="AE177" s="23" t="n">
        <f aca="false">+(VLOOKUP($L177,ceny!$A$3:T$7,2,FALSE()))*AD177</f>
        <v>1505.907</v>
      </c>
      <c r="AF177" s="23" t="n">
        <v>9.44225</v>
      </c>
      <c r="AG177" s="23" t="n">
        <f aca="false">+(VLOOKUP($L177,ceny!$A$3:V$7,2,FALSE()))*AF177</f>
        <v>5523.71625</v>
      </c>
      <c r="AH177" s="23" t="n">
        <v>14.23195</v>
      </c>
      <c r="AI177" s="23" t="n">
        <f aca="false">+(VLOOKUP($L177,ceny!$A$3:X$7,2,FALSE()))*AH177</f>
        <v>8325.69075</v>
      </c>
      <c r="AJ177" s="23" t="n">
        <v>30.26795</v>
      </c>
      <c r="AK177" s="23" t="n">
        <f aca="false">+(VLOOKUP($L177,ceny!$A$3:Z$7,2,FALSE()))*AJ177</f>
        <v>17706.75075</v>
      </c>
      <c r="AL177" s="23" t="n">
        <v>151.9833</v>
      </c>
      <c r="AM177" s="25" t="n">
        <f aca="false">+(VLOOKUP($L177,ceny!$A$3:AB$7,2,FALSE()))*AL177</f>
        <v>88910.2305</v>
      </c>
    </row>
    <row r="178" customFormat="false" ht="12.5" hidden="false" customHeight="false" outlineLevel="0" collapsed="false">
      <c r="C178" s="28"/>
      <c r="D178" s="28"/>
      <c r="E178" s="28"/>
      <c r="F178" s="28"/>
      <c r="G178" s="28"/>
      <c r="H178" s="22" t="s">
        <v>714</v>
      </c>
      <c r="I178" s="22" t="s">
        <v>286</v>
      </c>
      <c r="J178" s="22" t="s">
        <v>709</v>
      </c>
      <c r="K178" s="22" t="s">
        <v>715</v>
      </c>
      <c r="L178" s="22" t="s">
        <v>48</v>
      </c>
      <c r="M178" s="22" t="n">
        <f aca="false">VLOOKUP(H178,List1!A:B,2,0)</f>
        <v>541.26</v>
      </c>
      <c r="N178" s="23" t="n">
        <v>127.9926</v>
      </c>
      <c r="O178" s="23" t="n">
        <f aca="false">+(VLOOKUP($L178,ceny!$A$3:D$7,2,FALSE()))*N178</f>
        <v>75515.634</v>
      </c>
      <c r="P178" s="27" t="n">
        <v>95.9206</v>
      </c>
      <c r="Q178" s="23" t="n">
        <f aca="false">+(VLOOKUP($L178,ceny!$A$3:F$7,2,FALSE()))*P178</f>
        <v>56593.154</v>
      </c>
      <c r="R178" s="23" t="n">
        <v>86.28845</v>
      </c>
      <c r="S178" s="23" t="n">
        <f aca="false">+(VLOOKUP($L178,ceny!$A$3:H$7,2,FALSE()))*R178</f>
        <v>50910.1855</v>
      </c>
      <c r="T178" s="23" t="n">
        <v>38.1488</v>
      </c>
      <c r="U178" s="23" t="n">
        <f aca="false">+(VLOOKUP($L178,ceny!$A$3:J$7,2,FALSE()))*T178</f>
        <v>22507.792</v>
      </c>
      <c r="V178" s="23" t="n">
        <v>7.2162</v>
      </c>
      <c r="W178" s="23" t="n">
        <f aca="false">+(VLOOKUP($L178,ceny!$A$3:L$7,2,FALSE()))*V178</f>
        <v>4257.558</v>
      </c>
      <c r="X178" s="23" t="n">
        <v>4.7475</v>
      </c>
      <c r="Y178" s="23" t="n">
        <f aca="false">+(VLOOKUP($L178,ceny!$A$3:N$7,2,FALSE()))*X178</f>
        <v>2801.025</v>
      </c>
      <c r="Z178" s="23" t="n">
        <v>4.10395</v>
      </c>
      <c r="AA178" s="23" t="n">
        <f aca="false">+(VLOOKUP($L178,ceny!$A$3:P$7,2,FALSE()))*Z178</f>
        <v>2421.3305</v>
      </c>
      <c r="AB178" s="23" t="n">
        <v>3.59755</v>
      </c>
      <c r="AC178" s="23" t="n">
        <f aca="false">+(VLOOKUP($L178,ceny!$A$3:R$7,2,FALSE()))*AB178</f>
        <v>2122.5545</v>
      </c>
      <c r="AD178" s="23" t="n">
        <v>5.07455</v>
      </c>
      <c r="AE178" s="23" t="n">
        <f aca="false">+(VLOOKUP($L178,ceny!$A$3:T$7,2,FALSE()))*AD178</f>
        <v>2993.9845</v>
      </c>
      <c r="AF178" s="23" t="n">
        <v>42.1578</v>
      </c>
      <c r="AG178" s="23" t="n">
        <f aca="false">+(VLOOKUP($L178,ceny!$A$3:V$7,2,FALSE()))*AF178</f>
        <v>24873.102</v>
      </c>
      <c r="AH178" s="23" t="n">
        <v>71.4024</v>
      </c>
      <c r="AI178" s="23" t="n">
        <f aca="false">+(VLOOKUP($L178,ceny!$A$3:X$7,2,FALSE()))*AH178</f>
        <v>42127.416</v>
      </c>
      <c r="AJ178" s="23" t="n">
        <v>106.96645</v>
      </c>
      <c r="AK178" s="23" t="n">
        <f aca="false">+(VLOOKUP($L178,ceny!$A$3:Z$7,2,FALSE()))*AJ178</f>
        <v>63110.2055</v>
      </c>
      <c r="AL178" s="23" t="n">
        <v>593.61685</v>
      </c>
      <c r="AM178" s="25" t="n">
        <f aca="false">+(VLOOKUP($L178,ceny!$A$3:AB$7,2,FALSE()))*AL178</f>
        <v>350233.9415</v>
      </c>
    </row>
    <row r="179" customFormat="false" ht="12.5" hidden="true" customHeight="false" outlineLevel="0" collapsed="false">
      <c r="C179" s="26"/>
      <c r="D179" s="26"/>
      <c r="E179" s="26"/>
      <c r="F179" s="26"/>
      <c r="G179" s="26"/>
      <c r="H179" s="22" t="s">
        <v>716</v>
      </c>
      <c r="I179" s="22" t="s">
        <v>286</v>
      </c>
      <c r="J179" s="22" t="s">
        <v>712</v>
      </c>
      <c r="K179" s="22" t="s">
        <v>707</v>
      </c>
      <c r="L179" s="22" t="s">
        <v>27</v>
      </c>
      <c r="M179" s="22" t="n">
        <f aca="false">VLOOKUP(H179,List1!A:B,2,0)</f>
        <v>190</v>
      </c>
      <c r="N179" s="23" t="n">
        <v>40.24825</v>
      </c>
      <c r="O179" s="23" t="n">
        <f aca="false">+(VLOOKUP($L179,ceny!$A$3:D$7,2,FALSE()))*N179</f>
        <v>23545.22625</v>
      </c>
      <c r="P179" s="27" t="n">
        <v>36.5241</v>
      </c>
      <c r="Q179" s="23" t="n">
        <f aca="false">+(VLOOKUP($L179,ceny!$A$3:F$7,2,FALSE()))*P179</f>
        <v>21366.5985</v>
      </c>
      <c r="R179" s="23" t="n">
        <v>33.8444</v>
      </c>
      <c r="S179" s="23" t="n">
        <f aca="false">+(VLOOKUP($L179,ceny!$A$3:H$7,2,FALSE()))*R179</f>
        <v>19798.974</v>
      </c>
      <c r="T179" s="23" t="n">
        <v>17.3442</v>
      </c>
      <c r="U179" s="23" t="n">
        <f aca="false">+(VLOOKUP($L179,ceny!$A$3:J$7,2,FALSE()))*T179</f>
        <v>10146.357</v>
      </c>
      <c r="V179" s="23" t="n">
        <v>7.3217</v>
      </c>
      <c r="W179" s="23" t="n">
        <f aca="false">+(VLOOKUP($L179,ceny!$A$3:L$7,2,FALSE()))*V179</f>
        <v>4283.1945</v>
      </c>
      <c r="X179" s="23" t="n">
        <v>6.55155</v>
      </c>
      <c r="Y179" s="23" t="n">
        <f aca="false">+(VLOOKUP($L179,ceny!$A$3:N$7,2,FALSE()))*X179</f>
        <v>3832.65675</v>
      </c>
      <c r="Z179" s="23" t="n">
        <v>7.22675</v>
      </c>
      <c r="AA179" s="23" t="n">
        <f aca="false">+(VLOOKUP($L179,ceny!$A$3:P$7,2,FALSE()))*Z179</f>
        <v>4227.64875</v>
      </c>
      <c r="AB179" s="23" t="n">
        <v>6.08735</v>
      </c>
      <c r="AC179" s="23" t="n">
        <f aca="false">+(VLOOKUP($L179,ceny!$A$3:R$7,2,FALSE()))*AB179</f>
        <v>3561.09975</v>
      </c>
      <c r="AD179" s="23" t="n">
        <v>7.01575</v>
      </c>
      <c r="AE179" s="23" t="n">
        <f aca="false">+(VLOOKUP($L179,ceny!$A$3:T$7,2,FALSE()))*AD179</f>
        <v>4104.21375</v>
      </c>
      <c r="AF179" s="23" t="n">
        <v>16.13095</v>
      </c>
      <c r="AG179" s="23" t="n">
        <f aca="false">+(VLOOKUP($L179,ceny!$A$3:V$7,2,FALSE()))*AF179</f>
        <v>9436.60575</v>
      </c>
      <c r="AH179" s="23" t="n">
        <v>22.8302</v>
      </c>
      <c r="AI179" s="23" t="n">
        <f aca="false">+(VLOOKUP($L179,ceny!$A$3:X$7,2,FALSE()))*AH179</f>
        <v>13355.667</v>
      </c>
      <c r="AJ179" s="23" t="n">
        <v>42.0101</v>
      </c>
      <c r="AK179" s="23" t="n">
        <f aca="false">+(VLOOKUP($L179,ceny!$A$3:Z$7,2,FALSE()))*AJ179</f>
        <v>24575.9085</v>
      </c>
      <c r="AL179" s="23" t="n">
        <v>243.1353</v>
      </c>
      <c r="AM179" s="25" t="n">
        <f aca="false">+(VLOOKUP($L179,ceny!$A$3:AB$7,2,FALSE()))*AL179</f>
        <v>142234.1505</v>
      </c>
    </row>
    <row r="180" customFormat="false" ht="25" hidden="false" customHeight="false" outlineLevel="0" collapsed="false">
      <c r="C180" s="20" t="s">
        <v>717</v>
      </c>
      <c r="D180" s="21" t="s">
        <v>718</v>
      </c>
      <c r="E180" s="21" t="s">
        <v>719</v>
      </c>
      <c r="F180" s="21" t="s">
        <v>720</v>
      </c>
      <c r="G180" s="21" t="s">
        <v>721</v>
      </c>
      <c r="H180" s="22" t="s">
        <v>722</v>
      </c>
      <c r="I180" s="22" t="s">
        <v>316</v>
      </c>
      <c r="J180" s="22" t="s">
        <v>723</v>
      </c>
      <c r="K180" s="22" t="s">
        <v>724</v>
      </c>
      <c r="L180" s="22" t="s">
        <v>48</v>
      </c>
      <c r="M180" s="22" t="n">
        <f aca="false">VLOOKUP(H180,List1!A:B,2,0)</f>
        <v>646.94</v>
      </c>
      <c r="N180" s="23" t="n">
        <v>120.32275</v>
      </c>
      <c r="O180" s="23" t="n">
        <f aca="false">+(VLOOKUP($L180,ceny!$A$3:D$7,2,FALSE()))*N180</f>
        <v>70990.4225</v>
      </c>
      <c r="P180" s="27" t="n">
        <v>93.31475</v>
      </c>
      <c r="Q180" s="23" t="n">
        <f aca="false">+(VLOOKUP($L180,ceny!$A$3:F$7,2,FALSE()))*P180</f>
        <v>55055.7025</v>
      </c>
      <c r="R180" s="23" t="n">
        <v>89.5695</v>
      </c>
      <c r="S180" s="23" t="n">
        <f aca="false">+(VLOOKUP($L180,ceny!$A$3:H$7,2,FALSE()))*R180</f>
        <v>52846.005</v>
      </c>
      <c r="T180" s="23" t="n">
        <v>48.9309</v>
      </c>
      <c r="U180" s="23" t="n">
        <f aca="false">+(VLOOKUP($L180,ceny!$A$3:J$7,2,FALSE()))*T180</f>
        <v>28869.231</v>
      </c>
      <c r="V180" s="23" t="n">
        <v>20.24545</v>
      </c>
      <c r="W180" s="23" t="n">
        <f aca="false">+(VLOOKUP($L180,ceny!$A$3:L$7,2,FALSE()))*V180</f>
        <v>11944.8155</v>
      </c>
      <c r="X180" s="23" t="n">
        <v>13.53565</v>
      </c>
      <c r="Y180" s="23" t="n">
        <f aca="false">+(VLOOKUP($L180,ceny!$A$3:N$7,2,FALSE()))*X180</f>
        <v>7986.0335</v>
      </c>
      <c r="Z180" s="23" t="n">
        <v>4.27275</v>
      </c>
      <c r="AA180" s="23" t="n">
        <f aca="false">+(VLOOKUP($L180,ceny!$A$3:P$7,2,FALSE()))*Z180</f>
        <v>2520.9225</v>
      </c>
      <c r="AB180" s="23" t="n">
        <v>13.9682</v>
      </c>
      <c r="AC180" s="23" t="n">
        <f aca="false">+(VLOOKUP($L180,ceny!$A$3:R$7,2,FALSE()))*AB180</f>
        <v>8241.238</v>
      </c>
      <c r="AD180" s="23" t="n">
        <v>22.67195</v>
      </c>
      <c r="AE180" s="23" t="n">
        <f aca="false">+(VLOOKUP($L180,ceny!$A$3:T$7,2,FALSE()))*AD180</f>
        <v>13376.4505</v>
      </c>
      <c r="AF180" s="23" t="n">
        <v>52.25415</v>
      </c>
      <c r="AG180" s="23" t="n">
        <f aca="false">+(VLOOKUP($L180,ceny!$A$3:V$7,2,FALSE()))*AF180</f>
        <v>30829.9485</v>
      </c>
      <c r="AH180" s="23" t="n">
        <v>60.7469</v>
      </c>
      <c r="AI180" s="23" t="n">
        <f aca="false">+(VLOOKUP($L180,ceny!$A$3:X$7,2,FALSE()))*AH180</f>
        <v>35840.671</v>
      </c>
      <c r="AJ180" s="23" t="n">
        <v>67.53055</v>
      </c>
      <c r="AK180" s="23" t="n">
        <f aca="false">+(VLOOKUP($L180,ceny!$A$3:Z$7,2,FALSE()))*AJ180</f>
        <v>39843.0245</v>
      </c>
      <c r="AL180" s="23" t="n">
        <v>607.3635</v>
      </c>
      <c r="AM180" s="25" t="n">
        <f aca="false">+(VLOOKUP($L180,ceny!$A$3:AB$7,2,FALSE()))*AL180</f>
        <v>358344.465</v>
      </c>
    </row>
    <row r="181" customFormat="false" ht="12.5" hidden="true" customHeight="false" outlineLevel="0" collapsed="false">
      <c r="C181" s="28"/>
      <c r="D181" s="28"/>
      <c r="E181" s="28"/>
      <c r="F181" s="28"/>
      <c r="G181" s="28"/>
      <c r="H181" s="22" t="s">
        <v>725</v>
      </c>
      <c r="I181" s="22" t="s">
        <v>316</v>
      </c>
      <c r="J181" s="22" t="s">
        <v>726</v>
      </c>
      <c r="K181" s="22" t="s">
        <v>727</v>
      </c>
      <c r="L181" s="22" t="s">
        <v>27</v>
      </c>
      <c r="M181" s="22" t="n">
        <f aca="false">VLOOKUP(H181,List1!A:B,2,0)</f>
        <v>235</v>
      </c>
      <c r="N181" s="23" t="n">
        <v>67.15075</v>
      </c>
      <c r="O181" s="23" t="n">
        <f aca="false">+(VLOOKUP($L181,ceny!$A$3:D$7,2,FALSE()))*N181</f>
        <v>39283.18875</v>
      </c>
      <c r="P181" s="27" t="n">
        <v>52.57065</v>
      </c>
      <c r="Q181" s="23" t="n">
        <f aca="false">+(VLOOKUP($L181,ceny!$A$3:F$7,2,FALSE()))*P181</f>
        <v>30753.83025</v>
      </c>
      <c r="R181" s="23" t="n">
        <v>49.9648</v>
      </c>
      <c r="S181" s="23" t="n">
        <f aca="false">+(VLOOKUP($L181,ceny!$A$3:H$7,2,FALSE()))*R181</f>
        <v>29229.408</v>
      </c>
      <c r="T181" s="23" t="n">
        <v>14.92825</v>
      </c>
      <c r="U181" s="23" t="n">
        <f aca="false">+(VLOOKUP($L181,ceny!$A$3:J$7,2,FALSE()))*T181</f>
        <v>8733.02625</v>
      </c>
      <c r="V181" s="23" t="n">
        <v>2.6164</v>
      </c>
      <c r="W181" s="23" t="n">
        <f aca="false">+(VLOOKUP($L181,ceny!$A$3:L$7,2,FALSE()))*V181</f>
        <v>1530.594</v>
      </c>
      <c r="X181" s="23" t="n">
        <v>2.0889</v>
      </c>
      <c r="Y181" s="23" t="n">
        <f aca="false">+(VLOOKUP($L181,ceny!$A$3:N$7,2,FALSE()))*X181</f>
        <v>1222.0065</v>
      </c>
      <c r="Z181" s="23" t="n">
        <v>0.4853</v>
      </c>
      <c r="AA181" s="23" t="n">
        <f aca="false">+(VLOOKUP($L181,ceny!$A$3:P$7,2,FALSE()))*Z181</f>
        <v>283.9005</v>
      </c>
      <c r="AB181" s="23" t="n">
        <v>1.0972</v>
      </c>
      <c r="AC181" s="23" t="n">
        <f aca="false">+(VLOOKUP($L181,ceny!$A$3:R$7,2,FALSE()))*AB181</f>
        <v>641.862</v>
      </c>
      <c r="AD181" s="23" t="n">
        <v>3.00675</v>
      </c>
      <c r="AE181" s="23" t="n">
        <f aca="false">+(VLOOKUP($L181,ceny!$A$3:T$7,2,FALSE()))*AD181</f>
        <v>1758.94875</v>
      </c>
      <c r="AF181" s="23" t="n">
        <v>19.3065</v>
      </c>
      <c r="AG181" s="23" t="n">
        <f aca="false">+(VLOOKUP($L181,ceny!$A$3:V$7,2,FALSE()))*AF181</f>
        <v>11294.3025</v>
      </c>
      <c r="AH181" s="23" t="n">
        <v>32.86325</v>
      </c>
      <c r="AI181" s="23" t="n">
        <f aca="false">+(VLOOKUP($L181,ceny!$A$3:X$7,2,FALSE()))*AH181</f>
        <v>19225.00125</v>
      </c>
      <c r="AJ181" s="23" t="n">
        <v>40.8074</v>
      </c>
      <c r="AK181" s="23" t="n">
        <f aca="false">+(VLOOKUP($L181,ceny!$A$3:Z$7,2,FALSE()))*AJ181</f>
        <v>23872.329</v>
      </c>
      <c r="AL181" s="23" t="n">
        <v>286.88615</v>
      </c>
      <c r="AM181" s="25" t="n">
        <f aca="false">+(VLOOKUP($L181,ceny!$A$3:AB$7,2,FALSE()))*AL181</f>
        <v>167828.39775</v>
      </c>
    </row>
    <row r="182" customFormat="false" ht="25" hidden="true" customHeight="false" outlineLevel="0" collapsed="false">
      <c r="C182" s="28"/>
      <c r="D182" s="28"/>
      <c r="E182" s="28"/>
      <c r="F182" s="28"/>
      <c r="G182" s="28"/>
      <c r="H182" s="22" t="s">
        <v>728</v>
      </c>
      <c r="I182" s="22" t="s">
        <v>107</v>
      </c>
      <c r="J182" s="22" t="s">
        <v>729</v>
      </c>
      <c r="K182" s="22" t="s">
        <v>730</v>
      </c>
      <c r="L182" s="22" t="s">
        <v>27</v>
      </c>
      <c r="M182" s="22" t="n">
        <f aca="false">VLOOKUP(H182,List1!A:B,2,0)</f>
        <v>148</v>
      </c>
      <c r="N182" s="23" t="n">
        <v>40.1533</v>
      </c>
      <c r="O182" s="23" t="n">
        <f aca="false">+(VLOOKUP($L182,ceny!$A$3:D$7,2,FALSE()))*N182</f>
        <v>23489.6805</v>
      </c>
      <c r="P182" s="27" t="n">
        <v>28.22125</v>
      </c>
      <c r="Q182" s="23" t="n">
        <f aca="false">+(VLOOKUP($L182,ceny!$A$3:F$7,2,FALSE()))*P182</f>
        <v>16509.43125</v>
      </c>
      <c r="R182" s="23" t="n">
        <v>27.5355</v>
      </c>
      <c r="S182" s="23" t="n">
        <f aca="false">+(VLOOKUP($L182,ceny!$A$3:H$7,2,FALSE()))*R182</f>
        <v>16108.2675</v>
      </c>
      <c r="T182" s="23" t="n">
        <v>16.1415</v>
      </c>
      <c r="U182" s="23" t="n">
        <f aca="false">+(VLOOKUP($L182,ceny!$A$3:J$7,2,FALSE()))*T182</f>
        <v>9442.7775</v>
      </c>
      <c r="V182" s="23" t="n">
        <v>7.22675</v>
      </c>
      <c r="W182" s="23" t="n">
        <f aca="false">+(VLOOKUP($L182,ceny!$A$3:L$7,2,FALSE()))*V182</f>
        <v>4227.64875</v>
      </c>
      <c r="X182" s="23" t="n">
        <v>5.2117</v>
      </c>
      <c r="Y182" s="23" t="n">
        <f aca="false">+(VLOOKUP($L182,ceny!$A$3:N$7,2,FALSE()))*X182</f>
        <v>3048.8445</v>
      </c>
      <c r="Z182" s="23" t="n">
        <v>0.7596</v>
      </c>
      <c r="AA182" s="23" t="n">
        <f aca="false">+(VLOOKUP($L182,ceny!$A$3:P$7,2,FALSE()))*Z182</f>
        <v>444.366</v>
      </c>
      <c r="AB182" s="23" t="n">
        <v>0</v>
      </c>
      <c r="AC182" s="23" t="n">
        <f aca="false">+(VLOOKUP($L182,ceny!$A$3:R$7,2,FALSE()))*AB182</f>
        <v>0</v>
      </c>
      <c r="AD182" s="23" t="n">
        <v>10.7821</v>
      </c>
      <c r="AE182" s="23" t="n">
        <f aca="false">+(VLOOKUP($L182,ceny!$A$3:T$7,2,FALSE()))*AD182</f>
        <v>6307.5285</v>
      </c>
      <c r="AF182" s="23" t="n">
        <v>12.7655</v>
      </c>
      <c r="AG182" s="23" t="n">
        <f aca="false">+(VLOOKUP($L182,ceny!$A$3:V$7,2,FALSE()))*AF182</f>
        <v>7467.8175</v>
      </c>
      <c r="AH182" s="23" t="n">
        <v>17.14375</v>
      </c>
      <c r="AI182" s="23" t="n">
        <f aca="false">+(VLOOKUP($L182,ceny!$A$3:X$7,2,FALSE()))*AH182</f>
        <v>10029.09375</v>
      </c>
      <c r="AJ182" s="23" t="n">
        <v>20.24545</v>
      </c>
      <c r="AK182" s="23" t="n">
        <f aca="false">+(VLOOKUP($L182,ceny!$A$3:Z$7,2,FALSE()))*AJ182</f>
        <v>11843.58825</v>
      </c>
      <c r="AL182" s="23" t="n">
        <v>186.1864</v>
      </c>
      <c r="AM182" s="25" t="n">
        <f aca="false">+(VLOOKUP($L182,ceny!$A$3:AB$7,2,FALSE()))*AL182</f>
        <v>108919.044</v>
      </c>
    </row>
    <row r="183" customFormat="false" ht="12.5" hidden="true" customHeight="false" outlineLevel="0" collapsed="false">
      <c r="C183" s="28"/>
      <c r="D183" s="28"/>
      <c r="E183" s="28"/>
      <c r="F183" s="28"/>
      <c r="G183" s="28"/>
      <c r="H183" s="22" t="s">
        <v>731</v>
      </c>
      <c r="I183" s="22" t="s">
        <v>316</v>
      </c>
      <c r="J183" s="22" t="s">
        <v>732</v>
      </c>
      <c r="K183" s="22" t="s">
        <v>26</v>
      </c>
      <c r="L183" s="22" t="s">
        <v>27</v>
      </c>
      <c r="M183" s="22" t="n">
        <f aca="false">VLOOKUP(H183,List1!A:B,2,0)</f>
        <v>188</v>
      </c>
      <c r="N183" s="23" t="n">
        <v>57.181</v>
      </c>
      <c r="O183" s="23" t="n">
        <f aca="false">+(VLOOKUP($L183,ceny!$A$3:D$7,2,FALSE()))*N183</f>
        <v>33450.885</v>
      </c>
      <c r="P183" s="27" t="n">
        <v>43.09675</v>
      </c>
      <c r="Q183" s="23" t="n">
        <f aca="false">+(VLOOKUP($L183,ceny!$A$3:F$7,2,FALSE()))*P183</f>
        <v>25211.59875</v>
      </c>
      <c r="R183" s="23" t="n">
        <v>41.1028</v>
      </c>
      <c r="S183" s="23" t="n">
        <f aca="false">+(VLOOKUP($L183,ceny!$A$3:H$7,2,FALSE()))*R183</f>
        <v>24045.138</v>
      </c>
      <c r="T183" s="23" t="n">
        <v>13.53565</v>
      </c>
      <c r="U183" s="23" t="n">
        <f aca="false">+(VLOOKUP($L183,ceny!$A$3:J$7,2,FALSE()))*T183</f>
        <v>7918.35525</v>
      </c>
      <c r="V183" s="23" t="n">
        <v>2.66915</v>
      </c>
      <c r="W183" s="23" t="n">
        <f aca="false">+(VLOOKUP($L183,ceny!$A$3:L$7,2,FALSE()))*V183</f>
        <v>1561.45275</v>
      </c>
      <c r="X183" s="23" t="n">
        <v>1.00225</v>
      </c>
      <c r="Y183" s="23" t="n">
        <f aca="false">+(VLOOKUP($L183,ceny!$A$3:N$7,2,FALSE()))*X183</f>
        <v>586.31625</v>
      </c>
      <c r="Z183" s="23" t="n">
        <v>0.2532</v>
      </c>
      <c r="AA183" s="23" t="n">
        <f aca="false">+(VLOOKUP($L183,ceny!$A$3:P$7,2,FALSE()))*Z183</f>
        <v>148.122</v>
      </c>
      <c r="AB183" s="23" t="n">
        <v>0.2954</v>
      </c>
      <c r="AC183" s="23" t="n">
        <f aca="false">+(VLOOKUP($L183,ceny!$A$3:R$7,2,FALSE()))*AB183</f>
        <v>172.809</v>
      </c>
      <c r="AD183" s="23" t="n">
        <v>0</v>
      </c>
      <c r="AE183" s="23" t="n">
        <f aca="false">+(VLOOKUP($L183,ceny!$A$3:T$7,2,FALSE()))*AD183</f>
        <v>0</v>
      </c>
      <c r="AF183" s="23" t="n">
        <v>11.6472</v>
      </c>
      <c r="AG183" s="23" t="n">
        <f aca="false">+(VLOOKUP($L183,ceny!$A$3:V$7,2,FALSE()))*AF183</f>
        <v>6813.612</v>
      </c>
      <c r="AH183" s="23" t="n">
        <v>30.7427</v>
      </c>
      <c r="AI183" s="23" t="n">
        <f aca="false">+(VLOOKUP($L183,ceny!$A$3:X$7,2,FALSE()))*AH183</f>
        <v>17984.4795</v>
      </c>
      <c r="AJ183" s="23" t="n">
        <v>32.75775</v>
      </c>
      <c r="AK183" s="23" t="n">
        <f aca="false">+(VLOOKUP($L183,ceny!$A$3:Z$7,2,FALSE()))*AJ183</f>
        <v>19163.28375</v>
      </c>
      <c r="AL183" s="23" t="n">
        <v>234.28385</v>
      </c>
      <c r="AM183" s="25" t="n">
        <f aca="false">+(VLOOKUP($L183,ceny!$A$3:AB$7,2,FALSE()))*AL183</f>
        <v>137056.05225</v>
      </c>
    </row>
    <row r="184" customFormat="false" ht="12.5" hidden="true" customHeight="false" outlineLevel="0" collapsed="false">
      <c r="C184" s="26"/>
      <c r="D184" s="26"/>
      <c r="E184" s="26"/>
      <c r="F184" s="26"/>
      <c r="G184" s="26"/>
      <c r="H184" s="22" t="s">
        <v>733</v>
      </c>
      <c r="I184" s="22" t="s">
        <v>316</v>
      </c>
      <c r="J184" s="22" t="s">
        <v>734</v>
      </c>
      <c r="K184" s="22" t="s">
        <v>735</v>
      </c>
      <c r="L184" s="22" t="s">
        <v>27</v>
      </c>
      <c r="M184" s="22" t="n">
        <f aca="false">VLOOKUP(H184,List1!A:B,2,0)</f>
        <v>259</v>
      </c>
      <c r="N184" s="23" t="n">
        <v>79.0406</v>
      </c>
      <c r="O184" s="23" t="n">
        <f aca="false">+(VLOOKUP($L184,ceny!$A$3:D$7,2,FALSE()))*N184</f>
        <v>46238.751</v>
      </c>
      <c r="P184" s="27" t="n">
        <v>58.47865</v>
      </c>
      <c r="Q184" s="23" t="n">
        <f aca="false">+(VLOOKUP($L184,ceny!$A$3:F$7,2,FALSE()))*P184</f>
        <v>34210.01025</v>
      </c>
      <c r="R184" s="23" t="n">
        <v>57.0966</v>
      </c>
      <c r="S184" s="23" t="n">
        <f aca="false">+(VLOOKUP($L184,ceny!$A$3:H$7,2,FALSE()))*R184</f>
        <v>33401.511</v>
      </c>
      <c r="T184" s="23" t="n">
        <v>22.1761</v>
      </c>
      <c r="U184" s="23" t="n">
        <f aca="false">+(VLOOKUP($L184,ceny!$A$3:J$7,2,FALSE()))*T184</f>
        <v>12973.0185</v>
      </c>
      <c r="V184" s="23" t="n">
        <v>0.07385</v>
      </c>
      <c r="W184" s="23" t="n">
        <f aca="false">+(VLOOKUP($L184,ceny!$A$3:L$7,2,FALSE()))*V184</f>
        <v>43.20225</v>
      </c>
      <c r="X184" s="23" t="n">
        <v>0.05275</v>
      </c>
      <c r="Y184" s="23" t="n">
        <f aca="false">+(VLOOKUP($L184,ceny!$A$3:N$7,2,FALSE()))*X184</f>
        <v>30.85875</v>
      </c>
      <c r="Z184" s="23" t="n">
        <v>0.1266</v>
      </c>
      <c r="AA184" s="23" t="n">
        <f aca="false">+(VLOOKUP($L184,ceny!$A$3:P$7,2,FALSE()))*Z184</f>
        <v>74.061</v>
      </c>
      <c r="AB184" s="23" t="n">
        <v>0.01055</v>
      </c>
      <c r="AC184" s="23" t="n">
        <f aca="false">+(VLOOKUP($L184,ceny!$A$3:R$7,2,FALSE()))*AB184</f>
        <v>6.17175</v>
      </c>
      <c r="AD184" s="23" t="n">
        <v>0.07385</v>
      </c>
      <c r="AE184" s="23" t="n">
        <f aca="false">+(VLOOKUP($L184,ceny!$A$3:T$7,2,FALSE()))*AD184</f>
        <v>43.20225</v>
      </c>
      <c r="AF184" s="23" t="n">
        <v>26.76535</v>
      </c>
      <c r="AG184" s="23" t="n">
        <f aca="false">+(VLOOKUP($L184,ceny!$A$3:V$7,2,FALSE()))*AF184</f>
        <v>15657.72975</v>
      </c>
      <c r="AH184" s="23" t="n">
        <v>35.28975</v>
      </c>
      <c r="AI184" s="23" t="n">
        <f aca="false">+(VLOOKUP($L184,ceny!$A$3:X$7,2,FALSE()))*AH184</f>
        <v>20644.50375</v>
      </c>
      <c r="AJ184" s="23" t="n">
        <v>43.22335</v>
      </c>
      <c r="AK184" s="23" t="n">
        <f aca="false">+(VLOOKUP($L184,ceny!$A$3:Z$7,2,FALSE()))*AJ184</f>
        <v>25285.65975</v>
      </c>
      <c r="AL184" s="23" t="n">
        <v>322.408</v>
      </c>
      <c r="AM184" s="25" t="n">
        <f aca="false">+(VLOOKUP($L184,ceny!$A$3:AB$7,2,FALSE()))*AL184</f>
        <v>188608.68</v>
      </c>
    </row>
    <row r="185" customFormat="false" ht="37.5" hidden="false" customHeight="false" outlineLevel="0" collapsed="false">
      <c r="C185" s="20" t="s">
        <v>736</v>
      </c>
      <c r="D185" s="21" t="s">
        <v>737</v>
      </c>
      <c r="E185" s="21" t="s">
        <v>738</v>
      </c>
      <c r="F185" s="21" t="s">
        <v>739</v>
      </c>
      <c r="G185" s="21" t="s">
        <v>740</v>
      </c>
      <c r="H185" s="22" t="s">
        <v>741</v>
      </c>
      <c r="I185" s="22" t="s">
        <v>62</v>
      </c>
      <c r="J185" s="22" t="s">
        <v>742</v>
      </c>
      <c r="K185" s="22" t="s">
        <v>743</v>
      </c>
      <c r="L185" s="22" t="s">
        <v>48</v>
      </c>
      <c r="M185" s="22" t="n">
        <f aca="false">VLOOKUP(H185,List1!A:B,2,0)</f>
        <v>1128.49</v>
      </c>
      <c r="N185" s="23" t="n">
        <v>224.6095</v>
      </c>
      <c r="O185" s="23" t="n">
        <f aca="false">+(VLOOKUP($L185,ceny!$A$3:D$7,2,FALSE()))*N185</f>
        <v>132519.605</v>
      </c>
      <c r="P185" s="27" t="n">
        <v>172.16545</v>
      </c>
      <c r="Q185" s="23" t="n">
        <f aca="false">+(VLOOKUP($L185,ceny!$A$3:F$7,2,FALSE()))*P185</f>
        <v>101577.6155</v>
      </c>
      <c r="R185" s="23" t="n">
        <v>160.41275</v>
      </c>
      <c r="S185" s="23" t="n">
        <f aca="false">+(VLOOKUP($L185,ceny!$A$3:H$7,2,FALSE()))*R185</f>
        <v>94643.5225</v>
      </c>
      <c r="T185" s="23" t="n">
        <v>95.6674</v>
      </c>
      <c r="U185" s="23" t="n">
        <f aca="false">+(VLOOKUP($L185,ceny!$A$3:J$7,2,FALSE()))*T185</f>
        <v>56443.766</v>
      </c>
      <c r="V185" s="23" t="n">
        <v>37.06215</v>
      </c>
      <c r="W185" s="23" t="n">
        <f aca="false">+(VLOOKUP($L185,ceny!$A$3:L$7,2,FALSE()))*V185</f>
        <v>21866.6685</v>
      </c>
      <c r="X185" s="23" t="n">
        <v>35.01545</v>
      </c>
      <c r="Y185" s="23" t="n">
        <f aca="false">+(VLOOKUP($L185,ceny!$A$3:N$7,2,FALSE()))*X185</f>
        <v>20659.1155</v>
      </c>
      <c r="Z185" s="23" t="n">
        <v>27.9997</v>
      </c>
      <c r="AA185" s="23" t="n">
        <f aca="false">+(VLOOKUP($L185,ceny!$A$3:P$7,2,FALSE()))*Z185</f>
        <v>16519.823</v>
      </c>
      <c r="AB185" s="23" t="n">
        <v>20.1716</v>
      </c>
      <c r="AC185" s="23" t="n">
        <f aca="false">+(VLOOKUP($L185,ceny!$A$3:R$7,2,FALSE()))*AB185</f>
        <v>11901.244</v>
      </c>
      <c r="AD185" s="23" t="n">
        <v>29.6033</v>
      </c>
      <c r="AE185" s="23" t="n">
        <f aca="false">+(VLOOKUP($L185,ceny!$A$3:T$7,2,FALSE()))*AD185</f>
        <v>17465.947</v>
      </c>
      <c r="AF185" s="23" t="n">
        <v>95.3931</v>
      </c>
      <c r="AG185" s="23" t="n">
        <f aca="false">+(VLOOKUP($L185,ceny!$A$3:V$7,2,FALSE()))*AF185</f>
        <v>56281.929</v>
      </c>
      <c r="AH185" s="23" t="n">
        <v>110.4796</v>
      </c>
      <c r="AI185" s="23" t="n">
        <f aca="false">+(VLOOKUP($L185,ceny!$A$3:X$7,2,FALSE()))*AH185</f>
        <v>65182.964</v>
      </c>
      <c r="AJ185" s="23" t="n">
        <v>203.33015</v>
      </c>
      <c r="AK185" s="23" t="n">
        <f aca="false">+(VLOOKUP($L185,ceny!$A$3:Z$7,2,FALSE()))*AJ185</f>
        <v>119964.7885</v>
      </c>
      <c r="AL185" s="23" t="n">
        <v>1211.91015</v>
      </c>
      <c r="AM185" s="25" t="n">
        <f aca="false">+(VLOOKUP($L185,ceny!$A$3:AB$7,2,FALSE()))*AL185</f>
        <v>715026.9885</v>
      </c>
    </row>
    <row r="186" customFormat="false" ht="12.5" hidden="true" customHeight="false" outlineLevel="0" collapsed="false">
      <c r="C186" s="28"/>
      <c r="D186" s="28"/>
      <c r="E186" s="28"/>
      <c r="F186" s="28"/>
      <c r="G186" s="28"/>
      <c r="H186" s="22" t="s">
        <v>744</v>
      </c>
      <c r="I186" s="22" t="s">
        <v>62</v>
      </c>
      <c r="J186" s="22" t="s">
        <v>308</v>
      </c>
      <c r="K186" s="22" t="s">
        <v>745</v>
      </c>
      <c r="L186" s="22" t="s">
        <v>27</v>
      </c>
      <c r="M186" s="22" t="n">
        <f aca="false">VLOOKUP(H186,List1!A:B,2,0)</f>
        <v>260</v>
      </c>
      <c r="N186" s="23" t="n">
        <v>65.20955</v>
      </c>
      <c r="O186" s="23" t="n">
        <f aca="false">+(VLOOKUP($L186,ceny!$A$3:D$7,2,FALSE()))*N186</f>
        <v>38147.58675</v>
      </c>
      <c r="P186" s="27" t="n">
        <v>52.3491</v>
      </c>
      <c r="Q186" s="23" t="n">
        <f aca="false">+(VLOOKUP($L186,ceny!$A$3:F$7,2,FALSE()))*P186</f>
        <v>30624.2235</v>
      </c>
      <c r="R186" s="23" t="n">
        <v>49.7327</v>
      </c>
      <c r="S186" s="23" t="n">
        <f aca="false">+(VLOOKUP($L186,ceny!$A$3:H$7,2,FALSE()))*R186</f>
        <v>29093.6295</v>
      </c>
      <c r="T186" s="23" t="n">
        <v>24.00125</v>
      </c>
      <c r="U186" s="23" t="n">
        <f aca="false">+(VLOOKUP($L186,ceny!$A$3:J$7,2,FALSE()))*T186</f>
        <v>14040.73125</v>
      </c>
      <c r="V186" s="23" t="n">
        <v>6.33</v>
      </c>
      <c r="W186" s="23" t="n">
        <f aca="false">+(VLOOKUP($L186,ceny!$A$3:L$7,2,FALSE()))*V186</f>
        <v>3703.05</v>
      </c>
      <c r="X186" s="23" t="n">
        <v>0.45365</v>
      </c>
      <c r="Y186" s="23" t="n">
        <f aca="false">+(VLOOKUP($L186,ceny!$A$3:N$7,2,FALSE()))*X186</f>
        <v>265.38525</v>
      </c>
      <c r="Z186" s="23" t="n">
        <v>0.68575</v>
      </c>
      <c r="AA186" s="23" t="n">
        <f aca="false">+(VLOOKUP($L186,ceny!$A$3:P$7,2,FALSE()))*Z186</f>
        <v>401.16375</v>
      </c>
      <c r="AB186" s="23" t="n">
        <v>1.477</v>
      </c>
      <c r="AC186" s="23" t="n">
        <f aca="false">+(VLOOKUP($L186,ceny!$A$3:R$7,2,FALSE()))*AB186</f>
        <v>864.045</v>
      </c>
      <c r="AD186" s="23" t="n">
        <v>2.3843</v>
      </c>
      <c r="AE186" s="23" t="n">
        <f aca="false">+(VLOOKUP($L186,ceny!$A$3:T$7,2,FALSE()))*AD186</f>
        <v>1394.8155</v>
      </c>
      <c r="AF186" s="23" t="n">
        <v>18.4836</v>
      </c>
      <c r="AG186" s="23" t="n">
        <f aca="false">+(VLOOKUP($L186,ceny!$A$3:V$7,2,FALSE()))*AF186</f>
        <v>10812.906</v>
      </c>
      <c r="AH186" s="23" t="n">
        <v>24.88745</v>
      </c>
      <c r="AI186" s="23" t="n">
        <f aca="false">+(VLOOKUP($L186,ceny!$A$3:X$7,2,FALSE()))*AH186</f>
        <v>14559.15825</v>
      </c>
      <c r="AJ186" s="23" t="n">
        <v>45.1751</v>
      </c>
      <c r="AK186" s="23" t="n">
        <f aca="false">+(VLOOKUP($L186,ceny!$A$3:Z$7,2,FALSE()))*AJ186</f>
        <v>26427.4335</v>
      </c>
      <c r="AL186" s="23" t="n">
        <v>291.16945</v>
      </c>
      <c r="AM186" s="25" t="n">
        <f aca="false">+(VLOOKUP($L186,ceny!$A$3:AB$7,2,FALSE()))*AL186</f>
        <v>170334.12825</v>
      </c>
    </row>
    <row r="187" customFormat="false" ht="12.5" hidden="true" customHeight="false" outlineLevel="0" collapsed="false">
      <c r="C187" s="28"/>
      <c r="D187" s="28"/>
      <c r="E187" s="28"/>
      <c r="F187" s="28"/>
      <c r="G187" s="28"/>
      <c r="H187" s="22" t="s">
        <v>746</v>
      </c>
      <c r="I187" s="22" t="s">
        <v>62</v>
      </c>
      <c r="J187" s="22" t="s">
        <v>747</v>
      </c>
      <c r="K187" s="22" t="s">
        <v>748</v>
      </c>
      <c r="L187" s="22" t="s">
        <v>96</v>
      </c>
      <c r="M187" s="22" t="n">
        <f aca="false">VLOOKUP(H187,List1!A:B,2,0)</f>
        <v>304</v>
      </c>
      <c r="N187" s="23" t="n">
        <v>102.53545</v>
      </c>
      <c r="O187" s="23" t="n">
        <f aca="false">+(VLOOKUP($L187,ceny!$A$3:D$7,2,FALSE()))*N187</f>
        <v>59983.23825</v>
      </c>
      <c r="P187" s="27" t="n">
        <v>64.3128</v>
      </c>
      <c r="Q187" s="23" t="n">
        <f aca="false">+(VLOOKUP($L187,ceny!$A$3:F$7,2,FALSE()))*P187</f>
        <v>37622.988</v>
      </c>
      <c r="R187" s="23" t="n">
        <v>61.612</v>
      </c>
      <c r="S187" s="23" t="n">
        <f aca="false">+(VLOOKUP($L187,ceny!$A$3:H$7,2,FALSE()))*R187</f>
        <v>36043.02</v>
      </c>
      <c r="T187" s="23" t="n">
        <v>23.03065</v>
      </c>
      <c r="U187" s="23" t="n">
        <f aca="false">+(VLOOKUP($L187,ceny!$A$3:J$7,2,FALSE()))*T187</f>
        <v>13472.93025</v>
      </c>
      <c r="V187" s="23" t="n">
        <v>5.4016</v>
      </c>
      <c r="W187" s="23" t="n">
        <f aca="false">+(VLOOKUP($L187,ceny!$A$3:L$7,2,FALSE()))*V187</f>
        <v>3159.936</v>
      </c>
      <c r="X187" s="23" t="n">
        <v>0.13715</v>
      </c>
      <c r="Y187" s="23" t="n">
        <f aca="false">+(VLOOKUP($L187,ceny!$A$3:N$7,2,FALSE()))*X187</f>
        <v>80.23275</v>
      </c>
      <c r="Z187" s="23" t="n">
        <v>0.24265</v>
      </c>
      <c r="AA187" s="23" t="n">
        <f aca="false">+(VLOOKUP($L187,ceny!$A$3:P$7,2,FALSE()))*Z187</f>
        <v>141.95025</v>
      </c>
      <c r="AB187" s="23" t="n">
        <v>0.3165</v>
      </c>
      <c r="AC187" s="23" t="n">
        <f aca="false">+(VLOOKUP($L187,ceny!$A$3:R$7,2,FALSE()))*AB187</f>
        <v>185.1525</v>
      </c>
      <c r="AD187" s="23" t="n">
        <v>0.53805</v>
      </c>
      <c r="AE187" s="23" t="n">
        <f aca="false">+(VLOOKUP($L187,ceny!$A$3:T$7,2,FALSE()))*AD187</f>
        <v>314.75925</v>
      </c>
      <c r="AF187" s="23" t="n">
        <v>29.12855</v>
      </c>
      <c r="AG187" s="23" t="n">
        <f aca="false">+(VLOOKUP($L187,ceny!$A$3:V$7,2,FALSE()))*AF187</f>
        <v>17040.20175</v>
      </c>
      <c r="AH187" s="23" t="n">
        <v>46.8631</v>
      </c>
      <c r="AI187" s="23" t="n">
        <f aca="false">+(VLOOKUP($L187,ceny!$A$3:X$7,2,FALSE()))*AH187</f>
        <v>27414.9135</v>
      </c>
      <c r="AJ187" s="23" t="n">
        <v>76.0233</v>
      </c>
      <c r="AK187" s="23" t="n">
        <f aca="false">+(VLOOKUP($L187,ceny!$A$3:Z$7,2,FALSE()))*AJ187</f>
        <v>44473.6305</v>
      </c>
      <c r="AL187" s="23" t="n">
        <v>410.1418</v>
      </c>
      <c r="AM187" s="25" t="n">
        <f aca="false">+(VLOOKUP($L187,ceny!$A$3:AB$7,2,FALSE()))*AL187</f>
        <v>239932.953</v>
      </c>
    </row>
    <row r="188" customFormat="false" ht="12.5" hidden="true" customHeight="false" outlineLevel="0" collapsed="false">
      <c r="C188" s="28"/>
      <c r="D188" s="28"/>
      <c r="E188" s="28"/>
      <c r="F188" s="28"/>
      <c r="G188" s="28"/>
      <c r="H188" s="22" t="s">
        <v>749</v>
      </c>
      <c r="I188" s="22" t="s">
        <v>62</v>
      </c>
      <c r="J188" s="22" t="s">
        <v>750</v>
      </c>
      <c r="K188" s="22" t="s">
        <v>751</v>
      </c>
      <c r="L188" s="22" t="s">
        <v>27</v>
      </c>
      <c r="M188" s="22" t="n">
        <f aca="false">VLOOKUP(H188,List1!A:B,2,0)</f>
        <v>314</v>
      </c>
      <c r="N188" s="23" t="n">
        <v>96.7435</v>
      </c>
      <c r="O188" s="23" t="n">
        <f aca="false">+(VLOOKUP($L188,ceny!$A$3:D$7,2,FALSE()))*N188</f>
        <v>56594.9475</v>
      </c>
      <c r="P188" s="27" t="n">
        <v>70.0098</v>
      </c>
      <c r="Q188" s="23" t="n">
        <f aca="false">+(VLOOKUP($L188,ceny!$A$3:F$7,2,FALSE()))*P188</f>
        <v>40955.733</v>
      </c>
      <c r="R188" s="23" t="n">
        <v>68.66995</v>
      </c>
      <c r="S188" s="23" t="n">
        <f aca="false">+(VLOOKUP($L188,ceny!$A$3:H$7,2,FALSE()))*R188</f>
        <v>40171.92075</v>
      </c>
      <c r="T188" s="23" t="n">
        <v>24.88745</v>
      </c>
      <c r="U188" s="23" t="n">
        <f aca="false">+(VLOOKUP($L188,ceny!$A$3:J$7,2,FALSE()))*T188</f>
        <v>14559.15825</v>
      </c>
      <c r="V188" s="23" t="n">
        <v>0.03165</v>
      </c>
      <c r="W188" s="23" t="n">
        <f aca="false">+(VLOOKUP($L188,ceny!$A$3:L$7,2,FALSE()))*V188</f>
        <v>18.51525</v>
      </c>
      <c r="X188" s="23" t="n">
        <v>0</v>
      </c>
      <c r="Y188" s="23" t="n">
        <f aca="false">+(VLOOKUP($L188,ceny!$A$3:N$7,2,FALSE()))*X188</f>
        <v>0</v>
      </c>
      <c r="Z188" s="23" t="n">
        <v>0.01055</v>
      </c>
      <c r="AA188" s="23" t="n">
        <f aca="false">+(VLOOKUP($L188,ceny!$A$3:P$7,2,FALSE()))*Z188</f>
        <v>6.17175</v>
      </c>
      <c r="AB188" s="23" t="n">
        <v>0.01055</v>
      </c>
      <c r="AC188" s="23" t="n">
        <f aca="false">+(VLOOKUP($L188,ceny!$A$3:R$7,2,FALSE()))*AB188</f>
        <v>6.17175</v>
      </c>
      <c r="AD188" s="23" t="n">
        <v>0.01055</v>
      </c>
      <c r="AE188" s="23" t="n">
        <f aca="false">+(VLOOKUP($L188,ceny!$A$3:T$7,2,FALSE()))*AD188</f>
        <v>6.17175</v>
      </c>
      <c r="AF188" s="23" t="n">
        <v>23.5265</v>
      </c>
      <c r="AG188" s="23" t="n">
        <f aca="false">+(VLOOKUP($L188,ceny!$A$3:V$7,2,FALSE()))*AF188</f>
        <v>13763.0025</v>
      </c>
      <c r="AH188" s="23" t="n">
        <v>40.50145</v>
      </c>
      <c r="AI188" s="23" t="n">
        <f aca="false">+(VLOOKUP($L188,ceny!$A$3:X$7,2,FALSE()))*AH188</f>
        <v>23693.34825</v>
      </c>
      <c r="AJ188" s="23" t="n">
        <v>75.9389</v>
      </c>
      <c r="AK188" s="23" t="n">
        <f aca="false">+(VLOOKUP($L188,ceny!$A$3:Z$7,2,FALSE()))*AJ188</f>
        <v>44424.2565</v>
      </c>
      <c r="AL188" s="23" t="n">
        <v>400.34085</v>
      </c>
      <c r="AM188" s="25" t="n">
        <f aca="false">+(VLOOKUP($L188,ceny!$A$3:AB$7,2,FALSE()))*AL188</f>
        <v>234199.39725</v>
      </c>
    </row>
    <row r="189" customFormat="false" ht="12.5" hidden="true" customHeight="false" outlineLevel="0" collapsed="false">
      <c r="C189" s="28"/>
      <c r="D189" s="28"/>
      <c r="E189" s="28"/>
      <c r="F189" s="28"/>
      <c r="G189" s="28"/>
      <c r="H189" s="22" t="s">
        <v>752</v>
      </c>
      <c r="I189" s="22" t="s">
        <v>62</v>
      </c>
      <c r="J189" s="22" t="s">
        <v>753</v>
      </c>
      <c r="K189" s="22" t="s">
        <v>754</v>
      </c>
      <c r="L189" s="22" t="s">
        <v>96</v>
      </c>
      <c r="M189" s="22" t="n">
        <f aca="false">VLOOKUP(H189,List1!A:B,2,0)</f>
        <v>0</v>
      </c>
      <c r="N189" s="23" t="n">
        <v>4.3677</v>
      </c>
      <c r="O189" s="23" t="n">
        <f aca="false">+(VLOOKUP($L189,ceny!$A$3:D$7,2,FALSE()))*N189</f>
        <v>2555.1045</v>
      </c>
      <c r="P189" s="27" t="n">
        <v>13.0187</v>
      </c>
      <c r="Q189" s="23" t="n">
        <f aca="false">+(VLOOKUP($L189,ceny!$A$3:F$7,2,FALSE()))*P189</f>
        <v>7615.9395</v>
      </c>
      <c r="R189" s="23" t="n">
        <v>17.2809</v>
      </c>
      <c r="S189" s="23" t="n">
        <f aca="false">+(VLOOKUP($L189,ceny!$A$3:H$7,2,FALSE()))*R189</f>
        <v>10109.3265</v>
      </c>
      <c r="T189" s="23" t="n">
        <v>1.67745</v>
      </c>
      <c r="U189" s="23" t="n">
        <f aca="false">+(VLOOKUP($L189,ceny!$A$3:J$7,2,FALSE()))*T189</f>
        <v>981.30825</v>
      </c>
      <c r="V189" s="23" t="n">
        <v>0.49585</v>
      </c>
      <c r="W189" s="23" t="n">
        <f aca="false">+(VLOOKUP($L189,ceny!$A$3:L$7,2,FALSE()))*V189</f>
        <v>290.07225</v>
      </c>
      <c r="X189" s="23" t="n">
        <v>0.05275</v>
      </c>
      <c r="Y189" s="23" t="n">
        <f aca="false">+(VLOOKUP($L189,ceny!$A$3:N$7,2,FALSE()))*X189</f>
        <v>30.85875</v>
      </c>
      <c r="Z189" s="23" t="n">
        <v>0.15825</v>
      </c>
      <c r="AA189" s="23" t="n">
        <f aca="false">+(VLOOKUP($L189,ceny!$A$3:P$7,2,FALSE()))*Z189</f>
        <v>92.57625</v>
      </c>
      <c r="AB189" s="23" t="n">
        <v>0.17935</v>
      </c>
      <c r="AC189" s="23" t="n">
        <f aca="false">+(VLOOKUP($L189,ceny!$A$3:R$7,2,FALSE()))*AB189</f>
        <v>104.91975</v>
      </c>
      <c r="AD189" s="23" t="n">
        <v>0.09495</v>
      </c>
      <c r="AE189" s="23" t="n">
        <f aca="false">+(VLOOKUP($L189,ceny!$A$3:T$7,2,FALSE()))*AD189</f>
        <v>55.54575</v>
      </c>
      <c r="AF189" s="23" t="n">
        <v>0.07385</v>
      </c>
      <c r="AG189" s="23" t="n">
        <f aca="false">+(VLOOKUP($L189,ceny!$A$3:V$7,2,FALSE()))*AF189</f>
        <v>43.20225</v>
      </c>
      <c r="AH189" s="23" t="n">
        <v>0.09495</v>
      </c>
      <c r="AI189" s="23" t="n">
        <f aca="false">+(VLOOKUP($L189,ceny!$A$3:X$7,2,FALSE()))*AH189</f>
        <v>55.54575</v>
      </c>
      <c r="AJ189" s="23" t="n">
        <v>14.6434</v>
      </c>
      <c r="AK189" s="23" t="n">
        <f aca="false">+(VLOOKUP($L189,ceny!$A$3:Z$7,2,FALSE()))*AJ189</f>
        <v>8566.389</v>
      </c>
      <c r="AL189" s="23" t="n">
        <v>52.1381</v>
      </c>
      <c r="AM189" s="25" t="n">
        <f aca="false">+(VLOOKUP($L189,ceny!$A$3:AB$7,2,FALSE()))*AL189</f>
        <v>30500.7885</v>
      </c>
    </row>
    <row r="190" customFormat="false" ht="12.5" hidden="true" customHeight="false" outlineLevel="0" collapsed="false">
      <c r="C190" s="26"/>
      <c r="D190" s="26"/>
      <c r="E190" s="26"/>
      <c r="F190" s="26"/>
      <c r="G190" s="26"/>
      <c r="H190" s="22" t="s">
        <v>755</v>
      </c>
      <c r="I190" s="22" t="s">
        <v>62</v>
      </c>
      <c r="J190" s="22" t="s">
        <v>756</v>
      </c>
      <c r="K190" s="22" t="s">
        <v>757</v>
      </c>
      <c r="L190" s="22" t="s">
        <v>96</v>
      </c>
      <c r="M190" s="22" t="n">
        <f aca="false">VLOOKUP(H190,List1!A:B,2,0)</f>
        <v>305</v>
      </c>
      <c r="N190" s="23" t="n">
        <v>71.64505</v>
      </c>
      <c r="O190" s="23" t="n">
        <f aca="false">+(VLOOKUP($L190,ceny!$A$3:D$7,2,FALSE()))*N190</f>
        <v>41912.35425</v>
      </c>
      <c r="P190" s="27" t="n">
        <v>54.7334</v>
      </c>
      <c r="Q190" s="23" t="n">
        <f aca="false">+(VLOOKUP($L190,ceny!$A$3:F$7,2,FALSE()))*P190</f>
        <v>32019.039</v>
      </c>
      <c r="R190" s="23" t="n">
        <v>54.6068</v>
      </c>
      <c r="S190" s="23" t="n">
        <f aca="false">+(VLOOKUP($L190,ceny!$A$3:H$7,2,FALSE()))*R190</f>
        <v>31944.978</v>
      </c>
      <c r="T190" s="23" t="n">
        <v>30.37345</v>
      </c>
      <c r="U190" s="23" t="n">
        <f aca="false">+(VLOOKUP($L190,ceny!$A$3:J$7,2,FALSE()))*T190</f>
        <v>17768.46825</v>
      </c>
      <c r="V190" s="23" t="n">
        <v>8.1657</v>
      </c>
      <c r="W190" s="23" t="n">
        <f aca="false">+(VLOOKUP($L190,ceny!$A$3:L$7,2,FALSE()))*V190</f>
        <v>4776.9345</v>
      </c>
      <c r="X190" s="23" t="n">
        <v>9.18905</v>
      </c>
      <c r="Y190" s="23" t="n">
        <f aca="false">+(VLOOKUP($L190,ceny!$A$3:N$7,2,FALSE()))*X190</f>
        <v>5375.59425</v>
      </c>
      <c r="Z190" s="23" t="n">
        <v>7.03685</v>
      </c>
      <c r="AA190" s="23" t="n">
        <f aca="false">+(VLOOKUP($L190,ceny!$A$3:P$7,2,FALSE()))*Z190</f>
        <v>4116.55725</v>
      </c>
      <c r="AB190" s="23" t="n">
        <v>4.853</v>
      </c>
      <c r="AC190" s="23" t="n">
        <f aca="false">+(VLOOKUP($L190,ceny!$A$3:R$7,2,FALSE()))*AB190</f>
        <v>2839.005</v>
      </c>
      <c r="AD190" s="23" t="n">
        <v>8.00745</v>
      </c>
      <c r="AE190" s="23" t="n">
        <f aca="false">+(VLOOKUP($L190,ceny!$A$3:T$7,2,FALSE()))*AD190</f>
        <v>4684.35825</v>
      </c>
      <c r="AF190" s="23" t="n">
        <v>31.78715</v>
      </c>
      <c r="AG190" s="23" t="n">
        <f aca="false">+(VLOOKUP($L190,ceny!$A$3:V$7,2,FALSE()))*AF190</f>
        <v>18595.48275</v>
      </c>
      <c r="AH190" s="23" t="n">
        <v>38.32815</v>
      </c>
      <c r="AI190" s="23" t="n">
        <f aca="false">+(VLOOKUP($L190,ceny!$A$3:X$7,2,FALSE()))*AH190</f>
        <v>22421.96775</v>
      </c>
      <c r="AJ190" s="23" t="n">
        <v>61.70695</v>
      </c>
      <c r="AK190" s="23" t="n">
        <f aca="false">+(VLOOKUP($L190,ceny!$A$3:Z$7,2,FALSE()))*AJ190</f>
        <v>36098.56575</v>
      </c>
      <c r="AL190" s="23" t="n">
        <v>380.433</v>
      </c>
      <c r="AM190" s="25" t="n">
        <f aca="false">+(VLOOKUP($L190,ceny!$A$3:AB$7,2,FALSE()))*AL190</f>
        <v>222553.305</v>
      </c>
    </row>
    <row r="191" customFormat="false" ht="12.5" hidden="true" customHeight="false" outlineLevel="0" collapsed="false">
      <c r="C191" s="20" t="s">
        <v>758</v>
      </c>
      <c r="D191" s="21" t="s">
        <v>759</v>
      </c>
      <c r="E191" s="21" t="s">
        <v>760</v>
      </c>
      <c r="F191" s="21" t="s">
        <v>761</v>
      </c>
      <c r="G191" s="21" t="s">
        <v>762</v>
      </c>
      <c r="H191" s="22" t="s">
        <v>763</v>
      </c>
      <c r="I191" s="22" t="s">
        <v>62</v>
      </c>
      <c r="J191" s="22" t="s">
        <v>396</v>
      </c>
      <c r="K191" s="22" t="s">
        <v>764</v>
      </c>
      <c r="L191" s="22" t="s">
        <v>27</v>
      </c>
      <c r="M191" s="22" t="n">
        <f aca="false">VLOOKUP(H191,List1!A:B,2,0)</f>
        <v>94</v>
      </c>
      <c r="N191" s="23" t="n">
        <v>24.52875</v>
      </c>
      <c r="O191" s="23" t="n">
        <f aca="false">+(VLOOKUP($L191,ceny!$A$3:D$7,2,FALSE()))*N191</f>
        <v>14349.31875</v>
      </c>
      <c r="P191" s="27" t="n">
        <v>21.57475</v>
      </c>
      <c r="Q191" s="23" t="n">
        <f aca="false">+(VLOOKUP($L191,ceny!$A$3:F$7,2,FALSE()))*P191</f>
        <v>12621.22875</v>
      </c>
      <c r="R191" s="23" t="n">
        <v>21.78575</v>
      </c>
      <c r="S191" s="23" t="n">
        <f aca="false">+(VLOOKUP($L191,ceny!$A$3:H$7,2,FALSE()))*R191</f>
        <v>12744.66375</v>
      </c>
      <c r="T191" s="23" t="n">
        <v>10.26515</v>
      </c>
      <c r="U191" s="23" t="n">
        <f aca="false">+(VLOOKUP($L191,ceny!$A$3:J$7,2,FALSE()))*T191</f>
        <v>6005.11275</v>
      </c>
      <c r="V191" s="23" t="n">
        <v>0.36925</v>
      </c>
      <c r="W191" s="23" t="n">
        <f aca="false">+(VLOOKUP($L191,ceny!$A$3:L$7,2,FALSE()))*V191</f>
        <v>216.01125</v>
      </c>
      <c r="X191" s="23" t="n">
        <v>0</v>
      </c>
      <c r="Y191" s="23" t="n">
        <f aca="false">+(VLOOKUP($L191,ceny!$A$3:N$7,2,FALSE()))*X191</f>
        <v>0</v>
      </c>
      <c r="Z191" s="23" t="n">
        <v>0</v>
      </c>
      <c r="AA191" s="23" t="n">
        <f aca="false">+(VLOOKUP($L191,ceny!$A$3:P$7,2,FALSE()))*Z191</f>
        <v>0</v>
      </c>
      <c r="AB191" s="23" t="n">
        <v>0</v>
      </c>
      <c r="AC191" s="23" t="n">
        <f aca="false">+(VLOOKUP($L191,ceny!$A$3:R$7,2,FALSE()))*AB191</f>
        <v>0</v>
      </c>
      <c r="AD191" s="23" t="n">
        <v>0</v>
      </c>
      <c r="AE191" s="23" t="n">
        <f aca="false">+(VLOOKUP($L191,ceny!$A$3:T$7,2,FALSE()))*AD191</f>
        <v>0</v>
      </c>
      <c r="AF191" s="23" t="n">
        <v>7.8914</v>
      </c>
      <c r="AG191" s="23" t="n">
        <f aca="false">+(VLOOKUP($L191,ceny!$A$3:V$7,2,FALSE()))*AF191</f>
        <v>4616.469</v>
      </c>
      <c r="AH191" s="23" t="n">
        <v>11.42565</v>
      </c>
      <c r="AI191" s="23" t="n">
        <f aca="false">+(VLOOKUP($L191,ceny!$A$3:X$7,2,FALSE()))*AH191</f>
        <v>6684.00525</v>
      </c>
      <c r="AJ191" s="23" t="n">
        <v>21.5431</v>
      </c>
      <c r="AK191" s="23" t="n">
        <f aca="false">+(VLOOKUP($L191,ceny!$A$3:Z$7,2,FALSE()))*AJ191</f>
        <v>12602.7135</v>
      </c>
      <c r="AL191" s="23" t="n">
        <v>119.3838</v>
      </c>
      <c r="AM191" s="25" t="n">
        <f aca="false">+(VLOOKUP($L191,ceny!$A$3:AB$7,2,FALSE()))*AL191</f>
        <v>69839.523</v>
      </c>
    </row>
    <row r="192" customFormat="false" ht="25" hidden="true" customHeight="false" outlineLevel="0" collapsed="false">
      <c r="C192" s="26"/>
      <c r="D192" s="26"/>
      <c r="E192" s="26"/>
      <c r="F192" s="26"/>
      <c r="G192" s="26"/>
      <c r="H192" s="22" t="s">
        <v>765</v>
      </c>
      <c r="I192" s="22" t="s">
        <v>62</v>
      </c>
      <c r="J192" s="22" t="s">
        <v>600</v>
      </c>
      <c r="K192" s="22" t="s">
        <v>766</v>
      </c>
      <c r="L192" s="22" t="s">
        <v>27</v>
      </c>
      <c r="M192" s="22" t="n">
        <f aca="false">VLOOKUP(H192,List1!A:B,2,0)</f>
        <v>0</v>
      </c>
      <c r="N192" s="23" t="n">
        <v>13.1031</v>
      </c>
      <c r="O192" s="23" t="n">
        <f aca="false">+(VLOOKUP($L192,ceny!$A$3:D$7,2,FALSE()))*N192</f>
        <v>7665.3135</v>
      </c>
      <c r="P192" s="27" t="n">
        <v>10.94035</v>
      </c>
      <c r="Q192" s="23" t="n">
        <f aca="false">+(VLOOKUP($L192,ceny!$A$3:F$7,2,FALSE()))*P192</f>
        <v>6400.10475</v>
      </c>
      <c r="R192" s="23" t="n">
        <v>10.9509</v>
      </c>
      <c r="S192" s="23" t="n">
        <f aca="false">+(VLOOKUP($L192,ceny!$A$3:H$7,2,FALSE()))*R192</f>
        <v>6406.2765</v>
      </c>
      <c r="T192" s="23" t="n">
        <v>5.51765</v>
      </c>
      <c r="U192" s="23" t="n">
        <f aca="false">+(VLOOKUP($L192,ceny!$A$3:J$7,2,FALSE()))*T192</f>
        <v>3227.82525</v>
      </c>
      <c r="V192" s="23" t="n">
        <v>0.22155</v>
      </c>
      <c r="W192" s="23" t="n">
        <f aca="false">+(VLOOKUP($L192,ceny!$A$3:L$7,2,FALSE()))*V192</f>
        <v>129.60675</v>
      </c>
      <c r="X192" s="23" t="n">
        <v>0</v>
      </c>
      <c r="Y192" s="23" t="n">
        <f aca="false">+(VLOOKUP($L192,ceny!$A$3:N$7,2,FALSE()))*X192</f>
        <v>0</v>
      </c>
      <c r="Z192" s="23" t="n">
        <v>0</v>
      </c>
      <c r="AA192" s="23" t="n">
        <f aca="false">+(VLOOKUP($L192,ceny!$A$3:P$7,2,FALSE()))*Z192</f>
        <v>0</v>
      </c>
      <c r="AB192" s="23" t="n">
        <v>0</v>
      </c>
      <c r="AC192" s="23" t="n">
        <f aca="false">+(VLOOKUP($L192,ceny!$A$3:R$7,2,FALSE()))*AB192</f>
        <v>0</v>
      </c>
      <c r="AD192" s="23" t="n">
        <v>0</v>
      </c>
      <c r="AE192" s="23" t="n">
        <f aca="false">+(VLOOKUP($L192,ceny!$A$3:T$7,2,FALSE()))*AD192</f>
        <v>0</v>
      </c>
      <c r="AF192" s="23" t="n">
        <v>2.3843</v>
      </c>
      <c r="AG192" s="23" t="n">
        <f aca="false">+(VLOOKUP($L192,ceny!$A$3:V$7,2,FALSE()))*AF192</f>
        <v>1394.8155</v>
      </c>
      <c r="AH192" s="23" t="n">
        <v>6.1612</v>
      </c>
      <c r="AI192" s="23" t="n">
        <f aca="false">+(VLOOKUP($L192,ceny!$A$3:X$7,2,FALSE()))*AH192</f>
        <v>3604.302</v>
      </c>
      <c r="AJ192" s="23" t="n">
        <v>10.8665</v>
      </c>
      <c r="AK192" s="23" t="n">
        <f aca="false">+(VLOOKUP($L192,ceny!$A$3:Z$7,2,FALSE()))*AJ192</f>
        <v>6356.9025</v>
      </c>
      <c r="AL192" s="23" t="n">
        <v>60.14555</v>
      </c>
      <c r="AM192" s="25" t="n">
        <f aca="false">+(VLOOKUP($L192,ceny!$A$3:AB$7,2,FALSE()))*AL192</f>
        <v>35185.14675</v>
      </c>
    </row>
    <row r="193" customFormat="false" ht="25" hidden="true" customHeight="false" outlineLevel="0" collapsed="false">
      <c r="C193" s="20" t="s">
        <v>767</v>
      </c>
      <c r="D193" s="21" t="s">
        <v>768</v>
      </c>
      <c r="E193" s="21" t="s">
        <v>133</v>
      </c>
      <c r="F193" s="21" t="s">
        <v>769</v>
      </c>
      <c r="G193" s="21" t="s">
        <v>770</v>
      </c>
      <c r="H193" s="22" t="s">
        <v>771</v>
      </c>
      <c r="I193" s="22" t="s">
        <v>286</v>
      </c>
      <c r="J193" s="22" t="s">
        <v>772</v>
      </c>
      <c r="K193" s="22" t="s">
        <v>773</v>
      </c>
      <c r="L193" s="22" t="s">
        <v>96</v>
      </c>
      <c r="M193" s="22" t="n">
        <f aca="false">VLOOKUP(H193,List1!A:B,2,0)</f>
        <v>0</v>
      </c>
      <c r="N193" s="23" t="n">
        <v>0</v>
      </c>
      <c r="O193" s="23" t="n">
        <f aca="false">+(VLOOKUP($L193,ceny!$A$3:D$7,2,FALSE()))*N193</f>
        <v>0</v>
      </c>
      <c r="P193" s="27" t="n">
        <v>0</v>
      </c>
      <c r="Q193" s="23" t="n">
        <f aca="false">+(VLOOKUP($L193,ceny!$A$3:F$7,2,FALSE()))*P193</f>
        <v>0</v>
      </c>
      <c r="R193" s="23" t="n">
        <v>0</v>
      </c>
      <c r="S193" s="23" t="n">
        <f aca="false">+(VLOOKUP($L193,ceny!$A$3:H$7,2,FALSE()))*R193</f>
        <v>0</v>
      </c>
      <c r="T193" s="23" t="n">
        <v>0</v>
      </c>
      <c r="U193" s="23" t="n">
        <f aca="false">+(VLOOKUP($L193,ceny!$A$3:J$7,2,FALSE()))*T193</f>
        <v>0</v>
      </c>
      <c r="V193" s="23" t="n">
        <v>0</v>
      </c>
      <c r="W193" s="23" t="n">
        <f aca="false">+(VLOOKUP($L193,ceny!$A$3:L$7,2,FALSE()))*V193</f>
        <v>0</v>
      </c>
      <c r="X193" s="23" t="n">
        <v>0</v>
      </c>
      <c r="Y193" s="23" t="n">
        <f aca="false">+(VLOOKUP($L193,ceny!$A$3:N$7,2,FALSE()))*X193</f>
        <v>0</v>
      </c>
      <c r="Z193" s="23" t="n">
        <v>0</v>
      </c>
      <c r="AA193" s="23" t="n">
        <f aca="false">+(VLOOKUP($L193,ceny!$A$3:P$7,2,FALSE()))*Z193</f>
        <v>0</v>
      </c>
      <c r="AB193" s="23" t="n">
        <v>0</v>
      </c>
      <c r="AC193" s="23" t="n">
        <f aca="false">+(VLOOKUP($L193,ceny!$A$3:R$7,2,FALSE()))*AB193</f>
        <v>0</v>
      </c>
      <c r="AD193" s="23" t="n">
        <v>0</v>
      </c>
      <c r="AE193" s="23" t="n">
        <f aca="false">+(VLOOKUP($L193,ceny!$A$3:T$7,2,FALSE()))*AD193</f>
        <v>0</v>
      </c>
      <c r="AF193" s="23" t="n">
        <v>0</v>
      </c>
      <c r="AG193" s="23" t="n">
        <f aca="false">+(VLOOKUP($L193,ceny!$A$3:V$7,2,FALSE()))*AF193</f>
        <v>0</v>
      </c>
      <c r="AH193" s="23" t="n">
        <v>0</v>
      </c>
      <c r="AI193" s="23" t="n">
        <f aca="false">+(VLOOKUP($L193,ceny!$A$3:X$7,2,FALSE()))*AH193</f>
        <v>0</v>
      </c>
      <c r="AJ193" s="23" t="n">
        <v>0</v>
      </c>
      <c r="AK193" s="23" t="n">
        <f aca="false">+(VLOOKUP($L193,ceny!$A$3:Z$7,2,FALSE()))*AJ193</f>
        <v>0</v>
      </c>
      <c r="AL193" s="23" t="n">
        <v>0</v>
      </c>
      <c r="AM193" s="25" t="n">
        <f aca="false">+(VLOOKUP($L193,ceny!$A$3:AB$7,2,FALSE()))*AL193</f>
        <v>0</v>
      </c>
    </row>
    <row r="194" customFormat="false" ht="12.5" hidden="true" customHeight="false" outlineLevel="0" collapsed="false">
      <c r="C194" s="28"/>
      <c r="D194" s="28"/>
      <c r="E194" s="28"/>
      <c r="F194" s="28"/>
      <c r="G194" s="28"/>
      <c r="H194" s="22" t="s">
        <v>774</v>
      </c>
      <c r="I194" s="22" t="s">
        <v>62</v>
      </c>
      <c r="J194" s="22" t="s">
        <v>775</v>
      </c>
      <c r="K194" s="22" t="s">
        <v>776</v>
      </c>
      <c r="L194" s="22" t="s">
        <v>27</v>
      </c>
      <c r="M194" s="22" t="n">
        <f aca="false">VLOOKUP(H194,List1!A:B,2,0)</f>
        <v>89</v>
      </c>
      <c r="N194" s="23" t="n">
        <v>0</v>
      </c>
      <c r="O194" s="23" t="n">
        <f aca="false">+(VLOOKUP($L194,ceny!$A$3:D$7,2,FALSE()))*N194</f>
        <v>0</v>
      </c>
      <c r="P194" s="27" t="n">
        <v>0</v>
      </c>
      <c r="Q194" s="23" t="n">
        <f aca="false">+(VLOOKUP($L194,ceny!$A$3:F$7,2,FALSE()))*P194</f>
        <v>0</v>
      </c>
      <c r="R194" s="23" t="n">
        <v>0</v>
      </c>
      <c r="S194" s="23" t="n">
        <f aca="false">+(VLOOKUP($L194,ceny!$A$3:H$7,2,FALSE()))*R194</f>
        <v>0</v>
      </c>
      <c r="T194" s="23" t="n">
        <v>0</v>
      </c>
      <c r="U194" s="23" t="n">
        <f aca="false">+(VLOOKUP($L194,ceny!$A$3:J$7,2,FALSE()))*T194</f>
        <v>0</v>
      </c>
      <c r="V194" s="23" t="n">
        <v>0</v>
      </c>
      <c r="W194" s="23" t="n">
        <f aca="false">+(VLOOKUP($L194,ceny!$A$3:L$7,2,FALSE()))*V194</f>
        <v>0</v>
      </c>
      <c r="X194" s="23" t="n">
        <v>0</v>
      </c>
      <c r="Y194" s="23" t="n">
        <f aca="false">+(VLOOKUP($L194,ceny!$A$3:N$7,2,FALSE()))*X194</f>
        <v>0</v>
      </c>
      <c r="Z194" s="23" t="n">
        <v>0</v>
      </c>
      <c r="AA194" s="23" t="n">
        <f aca="false">+(VLOOKUP($L194,ceny!$A$3:P$7,2,FALSE()))*Z194</f>
        <v>0</v>
      </c>
      <c r="AB194" s="23" t="n">
        <v>0</v>
      </c>
      <c r="AC194" s="23" t="n">
        <f aca="false">+(VLOOKUP($L194,ceny!$A$3:R$7,2,FALSE()))*AB194</f>
        <v>0</v>
      </c>
      <c r="AD194" s="23" t="n">
        <v>0</v>
      </c>
      <c r="AE194" s="23" t="n">
        <f aca="false">+(VLOOKUP($L194,ceny!$A$3:T$7,2,FALSE()))*AD194</f>
        <v>0</v>
      </c>
      <c r="AF194" s="23" t="n">
        <v>0</v>
      </c>
      <c r="AG194" s="23" t="n">
        <f aca="false">+(VLOOKUP($L194,ceny!$A$3:V$7,2,FALSE()))*AF194</f>
        <v>0</v>
      </c>
      <c r="AH194" s="23" t="n">
        <v>0</v>
      </c>
      <c r="AI194" s="23" t="n">
        <f aca="false">+(VLOOKUP($L194,ceny!$A$3:X$7,2,FALSE()))*AH194</f>
        <v>0</v>
      </c>
      <c r="AJ194" s="23" t="n">
        <v>0</v>
      </c>
      <c r="AK194" s="23" t="n">
        <f aca="false">+(VLOOKUP($L194,ceny!$A$3:Z$7,2,FALSE()))*AJ194</f>
        <v>0</v>
      </c>
      <c r="AL194" s="23" t="n">
        <v>0</v>
      </c>
      <c r="AM194" s="25" t="n">
        <f aca="false">+(VLOOKUP($L194,ceny!$A$3:AB$7,2,FALSE()))*AL194</f>
        <v>0</v>
      </c>
    </row>
    <row r="195" customFormat="false" ht="25" hidden="true" customHeight="false" outlineLevel="0" collapsed="false">
      <c r="C195" s="28"/>
      <c r="D195" s="28"/>
      <c r="E195" s="28"/>
      <c r="F195" s="28"/>
      <c r="G195" s="28"/>
      <c r="H195" s="22" t="s">
        <v>777</v>
      </c>
      <c r="I195" s="22" t="s">
        <v>471</v>
      </c>
      <c r="J195" s="22" t="s">
        <v>778</v>
      </c>
      <c r="K195" s="22" t="s">
        <v>779</v>
      </c>
      <c r="L195" s="22" t="s">
        <v>27</v>
      </c>
      <c r="M195" s="22" t="n">
        <f aca="false">VLOOKUP(H195,List1!A:B,2,0)</f>
        <v>72</v>
      </c>
      <c r="N195" s="23" t="n">
        <v>0</v>
      </c>
      <c r="O195" s="23" t="n">
        <f aca="false">+(VLOOKUP($L195,ceny!$A$3:D$7,2,FALSE()))*N195</f>
        <v>0</v>
      </c>
      <c r="P195" s="27" t="n">
        <v>0</v>
      </c>
      <c r="Q195" s="23" t="n">
        <f aca="false">+(VLOOKUP($L195,ceny!$A$3:F$7,2,FALSE()))*P195</f>
        <v>0</v>
      </c>
      <c r="R195" s="23" t="n">
        <v>0</v>
      </c>
      <c r="S195" s="23" t="n">
        <f aca="false">+(VLOOKUP($L195,ceny!$A$3:H$7,2,FALSE()))*R195</f>
        <v>0</v>
      </c>
      <c r="T195" s="23" t="n">
        <v>0</v>
      </c>
      <c r="U195" s="23" t="n">
        <f aca="false">+(VLOOKUP($L195,ceny!$A$3:J$7,2,FALSE()))*T195</f>
        <v>0</v>
      </c>
      <c r="V195" s="23" t="n">
        <v>0</v>
      </c>
      <c r="W195" s="23" t="n">
        <f aca="false">+(VLOOKUP($L195,ceny!$A$3:L$7,2,FALSE()))*V195</f>
        <v>0</v>
      </c>
      <c r="X195" s="23" t="n">
        <v>0</v>
      </c>
      <c r="Y195" s="23" t="n">
        <f aca="false">+(VLOOKUP($L195,ceny!$A$3:N$7,2,FALSE()))*X195</f>
        <v>0</v>
      </c>
      <c r="Z195" s="23" t="n">
        <v>0</v>
      </c>
      <c r="AA195" s="23" t="n">
        <f aca="false">+(VLOOKUP($L195,ceny!$A$3:P$7,2,FALSE()))*Z195</f>
        <v>0</v>
      </c>
      <c r="AB195" s="23" t="n">
        <v>0</v>
      </c>
      <c r="AC195" s="23" t="n">
        <f aca="false">+(VLOOKUP($L195,ceny!$A$3:R$7,2,FALSE()))*AB195</f>
        <v>0</v>
      </c>
      <c r="AD195" s="23" t="n">
        <v>0</v>
      </c>
      <c r="AE195" s="23" t="n">
        <f aca="false">+(VLOOKUP($L195,ceny!$A$3:T$7,2,FALSE()))*AD195</f>
        <v>0</v>
      </c>
      <c r="AF195" s="23" t="n">
        <v>0</v>
      </c>
      <c r="AG195" s="23" t="n">
        <f aca="false">+(VLOOKUP($L195,ceny!$A$3:V$7,2,FALSE()))*AF195</f>
        <v>0</v>
      </c>
      <c r="AH195" s="23" t="n">
        <v>0</v>
      </c>
      <c r="AI195" s="23" t="n">
        <f aca="false">+(VLOOKUP($L195,ceny!$A$3:X$7,2,FALSE()))*AH195</f>
        <v>0</v>
      </c>
      <c r="AJ195" s="23" t="n">
        <v>0</v>
      </c>
      <c r="AK195" s="23" t="n">
        <f aca="false">+(VLOOKUP($L195,ceny!$A$3:Z$7,2,FALSE()))*AJ195</f>
        <v>0</v>
      </c>
      <c r="AL195" s="23" t="n">
        <v>0</v>
      </c>
      <c r="AM195" s="25" t="n">
        <f aca="false">+(VLOOKUP($L195,ceny!$A$3:AB$7,2,FALSE()))*AL195</f>
        <v>0</v>
      </c>
    </row>
    <row r="196" customFormat="false" ht="12.5" hidden="true" customHeight="false" outlineLevel="0" collapsed="false">
      <c r="C196" s="26"/>
      <c r="D196" s="26"/>
      <c r="E196" s="26"/>
      <c r="F196" s="26"/>
      <c r="G196" s="26"/>
      <c r="H196" s="22" t="s">
        <v>780</v>
      </c>
      <c r="I196" s="22" t="s">
        <v>205</v>
      </c>
      <c r="J196" s="22" t="s">
        <v>623</v>
      </c>
      <c r="K196" s="22" t="s">
        <v>781</v>
      </c>
      <c r="L196" s="22" t="s">
        <v>27</v>
      </c>
      <c r="M196" s="22" t="n">
        <f aca="false">VLOOKUP(H196,List1!A:B,2,0)</f>
        <v>0</v>
      </c>
      <c r="N196" s="23" t="n">
        <v>0</v>
      </c>
      <c r="O196" s="23" t="n">
        <f aca="false">+(VLOOKUP($L196,ceny!$A$3:D$7,2,FALSE()))*N196</f>
        <v>0</v>
      </c>
      <c r="P196" s="27" t="n">
        <v>0</v>
      </c>
      <c r="Q196" s="23" t="n">
        <f aca="false">+(VLOOKUP($L196,ceny!$A$3:F$7,2,FALSE()))*P196</f>
        <v>0</v>
      </c>
      <c r="R196" s="23" t="n">
        <v>0</v>
      </c>
      <c r="S196" s="23" t="n">
        <f aca="false">+(VLOOKUP($L196,ceny!$A$3:H$7,2,FALSE()))*R196</f>
        <v>0</v>
      </c>
      <c r="T196" s="23" t="n">
        <v>0</v>
      </c>
      <c r="U196" s="23" t="n">
        <f aca="false">+(VLOOKUP($L196,ceny!$A$3:J$7,2,FALSE()))*T196</f>
        <v>0</v>
      </c>
      <c r="V196" s="23" t="n">
        <v>0</v>
      </c>
      <c r="W196" s="23" t="n">
        <f aca="false">+(VLOOKUP($L196,ceny!$A$3:L$7,2,FALSE()))*V196</f>
        <v>0</v>
      </c>
      <c r="X196" s="23" t="n">
        <v>0</v>
      </c>
      <c r="Y196" s="23" t="n">
        <f aca="false">+(VLOOKUP($L196,ceny!$A$3:N$7,2,FALSE()))*X196</f>
        <v>0</v>
      </c>
      <c r="Z196" s="23" t="n">
        <v>0</v>
      </c>
      <c r="AA196" s="23" t="n">
        <f aca="false">+(VLOOKUP($L196,ceny!$A$3:P$7,2,FALSE()))*Z196</f>
        <v>0</v>
      </c>
      <c r="AB196" s="23" t="n">
        <v>0</v>
      </c>
      <c r="AC196" s="23" t="n">
        <f aca="false">+(VLOOKUP($L196,ceny!$A$3:R$7,2,FALSE()))*AB196</f>
        <v>0</v>
      </c>
      <c r="AD196" s="23" t="n">
        <v>0</v>
      </c>
      <c r="AE196" s="23" t="n">
        <f aca="false">+(VLOOKUP($L196,ceny!$A$3:T$7,2,FALSE()))*AD196</f>
        <v>0</v>
      </c>
      <c r="AF196" s="23" t="n">
        <v>0</v>
      </c>
      <c r="AG196" s="23" t="n">
        <f aca="false">+(VLOOKUP($L196,ceny!$A$3:V$7,2,FALSE()))*AF196</f>
        <v>0</v>
      </c>
      <c r="AH196" s="23" t="n">
        <v>0</v>
      </c>
      <c r="AI196" s="23" t="n">
        <f aca="false">+(VLOOKUP($L196,ceny!$A$3:X$7,2,FALSE()))*AH196</f>
        <v>0</v>
      </c>
      <c r="AJ196" s="23" t="n">
        <v>0</v>
      </c>
      <c r="AK196" s="23" t="n">
        <f aca="false">+(VLOOKUP($L196,ceny!$A$3:Z$7,2,FALSE()))*AJ196</f>
        <v>0</v>
      </c>
      <c r="AL196" s="23" t="n">
        <v>0</v>
      </c>
      <c r="AM196" s="25" t="n">
        <f aca="false">+(VLOOKUP($L196,ceny!$A$3:AB$7,2,FALSE()))*AL196</f>
        <v>0</v>
      </c>
    </row>
    <row r="197" customFormat="false" ht="25" hidden="true" customHeight="false" outlineLevel="0" collapsed="false">
      <c r="C197" s="20" t="s">
        <v>782</v>
      </c>
      <c r="D197" s="21" t="s">
        <v>783</v>
      </c>
      <c r="E197" s="21" t="s">
        <v>784</v>
      </c>
      <c r="F197" s="21" t="s">
        <v>785</v>
      </c>
      <c r="G197" s="21" t="s">
        <v>786</v>
      </c>
      <c r="H197" s="22" t="s">
        <v>787</v>
      </c>
      <c r="I197" s="22" t="s">
        <v>62</v>
      </c>
      <c r="J197" s="22" t="s">
        <v>788</v>
      </c>
      <c r="K197" s="22" t="s">
        <v>789</v>
      </c>
      <c r="L197" s="22" t="s">
        <v>27</v>
      </c>
      <c r="M197" s="22" t="n">
        <f aca="false">VLOOKUP(H197,List1!A:B,2,0)</f>
        <v>0</v>
      </c>
      <c r="N197" s="23" t="n">
        <v>9.06245</v>
      </c>
      <c r="O197" s="23" t="n">
        <f aca="false">+(VLOOKUP($L197,ceny!$A$3:D$7,2,FALSE()))*N197</f>
        <v>5301.53325</v>
      </c>
      <c r="P197" s="27" t="n">
        <v>6.04515</v>
      </c>
      <c r="Q197" s="23" t="n">
        <f aca="false">+(VLOOKUP($L197,ceny!$A$3:F$7,2,FALSE()))*P197</f>
        <v>3536.41275</v>
      </c>
      <c r="R197" s="23" t="n">
        <v>8.1235</v>
      </c>
      <c r="S197" s="23" t="n">
        <f aca="false">+(VLOOKUP($L197,ceny!$A$3:H$7,2,FALSE()))*R197</f>
        <v>4752.2475</v>
      </c>
      <c r="T197" s="23" t="n">
        <v>4.01955</v>
      </c>
      <c r="U197" s="23" t="n">
        <f aca="false">+(VLOOKUP($L197,ceny!$A$3:J$7,2,FALSE()))*T197</f>
        <v>2351.43675</v>
      </c>
      <c r="V197" s="23" t="n">
        <v>0.11605</v>
      </c>
      <c r="W197" s="23" t="n">
        <f aca="false">+(VLOOKUP($L197,ceny!$A$3:L$7,2,FALSE()))*V197</f>
        <v>67.88925</v>
      </c>
      <c r="X197" s="23" t="n">
        <v>0.01055</v>
      </c>
      <c r="Y197" s="23" t="n">
        <f aca="false">+(VLOOKUP($L197,ceny!$A$3:N$7,2,FALSE()))*X197</f>
        <v>6.17175</v>
      </c>
      <c r="Z197" s="23" t="n">
        <v>0</v>
      </c>
      <c r="AA197" s="23" t="n">
        <f aca="false">+(VLOOKUP($L197,ceny!$A$3:P$7,2,FALSE()))*Z197</f>
        <v>0</v>
      </c>
      <c r="AB197" s="23" t="n">
        <v>0</v>
      </c>
      <c r="AC197" s="23" t="n">
        <f aca="false">+(VLOOKUP($L197,ceny!$A$3:R$7,2,FALSE()))*AB197</f>
        <v>0</v>
      </c>
      <c r="AD197" s="23" t="n">
        <v>0.13715</v>
      </c>
      <c r="AE197" s="23" t="n">
        <f aca="false">+(VLOOKUP($L197,ceny!$A$3:T$7,2,FALSE()))*AD197</f>
        <v>80.23275</v>
      </c>
      <c r="AF197" s="23" t="n">
        <v>4.5154</v>
      </c>
      <c r="AG197" s="23" t="n">
        <f aca="false">+(VLOOKUP($L197,ceny!$A$3:V$7,2,FALSE()))*AF197</f>
        <v>2641.509</v>
      </c>
      <c r="AH197" s="23" t="n">
        <v>6.29835</v>
      </c>
      <c r="AI197" s="23" t="n">
        <f aca="false">+(VLOOKUP($L197,ceny!$A$3:X$7,2,FALSE()))*AH197</f>
        <v>3684.53475</v>
      </c>
      <c r="AJ197" s="23" t="n">
        <v>10.339</v>
      </c>
      <c r="AK197" s="23" t="n">
        <f aca="false">+(VLOOKUP($L197,ceny!$A$3:Z$7,2,FALSE()))*AJ197</f>
        <v>6048.315</v>
      </c>
      <c r="AL197" s="23" t="n">
        <v>48.66715</v>
      </c>
      <c r="AM197" s="25" t="n">
        <f aca="false">+(VLOOKUP($L197,ceny!$A$3:AB$7,2,FALSE()))*AL197</f>
        <v>28470.28275</v>
      </c>
    </row>
    <row r="198" customFormat="false" ht="25" hidden="true" customHeight="false" outlineLevel="0" collapsed="false">
      <c r="C198" s="28"/>
      <c r="D198" s="28"/>
      <c r="E198" s="28"/>
      <c r="F198" s="28"/>
      <c r="G198" s="28"/>
      <c r="H198" s="22" t="s">
        <v>790</v>
      </c>
      <c r="I198" s="22" t="s">
        <v>62</v>
      </c>
      <c r="J198" s="22" t="s">
        <v>600</v>
      </c>
      <c r="K198" s="22" t="s">
        <v>791</v>
      </c>
      <c r="L198" s="22" t="s">
        <v>27</v>
      </c>
      <c r="M198" s="22" t="n">
        <f aca="false">VLOOKUP(H198,List1!A:B,2,0)</f>
        <v>0</v>
      </c>
      <c r="N198" s="23" t="n">
        <v>2.60585</v>
      </c>
      <c r="O198" s="23" t="n">
        <f aca="false">+(VLOOKUP($L198,ceny!$A$3:D$7,2,FALSE()))*N198</f>
        <v>1524.42225</v>
      </c>
      <c r="P198" s="27" t="n">
        <v>2.8907</v>
      </c>
      <c r="Q198" s="23" t="n">
        <f aca="false">+(VLOOKUP($L198,ceny!$A$3:F$7,2,FALSE()))*P198</f>
        <v>1691.0595</v>
      </c>
      <c r="R198" s="23" t="n">
        <v>2.7852</v>
      </c>
      <c r="S198" s="23" t="n">
        <f aca="false">+(VLOOKUP($L198,ceny!$A$3:H$7,2,FALSE()))*R198</f>
        <v>1629.342</v>
      </c>
      <c r="T198" s="23" t="n">
        <v>1.36095</v>
      </c>
      <c r="U198" s="23" t="n">
        <f aca="false">+(VLOOKUP($L198,ceny!$A$3:J$7,2,FALSE()))*T198</f>
        <v>796.15575</v>
      </c>
      <c r="V198" s="23" t="n">
        <v>0.01055</v>
      </c>
      <c r="W198" s="23" t="n">
        <f aca="false">+(VLOOKUP($L198,ceny!$A$3:L$7,2,FALSE()))*V198</f>
        <v>6.17175</v>
      </c>
      <c r="X198" s="23" t="n">
        <v>0</v>
      </c>
      <c r="Y198" s="23" t="n">
        <f aca="false">+(VLOOKUP($L198,ceny!$A$3:N$7,2,FALSE()))*X198</f>
        <v>0</v>
      </c>
      <c r="Z198" s="23" t="n">
        <v>0</v>
      </c>
      <c r="AA198" s="23" t="n">
        <f aca="false">+(VLOOKUP($L198,ceny!$A$3:P$7,2,FALSE()))*Z198</f>
        <v>0</v>
      </c>
      <c r="AB198" s="23" t="n">
        <v>0</v>
      </c>
      <c r="AC198" s="23" t="n">
        <f aca="false">+(VLOOKUP($L198,ceny!$A$3:R$7,2,FALSE()))*AB198</f>
        <v>0</v>
      </c>
      <c r="AD198" s="23" t="n">
        <v>0.01055</v>
      </c>
      <c r="AE198" s="23" t="n">
        <f aca="false">+(VLOOKUP($L198,ceny!$A$3:T$7,2,FALSE()))*AD198</f>
        <v>6.17175</v>
      </c>
      <c r="AF198" s="23" t="n">
        <v>0.96005</v>
      </c>
      <c r="AG198" s="23" t="n">
        <f aca="false">+(VLOOKUP($L198,ceny!$A$3:V$7,2,FALSE()))*AF198</f>
        <v>561.62925</v>
      </c>
      <c r="AH198" s="23" t="n">
        <v>1.8146</v>
      </c>
      <c r="AI198" s="23" t="n">
        <f aca="false">+(VLOOKUP($L198,ceny!$A$3:X$7,2,FALSE()))*AH198</f>
        <v>1061.541</v>
      </c>
      <c r="AJ198" s="23" t="n">
        <v>3.0595</v>
      </c>
      <c r="AK198" s="23" t="n">
        <f aca="false">+(VLOOKUP($L198,ceny!$A$3:Z$7,2,FALSE()))*AJ198</f>
        <v>1789.8075</v>
      </c>
      <c r="AL198" s="23" t="n">
        <v>15.49795</v>
      </c>
      <c r="AM198" s="25" t="n">
        <f aca="false">+(VLOOKUP($L198,ceny!$A$3:AB$7,2,FALSE()))*AL198</f>
        <v>9066.30075</v>
      </c>
    </row>
    <row r="199" customFormat="false" ht="25" hidden="true" customHeight="false" outlineLevel="0" collapsed="false">
      <c r="C199" s="26"/>
      <c r="D199" s="26"/>
      <c r="E199" s="26"/>
      <c r="F199" s="26"/>
      <c r="G199" s="26"/>
      <c r="H199" s="22" t="s">
        <v>792</v>
      </c>
      <c r="I199" s="22" t="s">
        <v>62</v>
      </c>
      <c r="J199" s="22" t="s">
        <v>600</v>
      </c>
      <c r="K199" s="22" t="s">
        <v>791</v>
      </c>
      <c r="L199" s="22" t="s">
        <v>27</v>
      </c>
      <c r="M199" s="22" t="n">
        <f aca="false">VLOOKUP(H199,List1!A:B,2,0)</f>
        <v>0</v>
      </c>
      <c r="N199" s="23" t="n">
        <v>4.0934</v>
      </c>
      <c r="O199" s="23" t="n">
        <f aca="false">+(VLOOKUP($L199,ceny!$A$3:D$7,2,FALSE()))*N199</f>
        <v>2394.639</v>
      </c>
      <c r="P199" s="27" t="n">
        <v>3.70305</v>
      </c>
      <c r="Q199" s="23" t="n">
        <f aca="false">+(VLOOKUP($L199,ceny!$A$3:F$7,2,FALSE()))*P199</f>
        <v>2166.28425</v>
      </c>
      <c r="R199" s="23" t="n">
        <v>3.93515</v>
      </c>
      <c r="S199" s="23" t="n">
        <f aca="false">+(VLOOKUP($L199,ceny!$A$3:H$7,2,FALSE()))*R199</f>
        <v>2302.06275</v>
      </c>
      <c r="T199" s="23" t="n">
        <v>1.4348</v>
      </c>
      <c r="U199" s="23" t="n">
        <f aca="false">+(VLOOKUP($L199,ceny!$A$3:J$7,2,FALSE()))*T199</f>
        <v>839.358</v>
      </c>
      <c r="V199" s="23" t="n">
        <v>0.2532</v>
      </c>
      <c r="W199" s="23" t="n">
        <f aca="false">+(VLOOKUP($L199,ceny!$A$3:L$7,2,FALSE()))*V199</f>
        <v>148.122</v>
      </c>
      <c r="X199" s="23" t="n">
        <v>0.05275</v>
      </c>
      <c r="Y199" s="23" t="n">
        <f aca="false">+(VLOOKUP($L199,ceny!$A$3:N$7,2,FALSE()))*X199</f>
        <v>30.85875</v>
      </c>
      <c r="Z199" s="23" t="n">
        <v>0.20045</v>
      </c>
      <c r="AA199" s="23" t="n">
        <f aca="false">+(VLOOKUP($L199,ceny!$A$3:P$7,2,FALSE()))*Z199</f>
        <v>117.26325</v>
      </c>
      <c r="AB199" s="23" t="n">
        <v>0.01055</v>
      </c>
      <c r="AC199" s="23" t="n">
        <f aca="false">+(VLOOKUP($L199,ceny!$A$3:R$7,2,FALSE()))*AB199</f>
        <v>6.17175</v>
      </c>
      <c r="AD199" s="23" t="n">
        <v>0.0211</v>
      </c>
      <c r="AE199" s="23" t="n">
        <f aca="false">+(VLOOKUP($L199,ceny!$A$3:T$7,2,FALSE()))*AD199</f>
        <v>12.3435</v>
      </c>
      <c r="AF199" s="23" t="n">
        <v>2.0678</v>
      </c>
      <c r="AG199" s="23" t="n">
        <f aca="false">+(VLOOKUP($L199,ceny!$A$3:V$7,2,FALSE()))*AF199</f>
        <v>1209.663</v>
      </c>
      <c r="AH199" s="23" t="n">
        <v>2.41595</v>
      </c>
      <c r="AI199" s="23" t="n">
        <f aca="false">+(VLOOKUP($L199,ceny!$A$3:X$7,2,FALSE()))*AH199</f>
        <v>1413.33075</v>
      </c>
      <c r="AJ199" s="23" t="n">
        <v>4.48375</v>
      </c>
      <c r="AK199" s="23" t="n">
        <f aca="false">+(VLOOKUP($L199,ceny!$A$3:Z$7,2,FALSE()))*AJ199</f>
        <v>2622.99375</v>
      </c>
      <c r="AL199" s="23" t="n">
        <v>22.67195</v>
      </c>
      <c r="AM199" s="25" t="n">
        <f aca="false">+(VLOOKUP($L199,ceny!$A$3:AB$7,2,FALSE()))*AL199</f>
        <v>13263.09075</v>
      </c>
    </row>
    <row r="200" customFormat="false" ht="12.5" hidden="false" customHeight="false" outlineLevel="0" collapsed="false">
      <c r="C200" s="20" t="s">
        <v>793</v>
      </c>
      <c r="D200" s="21" t="s">
        <v>794</v>
      </c>
      <c r="E200" s="21" t="s">
        <v>596</v>
      </c>
      <c r="F200" s="21" t="s">
        <v>795</v>
      </c>
      <c r="G200" s="21" t="s">
        <v>796</v>
      </c>
      <c r="H200" s="22" t="s">
        <v>797</v>
      </c>
      <c r="I200" s="22" t="s">
        <v>606</v>
      </c>
      <c r="J200" s="22" t="s">
        <v>798</v>
      </c>
      <c r="K200" s="22" t="s">
        <v>799</v>
      </c>
      <c r="L200" s="22" t="s">
        <v>48</v>
      </c>
      <c r="M200" s="22" t="n">
        <f aca="false">VLOOKUP(H200,List1!A:B,2,0)</f>
        <v>9.1</v>
      </c>
      <c r="N200" s="23" t="n">
        <v>128.7944</v>
      </c>
      <c r="O200" s="23" t="n">
        <f aca="false">+(VLOOKUP($L200,ceny!$A$3:D$7,2,FALSE()))*N200</f>
        <v>75988.696</v>
      </c>
      <c r="P200" s="27" t="n">
        <v>546.62715</v>
      </c>
      <c r="Q200" s="23" t="n">
        <f aca="false">+(VLOOKUP($L200,ceny!$A$3:F$7,2,FALSE()))*P200</f>
        <v>322510.0185</v>
      </c>
      <c r="R200" s="23" t="n">
        <v>297.43615</v>
      </c>
      <c r="S200" s="23" t="n">
        <f aca="false">+(VLOOKUP($L200,ceny!$A$3:H$7,2,FALSE()))*R200</f>
        <v>175487.3285</v>
      </c>
      <c r="T200" s="23" t="n">
        <v>163.74655</v>
      </c>
      <c r="U200" s="23" t="n">
        <f aca="false">+(VLOOKUP($L200,ceny!$A$3:J$7,2,FALSE()))*T200</f>
        <v>96610.4645</v>
      </c>
      <c r="V200" s="23" t="n">
        <v>20.5514</v>
      </c>
      <c r="W200" s="23" t="n">
        <f aca="false">+(VLOOKUP($L200,ceny!$A$3:L$7,2,FALSE()))*V200</f>
        <v>12125.326</v>
      </c>
      <c r="X200" s="23" t="n">
        <v>22.2605</v>
      </c>
      <c r="Y200" s="23" t="n">
        <f aca="false">+(VLOOKUP($L200,ceny!$A$3:N$7,2,FALSE()))*X200</f>
        <v>13133.695</v>
      </c>
      <c r="Z200" s="23" t="n">
        <v>23.51595</v>
      </c>
      <c r="AA200" s="23" t="n">
        <f aca="false">+(VLOOKUP($L200,ceny!$A$3:P$7,2,FALSE()))*Z200</f>
        <v>13874.4105</v>
      </c>
      <c r="AB200" s="23" t="n">
        <v>5.8025</v>
      </c>
      <c r="AC200" s="23" t="n">
        <f aca="false">+(VLOOKUP($L200,ceny!$A$3:R$7,2,FALSE()))*AB200</f>
        <v>3423.475</v>
      </c>
      <c r="AD200" s="23" t="n">
        <v>51.76885</v>
      </c>
      <c r="AE200" s="23" t="n">
        <f aca="false">+(VLOOKUP($L200,ceny!$A$3:T$7,2,FALSE()))*AD200</f>
        <v>30543.6215</v>
      </c>
      <c r="AF200" s="23" t="n">
        <v>160.4866</v>
      </c>
      <c r="AG200" s="23" t="n">
        <f aca="false">+(VLOOKUP($L200,ceny!$A$3:V$7,2,FALSE()))*AF200</f>
        <v>94687.094</v>
      </c>
      <c r="AH200" s="23" t="n">
        <v>223.18525</v>
      </c>
      <c r="AI200" s="23" t="n">
        <f aca="false">+(VLOOKUP($L200,ceny!$A$3:X$7,2,FALSE()))*AH200</f>
        <v>131679.2975</v>
      </c>
      <c r="AJ200" s="23" t="n">
        <v>174.21215</v>
      </c>
      <c r="AK200" s="23" t="n">
        <f aca="false">+(VLOOKUP($L200,ceny!$A$3:Z$7,2,FALSE()))*AJ200</f>
        <v>102785.1685</v>
      </c>
      <c r="AL200" s="23" t="n">
        <v>1818.38745</v>
      </c>
      <c r="AM200" s="25" t="n">
        <f aca="false">+(VLOOKUP($L200,ceny!$A$3:AB$7,2,FALSE()))*AL200</f>
        <v>1072848.5955</v>
      </c>
    </row>
    <row r="201" customFormat="false" ht="12.5" hidden="true" customHeight="false" outlineLevel="0" collapsed="false">
      <c r="C201" s="28"/>
      <c r="D201" s="28"/>
      <c r="E201" s="28"/>
      <c r="F201" s="28"/>
      <c r="G201" s="28"/>
      <c r="H201" s="22" t="s">
        <v>800</v>
      </c>
      <c r="I201" s="22" t="s">
        <v>606</v>
      </c>
      <c r="J201" s="22" t="s">
        <v>609</v>
      </c>
      <c r="K201" s="22" t="s">
        <v>801</v>
      </c>
      <c r="L201" s="22" t="s">
        <v>96</v>
      </c>
      <c r="M201" s="22" t="n">
        <f aca="false">VLOOKUP(H201,List1!A:B,2,0)</f>
        <v>0</v>
      </c>
      <c r="N201" s="23" t="n">
        <v>8.1657</v>
      </c>
      <c r="O201" s="23" t="n">
        <f aca="false">+(VLOOKUP($L201,ceny!$A$3:D$7,2,FALSE()))*N201</f>
        <v>4776.9345</v>
      </c>
      <c r="P201" s="27" t="n">
        <v>3.66085</v>
      </c>
      <c r="Q201" s="23" t="n">
        <f aca="false">+(VLOOKUP($L201,ceny!$A$3:F$7,2,FALSE()))*P201</f>
        <v>2141.59725</v>
      </c>
      <c r="R201" s="23" t="n">
        <v>13.4407</v>
      </c>
      <c r="S201" s="23" t="n">
        <f aca="false">+(VLOOKUP($L201,ceny!$A$3:H$7,2,FALSE()))*R201</f>
        <v>7862.8095</v>
      </c>
      <c r="T201" s="23" t="n">
        <v>2.37375</v>
      </c>
      <c r="U201" s="23" t="n">
        <f aca="false">+(VLOOKUP($L201,ceny!$A$3:J$7,2,FALSE()))*T201</f>
        <v>1388.64375</v>
      </c>
      <c r="V201" s="23" t="n">
        <v>0.01055</v>
      </c>
      <c r="W201" s="23" t="n">
        <f aca="false">+(VLOOKUP($L201,ceny!$A$3:L$7,2,FALSE()))*V201</f>
        <v>6.17175</v>
      </c>
      <c r="X201" s="23" t="n">
        <v>0</v>
      </c>
      <c r="Y201" s="23" t="n">
        <f aca="false">+(VLOOKUP($L201,ceny!$A$3:N$7,2,FALSE()))*X201</f>
        <v>0</v>
      </c>
      <c r="Z201" s="23" t="n">
        <v>0</v>
      </c>
      <c r="AA201" s="23" t="n">
        <f aca="false">+(VLOOKUP($L201,ceny!$A$3:P$7,2,FALSE()))*Z201</f>
        <v>0</v>
      </c>
      <c r="AB201" s="23" t="n">
        <v>0</v>
      </c>
      <c r="AC201" s="23" t="n">
        <f aca="false">+(VLOOKUP($L201,ceny!$A$3:R$7,2,FALSE()))*AB201</f>
        <v>0</v>
      </c>
      <c r="AD201" s="23" t="n">
        <v>0</v>
      </c>
      <c r="AE201" s="23" t="n">
        <f aca="false">+(VLOOKUP($L201,ceny!$A$3:T$7,2,FALSE()))*AD201</f>
        <v>0</v>
      </c>
      <c r="AF201" s="23" t="n">
        <v>0</v>
      </c>
      <c r="AG201" s="23" t="n">
        <f aca="false">+(VLOOKUP($L201,ceny!$A$3:V$7,2,FALSE()))*AF201</f>
        <v>0</v>
      </c>
      <c r="AH201" s="23" t="n">
        <v>0.0211</v>
      </c>
      <c r="AI201" s="23" t="n">
        <f aca="false">+(VLOOKUP($L201,ceny!$A$3:X$7,2,FALSE()))*AH201</f>
        <v>12.3435</v>
      </c>
      <c r="AJ201" s="23" t="n">
        <v>1.40315</v>
      </c>
      <c r="AK201" s="23" t="n">
        <f aca="false">+(VLOOKUP($L201,ceny!$A$3:Z$7,2,FALSE()))*AJ201</f>
        <v>820.84275</v>
      </c>
      <c r="AL201" s="23" t="n">
        <v>29.0758</v>
      </c>
      <c r="AM201" s="25" t="n">
        <f aca="false">+(VLOOKUP($L201,ceny!$A$3:AB$7,2,FALSE()))*AL201</f>
        <v>17009.343</v>
      </c>
    </row>
    <row r="202" customFormat="false" ht="12.5" hidden="true" customHeight="false" outlineLevel="0" collapsed="false">
      <c r="C202" s="28"/>
      <c r="D202" s="28"/>
      <c r="E202" s="28"/>
      <c r="F202" s="28"/>
      <c r="G202" s="28"/>
      <c r="H202" s="22" t="s">
        <v>802</v>
      </c>
      <c r="I202" s="22" t="s">
        <v>606</v>
      </c>
      <c r="J202" s="22" t="s">
        <v>609</v>
      </c>
      <c r="K202" s="22" t="s">
        <v>803</v>
      </c>
      <c r="L202" s="22" t="s">
        <v>96</v>
      </c>
      <c r="M202" s="22" t="n">
        <f aca="false">VLOOKUP(H202,List1!A:B,2,0)</f>
        <v>0</v>
      </c>
      <c r="N202" s="23" t="n">
        <v>4.3466</v>
      </c>
      <c r="O202" s="23" t="n">
        <f aca="false">+(VLOOKUP($L202,ceny!$A$3:D$7,2,FALSE()))*N202</f>
        <v>2542.761</v>
      </c>
      <c r="P202" s="27" t="n">
        <v>3.4604</v>
      </c>
      <c r="Q202" s="23" t="n">
        <f aca="false">+(VLOOKUP($L202,ceny!$A$3:F$7,2,FALSE()))*P202</f>
        <v>2024.334</v>
      </c>
      <c r="R202" s="23" t="n">
        <v>3.8191</v>
      </c>
      <c r="S202" s="23" t="n">
        <f aca="false">+(VLOOKUP($L202,ceny!$A$3:H$7,2,FALSE()))*R202</f>
        <v>2234.1735</v>
      </c>
      <c r="T202" s="23" t="n">
        <v>1.74075</v>
      </c>
      <c r="U202" s="23" t="n">
        <f aca="false">+(VLOOKUP($L202,ceny!$A$3:J$7,2,FALSE()))*T202</f>
        <v>1018.33875</v>
      </c>
      <c r="V202" s="23" t="n">
        <v>0</v>
      </c>
      <c r="W202" s="23" t="n">
        <f aca="false">+(VLOOKUP($L202,ceny!$A$3:L$7,2,FALSE()))*V202</f>
        <v>0</v>
      </c>
      <c r="X202" s="23" t="n">
        <v>0</v>
      </c>
      <c r="Y202" s="23" t="n">
        <f aca="false">+(VLOOKUP($L202,ceny!$A$3:N$7,2,FALSE()))*X202</f>
        <v>0</v>
      </c>
      <c r="Z202" s="23" t="n">
        <v>0</v>
      </c>
      <c r="AA202" s="23" t="n">
        <f aca="false">+(VLOOKUP($L202,ceny!$A$3:P$7,2,FALSE()))*Z202</f>
        <v>0</v>
      </c>
      <c r="AB202" s="23" t="n">
        <v>0</v>
      </c>
      <c r="AC202" s="23" t="n">
        <f aca="false">+(VLOOKUP($L202,ceny!$A$3:R$7,2,FALSE()))*AB202</f>
        <v>0</v>
      </c>
      <c r="AD202" s="23" t="n">
        <v>0</v>
      </c>
      <c r="AE202" s="23" t="n">
        <f aca="false">+(VLOOKUP($L202,ceny!$A$3:T$7,2,FALSE()))*AD202</f>
        <v>0</v>
      </c>
      <c r="AF202" s="23" t="n">
        <v>3.57645</v>
      </c>
      <c r="AG202" s="23" t="n">
        <f aca="false">+(VLOOKUP($L202,ceny!$A$3:V$7,2,FALSE()))*AF202</f>
        <v>2092.22325</v>
      </c>
      <c r="AH202" s="23" t="n">
        <v>6.23505</v>
      </c>
      <c r="AI202" s="23" t="n">
        <f aca="false">+(VLOOKUP($L202,ceny!$A$3:X$7,2,FALSE()))*AH202</f>
        <v>3647.50425</v>
      </c>
      <c r="AJ202" s="23" t="n">
        <v>3.0384</v>
      </c>
      <c r="AK202" s="23" t="n">
        <f aca="false">+(VLOOKUP($L202,ceny!$A$3:Z$7,2,FALSE()))*AJ202</f>
        <v>1777.464</v>
      </c>
      <c r="AL202" s="23" t="n">
        <v>26.21675</v>
      </c>
      <c r="AM202" s="25" t="n">
        <f aca="false">+(VLOOKUP($L202,ceny!$A$3:AB$7,2,FALSE()))*AL202</f>
        <v>15336.79875</v>
      </c>
    </row>
    <row r="203" customFormat="false" ht="12.5" hidden="true" customHeight="false" outlineLevel="0" collapsed="false">
      <c r="C203" s="28"/>
      <c r="D203" s="28"/>
      <c r="E203" s="28"/>
      <c r="F203" s="28"/>
      <c r="G203" s="28"/>
      <c r="H203" s="22" t="s">
        <v>804</v>
      </c>
      <c r="I203" s="22" t="s">
        <v>606</v>
      </c>
      <c r="J203" s="22" t="s">
        <v>607</v>
      </c>
      <c r="K203" s="22" t="s">
        <v>801</v>
      </c>
      <c r="L203" s="22" t="s">
        <v>96</v>
      </c>
      <c r="M203" s="22" t="n">
        <f aca="false">VLOOKUP(H203,List1!A:B,2,0)</f>
        <v>0</v>
      </c>
      <c r="N203" s="23" t="n">
        <v>0</v>
      </c>
      <c r="O203" s="23" t="n">
        <f aca="false">+(VLOOKUP($L203,ceny!$A$3:D$7,2,FALSE()))*N203</f>
        <v>0</v>
      </c>
      <c r="P203" s="27" t="n">
        <v>0</v>
      </c>
      <c r="Q203" s="23" t="n">
        <f aca="false">+(VLOOKUP($L203,ceny!$A$3:F$7,2,FALSE()))*P203</f>
        <v>0</v>
      </c>
      <c r="R203" s="23" t="n">
        <v>0.51695</v>
      </c>
      <c r="S203" s="23" t="n">
        <f aca="false">+(VLOOKUP($L203,ceny!$A$3:H$7,2,FALSE()))*R203</f>
        <v>302.41575</v>
      </c>
      <c r="T203" s="23" t="n">
        <v>1.42425</v>
      </c>
      <c r="U203" s="23" t="n">
        <f aca="false">+(VLOOKUP($L203,ceny!$A$3:J$7,2,FALSE()))*T203</f>
        <v>833.18625</v>
      </c>
      <c r="V203" s="23" t="n">
        <v>0.28485</v>
      </c>
      <c r="W203" s="23" t="n">
        <f aca="false">+(VLOOKUP($L203,ceny!$A$3:L$7,2,FALSE()))*V203</f>
        <v>166.63725</v>
      </c>
      <c r="X203" s="23" t="n">
        <v>0.0633</v>
      </c>
      <c r="Y203" s="23" t="n">
        <f aca="false">+(VLOOKUP($L203,ceny!$A$3:N$7,2,FALSE()))*X203</f>
        <v>37.0305</v>
      </c>
      <c r="Z203" s="23" t="n">
        <v>0</v>
      </c>
      <c r="AA203" s="23" t="n">
        <f aca="false">+(VLOOKUP($L203,ceny!$A$3:P$7,2,FALSE()))*Z203</f>
        <v>0</v>
      </c>
      <c r="AB203" s="23" t="n">
        <v>0.4009</v>
      </c>
      <c r="AC203" s="23" t="n">
        <f aca="false">+(VLOOKUP($L203,ceny!$A$3:R$7,2,FALSE()))*AB203</f>
        <v>234.5265</v>
      </c>
      <c r="AD203" s="23" t="n">
        <v>0</v>
      </c>
      <c r="AE203" s="23" t="n">
        <f aca="false">+(VLOOKUP($L203,ceny!$A$3:T$7,2,FALSE()))*AD203</f>
        <v>0</v>
      </c>
      <c r="AF203" s="23" t="n">
        <v>2.2577</v>
      </c>
      <c r="AG203" s="23" t="n">
        <f aca="false">+(VLOOKUP($L203,ceny!$A$3:V$7,2,FALSE()))*AF203</f>
        <v>1320.7545</v>
      </c>
      <c r="AH203" s="23" t="n">
        <v>0</v>
      </c>
      <c r="AI203" s="23" t="n">
        <f aca="false">+(VLOOKUP($L203,ceny!$A$3:X$7,2,FALSE()))*AH203</f>
        <v>0</v>
      </c>
      <c r="AJ203" s="23" t="n">
        <v>4.0723</v>
      </c>
      <c r="AK203" s="23" t="n">
        <f aca="false">+(VLOOKUP($L203,ceny!$A$3:Z$7,2,FALSE()))*AJ203</f>
        <v>2382.2955</v>
      </c>
      <c r="AL203" s="23" t="n">
        <v>9.02025</v>
      </c>
      <c r="AM203" s="25" t="n">
        <f aca="false">+(VLOOKUP($L203,ceny!$A$3:AB$7,2,FALSE()))*AL203</f>
        <v>5276.84625</v>
      </c>
    </row>
    <row r="204" customFormat="false" ht="12.5" hidden="true" customHeight="false" outlineLevel="0" collapsed="false">
      <c r="C204" s="28"/>
      <c r="D204" s="28"/>
      <c r="E204" s="28"/>
      <c r="F204" s="28"/>
      <c r="G204" s="28"/>
      <c r="H204" s="22" t="s">
        <v>805</v>
      </c>
      <c r="I204" s="22" t="s">
        <v>276</v>
      </c>
      <c r="J204" s="22" t="s">
        <v>806</v>
      </c>
      <c r="K204" s="22" t="s">
        <v>807</v>
      </c>
      <c r="L204" s="22" t="s">
        <v>96</v>
      </c>
      <c r="M204" s="22" t="n">
        <f aca="false">VLOOKUP(H204,List1!A:B,2,0)</f>
        <v>0</v>
      </c>
      <c r="N204" s="23" t="n">
        <v>1.899</v>
      </c>
      <c r="O204" s="23" t="n">
        <f aca="false">+(VLOOKUP($L204,ceny!$A$3:D$7,2,FALSE()))*N204</f>
        <v>1110.915</v>
      </c>
      <c r="P204" s="27" t="n">
        <v>1.63525</v>
      </c>
      <c r="Q204" s="23" t="n">
        <f aca="false">+(VLOOKUP($L204,ceny!$A$3:F$7,2,FALSE()))*P204</f>
        <v>956.62125</v>
      </c>
      <c r="R204" s="23" t="n">
        <v>1.71965</v>
      </c>
      <c r="S204" s="23" t="n">
        <f aca="false">+(VLOOKUP($L204,ceny!$A$3:H$7,2,FALSE()))*R204</f>
        <v>1005.99525</v>
      </c>
      <c r="T204" s="23" t="n">
        <v>0.45365</v>
      </c>
      <c r="U204" s="23" t="n">
        <f aca="false">+(VLOOKUP($L204,ceny!$A$3:J$7,2,FALSE()))*T204</f>
        <v>265.38525</v>
      </c>
      <c r="V204" s="23" t="n">
        <v>0.05275</v>
      </c>
      <c r="W204" s="23" t="n">
        <f aca="false">+(VLOOKUP($L204,ceny!$A$3:L$7,2,FALSE()))*V204</f>
        <v>30.85875</v>
      </c>
      <c r="X204" s="23" t="n">
        <v>0.03165</v>
      </c>
      <c r="Y204" s="23" t="n">
        <f aca="false">+(VLOOKUP($L204,ceny!$A$3:N$7,2,FALSE()))*X204</f>
        <v>18.51525</v>
      </c>
      <c r="Z204" s="23" t="n">
        <v>0</v>
      </c>
      <c r="AA204" s="23" t="n">
        <f aca="false">+(VLOOKUP($L204,ceny!$A$3:P$7,2,FALSE()))*Z204</f>
        <v>0</v>
      </c>
      <c r="AB204" s="23" t="n">
        <v>0</v>
      </c>
      <c r="AC204" s="23" t="n">
        <f aca="false">+(VLOOKUP($L204,ceny!$A$3:R$7,2,FALSE()))*AB204</f>
        <v>0</v>
      </c>
      <c r="AD204" s="23" t="n">
        <v>0.01055</v>
      </c>
      <c r="AE204" s="23" t="n">
        <f aca="false">+(VLOOKUP($L204,ceny!$A$3:T$7,2,FALSE()))*AD204</f>
        <v>6.17175</v>
      </c>
      <c r="AF204" s="23" t="n">
        <v>0.41145</v>
      </c>
      <c r="AG204" s="23" t="n">
        <f aca="false">+(VLOOKUP($L204,ceny!$A$3:V$7,2,FALSE()))*AF204</f>
        <v>240.69825</v>
      </c>
      <c r="AH204" s="23" t="n">
        <v>0.77015</v>
      </c>
      <c r="AI204" s="23" t="n">
        <f aca="false">+(VLOOKUP($L204,ceny!$A$3:X$7,2,FALSE()))*AH204</f>
        <v>450.53775</v>
      </c>
      <c r="AJ204" s="23" t="n">
        <v>2.0467</v>
      </c>
      <c r="AK204" s="23" t="n">
        <f aca="false">+(VLOOKUP($L204,ceny!$A$3:Z$7,2,FALSE()))*AJ204</f>
        <v>1197.3195</v>
      </c>
      <c r="AL204" s="23" t="n">
        <v>9.0308</v>
      </c>
      <c r="AM204" s="25" t="n">
        <f aca="false">+(VLOOKUP($L204,ceny!$A$3:AB$7,2,FALSE()))*AL204</f>
        <v>5283.018</v>
      </c>
    </row>
    <row r="205" customFormat="false" ht="12.5" hidden="true" customHeight="false" outlineLevel="0" collapsed="false">
      <c r="C205" s="28"/>
      <c r="D205" s="28"/>
      <c r="E205" s="28"/>
      <c r="F205" s="28"/>
      <c r="G205" s="28"/>
      <c r="H205" s="22" t="s">
        <v>808</v>
      </c>
      <c r="I205" s="22" t="s">
        <v>276</v>
      </c>
      <c r="J205" s="22" t="s">
        <v>277</v>
      </c>
      <c r="K205" s="22" t="s">
        <v>764</v>
      </c>
      <c r="L205" s="22" t="s">
        <v>96</v>
      </c>
      <c r="M205" s="22" t="n">
        <f aca="false">VLOOKUP(H205,List1!A:B,2,0)</f>
        <v>57.211</v>
      </c>
      <c r="N205" s="23" t="n">
        <v>11.21465</v>
      </c>
      <c r="O205" s="23" t="n">
        <f aca="false">+(VLOOKUP($L205,ceny!$A$3:D$7,2,FALSE()))*N205</f>
        <v>6560.57025</v>
      </c>
      <c r="P205" s="27" t="n">
        <v>11.57335</v>
      </c>
      <c r="Q205" s="23" t="n">
        <f aca="false">+(VLOOKUP($L205,ceny!$A$3:F$7,2,FALSE()))*P205</f>
        <v>6770.40975</v>
      </c>
      <c r="R205" s="23" t="n">
        <v>11.9848</v>
      </c>
      <c r="S205" s="23" t="n">
        <f aca="false">+(VLOOKUP($L205,ceny!$A$3:H$7,2,FALSE()))*R205</f>
        <v>7011.108</v>
      </c>
      <c r="T205" s="23" t="n">
        <v>6.17175</v>
      </c>
      <c r="U205" s="23" t="n">
        <f aca="false">+(VLOOKUP($L205,ceny!$A$3:J$7,2,FALSE()))*T205</f>
        <v>3610.47375</v>
      </c>
      <c r="V205" s="23" t="n">
        <v>1.06555</v>
      </c>
      <c r="W205" s="23" t="n">
        <f aca="false">+(VLOOKUP($L205,ceny!$A$3:L$7,2,FALSE()))*V205</f>
        <v>623.34675</v>
      </c>
      <c r="X205" s="23" t="n">
        <v>0.51695</v>
      </c>
      <c r="Y205" s="23" t="n">
        <f aca="false">+(VLOOKUP($L205,ceny!$A$3:N$7,2,FALSE()))*X205</f>
        <v>302.41575</v>
      </c>
      <c r="Z205" s="23" t="n">
        <v>0.422</v>
      </c>
      <c r="AA205" s="23" t="n">
        <f aca="false">+(VLOOKUP($L205,ceny!$A$3:P$7,2,FALSE()))*Z205</f>
        <v>246.87</v>
      </c>
      <c r="AB205" s="23" t="n">
        <v>0.2321</v>
      </c>
      <c r="AC205" s="23" t="n">
        <f aca="false">+(VLOOKUP($L205,ceny!$A$3:R$7,2,FALSE()))*AB205</f>
        <v>135.7785</v>
      </c>
      <c r="AD205" s="23" t="n">
        <v>0.39035</v>
      </c>
      <c r="AE205" s="23" t="n">
        <f aca="false">+(VLOOKUP($L205,ceny!$A$3:T$7,2,FALSE()))*AD205</f>
        <v>228.35475</v>
      </c>
      <c r="AF205" s="23" t="n">
        <v>3.5659</v>
      </c>
      <c r="AG205" s="23" t="n">
        <f aca="false">+(VLOOKUP($L205,ceny!$A$3:V$7,2,FALSE()))*AF205</f>
        <v>2086.0515</v>
      </c>
      <c r="AH205" s="23" t="n">
        <v>6.0768</v>
      </c>
      <c r="AI205" s="23" t="n">
        <f aca="false">+(VLOOKUP($L205,ceny!$A$3:X$7,2,FALSE()))*AH205</f>
        <v>3554.928</v>
      </c>
      <c r="AJ205" s="23" t="n">
        <v>13.0398</v>
      </c>
      <c r="AK205" s="23" t="n">
        <f aca="false">+(VLOOKUP($L205,ceny!$A$3:Z$7,2,FALSE()))*AJ205</f>
        <v>7628.283</v>
      </c>
      <c r="AL205" s="23" t="n">
        <v>66.254</v>
      </c>
      <c r="AM205" s="25" t="n">
        <f aca="false">+(VLOOKUP($L205,ceny!$A$3:AB$7,2,FALSE()))*AL205</f>
        <v>38758.59</v>
      </c>
    </row>
    <row r="206" customFormat="false" ht="25" hidden="true" customHeight="false" outlineLevel="0" collapsed="false">
      <c r="C206" s="28"/>
      <c r="D206" s="28"/>
      <c r="E206" s="28"/>
      <c r="F206" s="28"/>
      <c r="G206" s="28"/>
      <c r="H206" s="22" t="s">
        <v>809</v>
      </c>
      <c r="I206" s="22" t="s">
        <v>276</v>
      </c>
      <c r="J206" s="22" t="s">
        <v>810</v>
      </c>
      <c r="K206" s="22" t="s">
        <v>811</v>
      </c>
      <c r="L206" s="22" t="s">
        <v>27</v>
      </c>
      <c r="M206" s="22" t="n">
        <f aca="false">VLOOKUP(H206,List1!A:B,2,0)</f>
        <v>380.643</v>
      </c>
      <c r="N206" s="23" t="n">
        <v>69.1658</v>
      </c>
      <c r="O206" s="23" t="n">
        <f aca="false">+(VLOOKUP($L206,ceny!$A$3:D$7,2,FALSE()))*N206</f>
        <v>40461.993</v>
      </c>
      <c r="P206" s="27" t="n">
        <v>65.1357</v>
      </c>
      <c r="Q206" s="23" t="n">
        <f aca="false">+(VLOOKUP($L206,ceny!$A$3:F$7,2,FALSE()))*P206</f>
        <v>38104.3845</v>
      </c>
      <c r="R206" s="23" t="n">
        <v>64.42885</v>
      </c>
      <c r="S206" s="23" t="n">
        <f aca="false">+(VLOOKUP($L206,ceny!$A$3:H$7,2,FALSE()))*R206</f>
        <v>37690.87725</v>
      </c>
      <c r="T206" s="23" t="n">
        <v>33.72835</v>
      </c>
      <c r="U206" s="23" t="n">
        <f aca="false">+(VLOOKUP($L206,ceny!$A$3:J$7,2,FALSE()))*T206</f>
        <v>19731.08475</v>
      </c>
      <c r="V206" s="23" t="n">
        <v>8.7565</v>
      </c>
      <c r="W206" s="23" t="n">
        <f aca="false">+(VLOOKUP($L206,ceny!$A$3:L$7,2,FALSE()))*V206</f>
        <v>5122.5525</v>
      </c>
      <c r="X206" s="23" t="n">
        <v>7.9125</v>
      </c>
      <c r="Y206" s="23" t="n">
        <f aca="false">+(VLOOKUP($L206,ceny!$A$3:N$7,2,FALSE()))*X206</f>
        <v>4628.8125</v>
      </c>
      <c r="Z206" s="23" t="n">
        <v>7.47995</v>
      </c>
      <c r="AA206" s="23" t="n">
        <f aca="false">+(VLOOKUP($L206,ceny!$A$3:P$7,2,FALSE()))*Z206</f>
        <v>4375.77075</v>
      </c>
      <c r="AB206" s="23" t="n">
        <v>5.9713</v>
      </c>
      <c r="AC206" s="23" t="n">
        <f aca="false">+(VLOOKUP($L206,ceny!$A$3:R$7,2,FALSE()))*AB206</f>
        <v>3493.2105</v>
      </c>
      <c r="AD206" s="23" t="n">
        <v>7.0896</v>
      </c>
      <c r="AE206" s="23" t="n">
        <f aca="false">+(VLOOKUP($L206,ceny!$A$3:T$7,2,FALSE()))*AD206</f>
        <v>4147.416</v>
      </c>
      <c r="AF206" s="23" t="n">
        <v>32.1142</v>
      </c>
      <c r="AG206" s="23" t="n">
        <f aca="false">+(VLOOKUP($L206,ceny!$A$3:V$7,2,FALSE()))*AF206</f>
        <v>18786.807</v>
      </c>
      <c r="AH206" s="23" t="n">
        <v>34.99435</v>
      </c>
      <c r="AI206" s="23" t="n">
        <f aca="false">+(VLOOKUP($L206,ceny!$A$3:X$7,2,FALSE()))*AH206</f>
        <v>20471.69475</v>
      </c>
      <c r="AJ206" s="23" t="n">
        <v>78.5764</v>
      </c>
      <c r="AK206" s="23" t="n">
        <f aca="false">+(VLOOKUP($L206,ceny!$A$3:Z$7,2,FALSE()))*AJ206</f>
        <v>45967.194</v>
      </c>
      <c r="AL206" s="23" t="n">
        <v>415.3535</v>
      </c>
      <c r="AM206" s="25" t="n">
        <f aca="false">+(VLOOKUP($L206,ceny!$A$3:AB$7,2,FALSE()))*AL206</f>
        <v>242981.7975</v>
      </c>
    </row>
    <row r="207" customFormat="false" ht="12.5" hidden="true" customHeight="false" outlineLevel="0" collapsed="false">
      <c r="C207" s="26"/>
      <c r="D207" s="26"/>
      <c r="E207" s="26"/>
      <c r="F207" s="26"/>
      <c r="G207" s="26"/>
      <c r="H207" s="22" t="s">
        <v>812</v>
      </c>
      <c r="I207" s="22" t="s">
        <v>276</v>
      </c>
      <c r="J207" s="22" t="s">
        <v>813</v>
      </c>
      <c r="K207" s="22" t="s">
        <v>814</v>
      </c>
      <c r="L207" s="22" t="s">
        <v>96</v>
      </c>
      <c r="M207" s="22" t="n">
        <f aca="false">VLOOKUP(H207,List1!A:B,2,0)</f>
        <v>0</v>
      </c>
      <c r="N207" s="23" t="n">
        <v>3.32325</v>
      </c>
      <c r="O207" s="23" t="n">
        <f aca="false">+(VLOOKUP($L207,ceny!$A$3:D$7,2,FALSE()))*N207</f>
        <v>1944.10125</v>
      </c>
      <c r="P207" s="27" t="n">
        <v>3.11225</v>
      </c>
      <c r="Q207" s="23" t="n">
        <f aca="false">+(VLOOKUP($L207,ceny!$A$3:F$7,2,FALSE()))*P207</f>
        <v>1820.66625</v>
      </c>
      <c r="R207" s="23" t="n">
        <v>2.20495</v>
      </c>
      <c r="S207" s="23" t="n">
        <f aca="false">+(VLOOKUP($L207,ceny!$A$3:H$7,2,FALSE()))*R207</f>
        <v>1289.89575</v>
      </c>
      <c r="T207" s="23" t="n">
        <v>1.6247</v>
      </c>
      <c r="U207" s="23" t="n">
        <f aca="false">+(VLOOKUP($L207,ceny!$A$3:J$7,2,FALSE()))*T207</f>
        <v>950.4495</v>
      </c>
      <c r="V207" s="23" t="n">
        <v>0</v>
      </c>
      <c r="W207" s="23" t="n">
        <f aca="false">+(VLOOKUP($L207,ceny!$A$3:L$7,2,FALSE()))*V207</f>
        <v>0</v>
      </c>
      <c r="X207" s="23" t="n">
        <v>0</v>
      </c>
      <c r="Y207" s="23" t="n">
        <f aca="false">+(VLOOKUP($L207,ceny!$A$3:N$7,2,FALSE()))*X207</f>
        <v>0</v>
      </c>
      <c r="Z207" s="23" t="n">
        <v>0</v>
      </c>
      <c r="AA207" s="23" t="n">
        <f aca="false">+(VLOOKUP($L207,ceny!$A$3:P$7,2,FALSE()))*Z207</f>
        <v>0</v>
      </c>
      <c r="AB207" s="23" t="n">
        <v>0</v>
      </c>
      <c r="AC207" s="23" t="n">
        <f aca="false">+(VLOOKUP($L207,ceny!$A$3:R$7,2,FALSE()))*AB207</f>
        <v>0</v>
      </c>
      <c r="AD207" s="23" t="n">
        <v>0</v>
      </c>
      <c r="AE207" s="23" t="n">
        <f aca="false">+(VLOOKUP($L207,ceny!$A$3:T$7,2,FALSE()))*AD207</f>
        <v>0</v>
      </c>
      <c r="AF207" s="23" t="n">
        <v>1.00225</v>
      </c>
      <c r="AG207" s="23" t="n">
        <f aca="false">+(VLOOKUP($L207,ceny!$A$3:V$7,2,FALSE()))*AF207</f>
        <v>586.31625</v>
      </c>
      <c r="AH207" s="23" t="n">
        <v>1.6247</v>
      </c>
      <c r="AI207" s="23" t="n">
        <f aca="false">+(VLOOKUP($L207,ceny!$A$3:X$7,2,FALSE()))*AH207</f>
        <v>950.4495</v>
      </c>
      <c r="AJ207" s="23" t="n">
        <v>2.9962</v>
      </c>
      <c r="AK207" s="23" t="n">
        <f aca="false">+(VLOOKUP($L207,ceny!$A$3:Z$7,2,FALSE()))*AJ207</f>
        <v>1752.777</v>
      </c>
      <c r="AL207" s="23" t="n">
        <v>15.8883</v>
      </c>
      <c r="AM207" s="25" t="n">
        <f aca="false">+(VLOOKUP($L207,ceny!$A$3:AB$7,2,FALSE()))*AL207</f>
        <v>9294.6555</v>
      </c>
    </row>
    <row r="208" customFormat="false" ht="25" hidden="false" customHeight="false" outlineLevel="0" collapsed="false">
      <c r="C208" s="20" t="s">
        <v>815</v>
      </c>
      <c r="D208" s="21" t="s">
        <v>816</v>
      </c>
      <c r="E208" s="21" t="s">
        <v>817</v>
      </c>
      <c r="F208" s="21" t="s">
        <v>818</v>
      </c>
      <c r="G208" s="21" t="s">
        <v>819</v>
      </c>
      <c r="H208" s="22" t="s">
        <v>820</v>
      </c>
      <c r="I208" s="22" t="s">
        <v>462</v>
      </c>
      <c r="J208" s="22" t="s">
        <v>821</v>
      </c>
      <c r="K208" s="22" t="s">
        <v>822</v>
      </c>
      <c r="L208" s="22" t="s">
        <v>48</v>
      </c>
      <c r="M208" s="22" t="n">
        <f aca="false">VLOOKUP(H208,List1!A:B,2,0)</f>
        <v>714.34</v>
      </c>
      <c r="N208" s="23" t="n">
        <v>109.6145</v>
      </c>
      <c r="O208" s="23" t="n">
        <f aca="false">+(VLOOKUP($L208,ceny!$A$3:D$7,2,FALSE()))*N208</f>
        <v>64672.555</v>
      </c>
      <c r="P208" s="27" t="n">
        <v>102.91525</v>
      </c>
      <c r="Q208" s="23" t="n">
        <f aca="false">+(VLOOKUP($L208,ceny!$A$3:F$7,2,FALSE()))*P208</f>
        <v>60719.9975</v>
      </c>
      <c r="R208" s="23" t="n">
        <v>102.11345</v>
      </c>
      <c r="S208" s="23" t="n">
        <f aca="false">+(VLOOKUP($L208,ceny!$A$3:H$7,2,FALSE()))*R208</f>
        <v>60246.9355</v>
      </c>
      <c r="T208" s="23" t="n">
        <v>47.6438</v>
      </c>
      <c r="U208" s="23" t="n">
        <f aca="false">+(VLOOKUP($L208,ceny!$A$3:J$7,2,FALSE()))*T208</f>
        <v>28109.842</v>
      </c>
      <c r="V208" s="23" t="n">
        <v>16.9433</v>
      </c>
      <c r="W208" s="23" t="n">
        <f aca="false">+(VLOOKUP($L208,ceny!$A$3:L$7,2,FALSE()))*V208</f>
        <v>9996.547</v>
      </c>
      <c r="X208" s="23" t="n">
        <v>12.29075</v>
      </c>
      <c r="Y208" s="23" t="n">
        <f aca="false">+(VLOOKUP($L208,ceny!$A$3:N$7,2,FALSE()))*X208</f>
        <v>7251.5425</v>
      </c>
      <c r="Z208" s="23" t="n">
        <v>8.0602</v>
      </c>
      <c r="AA208" s="23" t="n">
        <f aca="false">+(VLOOKUP($L208,ceny!$A$3:P$7,2,FALSE()))*Z208</f>
        <v>4755.518</v>
      </c>
      <c r="AB208" s="23" t="n">
        <v>2.1733</v>
      </c>
      <c r="AC208" s="23" t="n">
        <f aca="false">+(VLOOKUP($L208,ceny!$A$3:R$7,2,FALSE()))*AB208</f>
        <v>1282.247</v>
      </c>
      <c r="AD208" s="23" t="n">
        <v>8.44</v>
      </c>
      <c r="AE208" s="23" t="n">
        <f aca="false">+(VLOOKUP($L208,ceny!$A$3:T$7,2,FALSE()))*AD208</f>
        <v>4979.6</v>
      </c>
      <c r="AF208" s="23" t="n">
        <v>41.66195</v>
      </c>
      <c r="AG208" s="23" t="n">
        <f aca="false">+(VLOOKUP($L208,ceny!$A$3:V$7,2,FALSE()))*AF208</f>
        <v>24580.5505</v>
      </c>
      <c r="AH208" s="23" t="n">
        <v>48.9309</v>
      </c>
      <c r="AI208" s="23" t="n">
        <f aca="false">+(VLOOKUP($L208,ceny!$A$3:X$7,2,FALSE()))*AH208</f>
        <v>28869.231</v>
      </c>
      <c r="AJ208" s="23" t="n">
        <v>106.29125</v>
      </c>
      <c r="AK208" s="23" t="n">
        <f aca="false">+(VLOOKUP($L208,ceny!$A$3:Z$7,2,FALSE()))*AJ208</f>
        <v>62711.8375</v>
      </c>
      <c r="AL208" s="23" t="n">
        <v>607.07865</v>
      </c>
      <c r="AM208" s="25" t="n">
        <f aca="false">+(VLOOKUP($L208,ceny!$A$3:AB$7,2,FALSE()))*AL208</f>
        <v>358176.4035</v>
      </c>
    </row>
    <row r="209" customFormat="false" ht="25" hidden="true" customHeight="false" outlineLevel="0" collapsed="false">
      <c r="C209" s="26"/>
      <c r="D209" s="26"/>
      <c r="E209" s="26"/>
      <c r="F209" s="26"/>
      <c r="G209" s="26"/>
      <c r="H209" s="22" t="s">
        <v>823</v>
      </c>
      <c r="I209" s="22" t="s">
        <v>462</v>
      </c>
      <c r="J209" s="22" t="s">
        <v>824</v>
      </c>
      <c r="K209" s="22" t="s">
        <v>825</v>
      </c>
      <c r="L209" s="22" t="s">
        <v>27</v>
      </c>
      <c r="M209" s="22" t="n">
        <f aca="false">VLOOKUP(H209,List1!A:B,2,0)</f>
        <v>399</v>
      </c>
      <c r="N209" s="23" t="n">
        <v>41.64085</v>
      </c>
      <c r="O209" s="23" t="n">
        <f aca="false">+(VLOOKUP($L209,ceny!$A$3:D$7,2,FALSE()))*N209</f>
        <v>24359.89725</v>
      </c>
      <c r="P209" s="27" t="n">
        <v>41.6725</v>
      </c>
      <c r="Q209" s="23" t="n">
        <f aca="false">+(VLOOKUP($L209,ceny!$A$3:F$7,2,FALSE()))*P209</f>
        <v>24378.4125</v>
      </c>
      <c r="R209" s="23" t="n">
        <v>45.7659</v>
      </c>
      <c r="S209" s="23" t="n">
        <f aca="false">+(VLOOKUP($L209,ceny!$A$3:H$7,2,FALSE()))*R209</f>
        <v>26773.0515</v>
      </c>
      <c r="T209" s="23" t="n">
        <v>13.40905</v>
      </c>
      <c r="U209" s="23" t="n">
        <f aca="false">+(VLOOKUP($L209,ceny!$A$3:J$7,2,FALSE()))*T209</f>
        <v>7844.29425</v>
      </c>
      <c r="V209" s="23" t="n">
        <v>0.422</v>
      </c>
      <c r="W209" s="23" t="n">
        <f aca="false">+(VLOOKUP($L209,ceny!$A$3:L$7,2,FALSE()))*V209</f>
        <v>246.87</v>
      </c>
      <c r="X209" s="23" t="n">
        <v>0</v>
      </c>
      <c r="Y209" s="23" t="n">
        <f aca="false">+(VLOOKUP($L209,ceny!$A$3:N$7,2,FALSE()))*X209</f>
        <v>0</v>
      </c>
      <c r="Z209" s="23" t="n">
        <v>0</v>
      </c>
      <c r="AA209" s="23" t="n">
        <f aca="false">+(VLOOKUP($L209,ceny!$A$3:P$7,2,FALSE()))*Z209</f>
        <v>0</v>
      </c>
      <c r="AB209" s="23" t="n">
        <v>0</v>
      </c>
      <c r="AC209" s="23" t="n">
        <f aca="false">+(VLOOKUP($L209,ceny!$A$3:R$7,2,FALSE()))*AB209</f>
        <v>0</v>
      </c>
      <c r="AD209" s="23" t="n">
        <v>0</v>
      </c>
      <c r="AE209" s="23" t="n">
        <f aca="false">+(VLOOKUP($L209,ceny!$A$3:T$7,2,FALSE()))*AD209</f>
        <v>0</v>
      </c>
      <c r="AF209" s="23" t="n">
        <v>7.0474</v>
      </c>
      <c r="AG209" s="23" t="n">
        <f aca="false">+(VLOOKUP($L209,ceny!$A$3:V$7,2,FALSE()))*AF209</f>
        <v>4122.729</v>
      </c>
      <c r="AH209" s="23" t="n">
        <v>21.7963</v>
      </c>
      <c r="AI209" s="23" t="n">
        <f aca="false">+(VLOOKUP($L209,ceny!$A$3:X$7,2,FALSE()))*AH209</f>
        <v>12750.8355</v>
      </c>
      <c r="AJ209" s="23" t="n">
        <v>46.631</v>
      </c>
      <c r="AK209" s="23" t="n">
        <f aca="false">+(VLOOKUP($L209,ceny!$A$3:Z$7,2,FALSE()))*AJ209</f>
        <v>27279.135</v>
      </c>
      <c r="AL209" s="23" t="n">
        <v>218.385</v>
      </c>
      <c r="AM209" s="25" t="n">
        <f aca="false">+(VLOOKUP($L209,ceny!$A$3:AB$7,2,FALSE()))*AL209</f>
        <v>127755.225</v>
      </c>
    </row>
    <row r="210" customFormat="false" ht="12.5" hidden="true" customHeight="false" outlineLevel="0" collapsed="false">
      <c r="C210" s="20" t="s">
        <v>826</v>
      </c>
      <c r="D210" s="21" t="s">
        <v>827</v>
      </c>
      <c r="E210" s="21" t="s">
        <v>76</v>
      </c>
      <c r="F210" s="21" t="s">
        <v>828</v>
      </c>
      <c r="G210" s="21" t="s">
        <v>829</v>
      </c>
      <c r="H210" s="22" t="s">
        <v>830</v>
      </c>
      <c r="I210" s="22" t="s">
        <v>205</v>
      </c>
      <c r="J210" s="22" t="s">
        <v>831</v>
      </c>
      <c r="K210" s="22" t="s">
        <v>832</v>
      </c>
      <c r="L210" s="22" t="s">
        <v>96</v>
      </c>
      <c r="M210" s="22" t="n">
        <f aca="false">VLOOKUP(H210,List1!A:B,2,0)</f>
        <v>0</v>
      </c>
      <c r="N210" s="23" t="n">
        <v>0</v>
      </c>
      <c r="O210" s="23" t="n">
        <f aca="false">+(VLOOKUP($L210,ceny!$A$3:D$7,2,FALSE()))*N210</f>
        <v>0</v>
      </c>
      <c r="P210" s="27" t="n">
        <v>0</v>
      </c>
      <c r="Q210" s="23" t="n">
        <f aca="false">+(VLOOKUP($L210,ceny!$A$3:F$7,2,FALSE()))*P210</f>
        <v>0</v>
      </c>
      <c r="R210" s="23" t="n">
        <v>0.001266</v>
      </c>
      <c r="S210" s="23" t="n">
        <f aca="false">+(VLOOKUP($L210,ceny!$A$3:H$7,2,FALSE()))*R210</f>
        <v>0.74061</v>
      </c>
      <c r="T210" s="23" t="n">
        <v>0</v>
      </c>
      <c r="U210" s="23" t="n">
        <f aca="false">+(VLOOKUP($L210,ceny!$A$3:J$7,2,FALSE()))*T210</f>
        <v>0</v>
      </c>
      <c r="V210" s="23" t="n">
        <v>0</v>
      </c>
      <c r="W210" s="23" t="n">
        <f aca="false">+(VLOOKUP($L210,ceny!$A$3:L$7,2,FALSE()))*V210</f>
        <v>0</v>
      </c>
      <c r="X210" s="23" t="n">
        <v>0</v>
      </c>
      <c r="Y210" s="23" t="n">
        <f aca="false">+(VLOOKUP($L210,ceny!$A$3:N$7,2,FALSE()))*X210</f>
        <v>0</v>
      </c>
      <c r="Z210" s="23" t="n">
        <v>0</v>
      </c>
      <c r="AA210" s="23" t="n">
        <f aca="false">+(VLOOKUP($L210,ceny!$A$3:P$7,2,FALSE()))*Z210</f>
        <v>0</v>
      </c>
      <c r="AB210" s="23" t="n">
        <v>0</v>
      </c>
      <c r="AC210" s="23" t="n">
        <f aca="false">+(VLOOKUP($L210,ceny!$A$3:R$7,2,FALSE()))*AB210</f>
        <v>0</v>
      </c>
      <c r="AD210" s="23" t="n">
        <v>0</v>
      </c>
      <c r="AE210" s="23" t="n">
        <f aca="false">+(VLOOKUP($L210,ceny!$A$3:T$7,2,FALSE()))*AD210</f>
        <v>0</v>
      </c>
      <c r="AF210" s="23" t="n">
        <v>0</v>
      </c>
      <c r="AG210" s="23" t="n">
        <f aca="false">+(VLOOKUP($L210,ceny!$A$3:V$7,2,FALSE()))*AF210</f>
        <v>0</v>
      </c>
      <c r="AH210" s="23" t="n">
        <v>0</v>
      </c>
      <c r="AI210" s="23" t="n">
        <f aca="false">+(VLOOKUP($L210,ceny!$A$3:X$7,2,FALSE()))*AH210</f>
        <v>0</v>
      </c>
      <c r="AJ210" s="23" t="n">
        <v>0</v>
      </c>
      <c r="AK210" s="23" t="n">
        <f aca="false">+(VLOOKUP($L210,ceny!$A$3:Z$7,2,FALSE()))*AJ210</f>
        <v>0</v>
      </c>
      <c r="AL210" s="23" t="n">
        <v>0.001266</v>
      </c>
      <c r="AM210" s="25" t="n">
        <f aca="false">+(VLOOKUP($L210,ceny!$A$3:AB$7,2,FALSE()))*AL210</f>
        <v>0.74061</v>
      </c>
    </row>
    <row r="211" customFormat="false" ht="12.5" hidden="true" customHeight="false" outlineLevel="0" collapsed="false">
      <c r="C211" s="28"/>
      <c r="D211" s="28"/>
      <c r="E211" s="28"/>
      <c r="F211" s="28"/>
      <c r="G211" s="28"/>
      <c r="H211" s="22" t="s">
        <v>833</v>
      </c>
      <c r="I211" s="22" t="s">
        <v>205</v>
      </c>
      <c r="J211" s="22" t="s">
        <v>396</v>
      </c>
      <c r="K211" s="22" t="s">
        <v>834</v>
      </c>
      <c r="L211" s="22" t="s">
        <v>27</v>
      </c>
      <c r="M211" s="22" t="n">
        <f aca="false">VLOOKUP(H211,List1!A:B,2,0)</f>
        <v>71.765</v>
      </c>
      <c r="N211" s="23" t="n">
        <v>14.71725</v>
      </c>
      <c r="O211" s="23" t="n">
        <f aca="false">+(VLOOKUP($L211,ceny!$A$3:D$7,2,FALSE()))*N211</f>
        <v>8609.59125</v>
      </c>
      <c r="P211" s="27" t="n">
        <v>15.98325</v>
      </c>
      <c r="Q211" s="23" t="n">
        <f aca="false">+(VLOOKUP($L211,ceny!$A$3:F$7,2,FALSE()))*P211</f>
        <v>9350.20125</v>
      </c>
      <c r="R211" s="23" t="n">
        <v>15.30805</v>
      </c>
      <c r="S211" s="23" t="n">
        <f aca="false">+(VLOOKUP($L211,ceny!$A$3:H$7,2,FALSE()))*R211</f>
        <v>8955.20925</v>
      </c>
      <c r="T211" s="23" t="n">
        <v>6.1823</v>
      </c>
      <c r="U211" s="23" t="n">
        <f aca="false">+(VLOOKUP($L211,ceny!$A$3:J$7,2,FALSE()))*T211</f>
        <v>3616.6455</v>
      </c>
      <c r="V211" s="23" t="n">
        <v>0.2321</v>
      </c>
      <c r="W211" s="23" t="n">
        <f aca="false">+(VLOOKUP($L211,ceny!$A$3:L$7,2,FALSE()))*V211</f>
        <v>135.7785</v>
      </c>
      <c r="X211" s="23" t="n">
        <v>0.1266</v>
      </c>
      <c r="Y211" s="23" t="n">
        <f aca="false">+(VLOOKUP($L211,ceny!$A$3:N$7,2,FALSE()))*X211</f>
        <v>74.061</v>
      </c>
      <c r="Z211" s="23" t="n">
        <v>0.2743</v>
      </c>
      <c r="AA211" s="23" t="n">
        <f aca="false">+(VLOOKUP($L211,ceny!$A$3:P$7,2,FALSE()))*Z211</f>
        <v>160.4655</v>
      </c>
      <c r="AB211" s="23" t="n">
        <v>0.22155</v>
      </c>
      <c r="AC211" s="23" t="n">
        <f aca="false">+(VLOOKUP($L211,ceny!$A$3:R$7,2,FALSE()))*AB211</f>
        <v>129.60675</v>
      </c>
      <c r="AD211" s="23" t="n">
        <v>0.1266</v>
      </c>
      <c r="AE211" s="23" t="n">
        <f aca="false">+(VLOOKUP($L211,ceny!$A$3:T$7,2,FALSE()))*AD211</f>
        <v>74.061</v>
      </c>
      <c r="AF211" s="23" t="n">
        <v>2.52145</v>
      </c>
      <c r="AG211" s="23" t="n">
        <f aca="false">+(VLOOKUP($L211,ceny!$A$3:V$7,2,FALSE()))*AF211</f>
        <v>1475.04825</v>
      </c>
      <c r="AH211" s="23" t="n">
        <v>12.22745</v>
      </c>
      <c r="AI211" s="23" t="n">
        <f aca="false">+(VLOOKUP($L211,ceny!$A$3:X$7,2,FALSE()))*AH211</f>
        <v>7153.05825</v>
      </c>
      <c r="AJ211" s="23" t="n">
        <v>20.8046</v>
      </c>
      <c r="AK211" s="23" t="n">
        <f aca="false">+(VLOOKUP($L211,ceny!$A$3:Z$7,2,FALSE()))*AJ211</f>
        <v>12170.691</v>
      </c>
      <c r="AL211" s="23" t="n">
        <v>88.7255</v>
      </c>
      <c r="AM211" s="25" t="n">
        <f aca="false">+(VLOOKUP($L211,ceny!$A$3:AB$7,2,FALSE()))*AL211</f>
        <v>51904.4175</v>
      </c>
    </row>
    <row r="212" customFormat="false" ht="25" hidden="true" customHeight="false" outlineLevel="0" collapsed="false">
      <c r="C212" s="28"/>
      <c r="D212" s="28"/>
      <c r="E212" s="28"/>
      <c r="F212" s="28"/>
      <c r="G212" s="28"/>
      <c r="H212" s="22" t="s">
        <v>835</v>
      </c>
      <c r="I212" s="22" t="s">
        <v>836</v>
      </c>
      <c r="J212" s="22" t="s">
        <v>837</v>
      </c>
      <c r="K212" s="22" t="s">
        <v>838</v>
      </c>
      <c r="L212" s="22" t="s">
        <v>27</v>
      </c>
      <c r="M212" s="22" t="n">
        <f aca="false">VLOOKUP(H212,List1!A:B,2,0)</f>
        <v>96.511</v>
      </c>
      <c r="N212" s="23" t="n">
        <v>14.3058</v>
      </c>
      <c r="O212" s="23" t="n">
        <f aca="false">+(VLOOKUP($L212,ceny!$A$3:D$7,2,FALSE()))*N212</f>
        <v>8368.893</v>
      </c>
      <c r="P212" s="27" t="n">
        <v>17.4919</v>
      </c>
      <c r="Q212" s="23" t="n">
        <f aca="false">+(VLOOKUP($L212,ceny!$A$3:F$7,2,FALSE()))*P212</f>
        <v>10232.7615</v>
      </c>
      <c r="R212" s="23" t="n">
        <v>22.6403</v>
      </c>
      <c r="S212" s="23" t="n">
        <f aca="false">+(VLOOKUP($L212,ceny!$A$3:H$7,2,FALSE()))*R212</f>
        <v>13244.5755</v>
      </c>
      <c r="T212" s="23" t="n">
        <v>6.7098</v>
      </c>
      <c r="U212" s="23" t="n">
        <f aca="false">+(VLOOKUP($L212,ceny!$A$3:J$7,2,FALSE()))*T212</f>
        <v>3925.233</v>
      </c>
      <c r="V212" s="23" t="n">
        <v>2.14165</v>
      </c>
      <c r="W212" s="23" t="n">
        <f aca="false">+(VLOOKUP($L212,ceny!$A$3:L$7,2,FALSE()))*V212</f>
        <v>1252.86525</v>
      </c>
      <c r="X212" s="23" t="n">
        <v>1.99395</v>
      </c>
      <c r="Y212" s="23" t="n">
        <f aca="false">+(VLOOKUP($L212,ceny!$A$3:N$7,2,FALSE()))*X212</f>
        <v>1166.46075</v>
      </c>
      <c r="Z212" s="23" t="n">
        <v>2.31045</v>
      </c>
      <c r="AA212" s="23" t="n">
        <f aca="false">+(VLOOKUP($L212,ceny!$A$3:P$7,2,FALSE()))*Z212</f>
        <v>1351.61325</v>
      </c>
      <c r="AB212" s="23" t="n">
        <v>1.2871</v>
      </c>
      <c r="AC212" s="23" t="n">
        <f aca="false">+(VLOOKUP($L212,ceny!$A$3:R$7,2,FALSE()))*AB212</f>
        <v>752.9535</v>
      </c>
      <c r="AD212" s="23" t="n">
        <v>1.86735</v>
      </c>
      <c r="AE212" s="23" t="n">
        <f aca="false">+(VLOOKUP($L212,ceny!$A$3:T$7,2,FALSE()))*AD212</f>
        <v>1092.39975</v>
      </c>
      <c r="AF212" s="23" t="n">
        <v>10.20185</v>
      </c>
      <c r="AG212" s="23" t="n">
        <f aca="false">+(VLOOKUP($L212,ceny!$A$3:V$7,2,FALSE()))*AF212</f>
        <v>5968.08225</v>
      </c>
      <c r="AH212" s="23" t="n">
        <v>18.9689</v>
      </c>
      <c r="AI212" s="23" t="n">
        <f aca="false">+(VLOOKUP($L212,ceny!$A$3:X$7,2,FALSE()))*AH212</f>
        <v>11096.8065</v>
      </c>
      <c r="AJ212" s="23" t="n">
        <v>19.97115</v>
      </c>
      <c r="AK212" s="23" t="n">
        <f aca="false">+(VLOOKUP($L212,ceny!$A$3:Z$7,2,FALSE()))*AJ212</f>
        <v>11683.12275</v>
      </c>
      <c r="AL212" s="23" t="n">
        <v>119.8902</v>
      </c>
      <c r="AM212" s="25" t="n">
        <f aca="false">+(VLOOKUP($L212,ceny!$A$3:AB$7,2,FALSE()))*AL212</f>
        <v>70135.767</v>
      </c>
    </row>
    <row r="213" customFormat="false" ht="12.5" hidden="true" customHeight="false" outlineLevel="0" collapsed="false">
      <c r="C213" s="28"/>
      <c r="D213" s="28"/>
      <c r="E213" s="28"/>
      <c r="F213" s="28"/>
      <c r="G213" s="28"/>
      <c r="H213" s="22" t="s">
        <v>839</v>
      </c>
      <c r="I213" s="22" t="s">
        <v>205</v>
      </c>
      <c r="J213" s="22" t="s">
        <v>831</v>
      </c>
      <c r="K213" s="22" t="s">
        <v>832</v>
      </c>
      <c r="L213" s="22" t="s">
        <v>27</v>
      </c>
      <c r="M213" s="22" t="n">
        <f aca="false">VLOOKUP(H213,List1!A:B,2,0)</f>
        <v>305.189</v>
      </c>
      <c r="N213" s="23" t="n">
        <v>43.6559</v>
      </c>
      <c r="O213" s="23" t="n">
        <f aca="false">+(VLOOKUP($L213,ceny!$A$3:D$7,2,FALSE()))*N213</f>
        <v>25538.7015</v>
      </c>
      <c r="P213" s="27" t="n">
        <v>61.01065</v>
      </c>
      <c r="Q213" s="23" t="n">
        <f aca="false">+(VLOOKUP($L213,ceny!$A$3:F$7,2,FALSE()))*P213</f>
        <v>35691.23025</v>
      </c>
      <c r="R213" s="23" t="n">
        <v>74.49355</v>
      </c>
      <c r="S213" s="23" t="n">
        <f aca="false">+(VLOOKUP($L213,ceny!$A$3:H$7,2,FALSE()))*R213</f>
        <v>43578.72675</v>
      </c>
      <c r="T213" s="23" t="n">
        <v>22.5559</v>
      </c>
      <c r="U213" s="23" t="n">
        <f aca="false">+(VLOOKUP($L213,ceny!$A$3:J$7,2,FALSE()))*T213</f>
        <v>13195.2015</v>
      </c>
      <c r="V213" s="23" t="n">
        <v>0</v>
      </c>
      <c r="W213" s="23" t="n">
        <f aca="false">+(VLOOKUP($L213,ceny!$A$3:L$7,2,FALSE()))*V213</f>
        <v>0</v>
      </c>
      <c r="X213" s="23" t="n">
        <v>0</v>
      </c>
      <c r="Y213" s="23" t="n">
        <f aca="false">+(VLOOKUP($L213,ceny!$A$3:N$7,2,FALSE()))*X213</f>
        <v>0</v>
      </c>
      <c r="Z213" s="23" t="n">
        <v>0</v>
      </c>
      <c r="AA213" s="23" t="n">
        <f aca="false">+(VLOOKUP($L213,ceny!$A$3:P$7,2,FALSE()))*Z213</f>
        <v>0</v>
      </c>
      <c r="AB213" s="23" t="n">
        <v>0</v>
      </c>
      <c r="AC213" s="23" t="n">
        <f aca="false">+(VLOOKUP($L213,ceny!$A$3:R$7,2,FALSE()))*AB213</f>
        <v>0</v>
      </c>
      <c r="AD213" s="23" t="n">
        <v>0.0844</v>
      </c>
      <c r="AE213" s="23" t="n">
        <f aca="false">+(VLOOKUP($L213,ceny!$A$3:T$7,2,FALSE()))*AD213</f>
        <v>49.374</v>
      </c>
      <c r="AF213" s="23" t="n">
        <v>14.48515</v>
      </c>
      <c r="AG213" s="23" t="n">
        <f aca="false">+(VLOOKUP($L213,ceny!$A$3:V$7,2,FALSE()))*AF213</f>
        <v>8473.81275</v>
      </c>
      <c r="AH213" s="23" t="n">
        <v>38.18045</v>
      </c>
      <c r="AI213" s="23" t="n">
        <f aca="false">+(VLOOKUP($L213,ceny!$A$3:X$7,2,FALSE()))*AH213</f>
        <v>22335.56325</v>
      </c>
      <c r="AJ213" s="23" t="n">
        <v>51.4629</v>
      </c>
      <c r="AK213" s="23" t="n">
        <f aca="false">+(VLOOKUP($L213,ceny!$A$3:Z$7,2,FALSE()))*AJ213</f>
        <v>30105.7965</v>
      </c>
      <c r="AL213" s="23" t="n">
        <v>305.9289</v>
      </c>
      <c r="AM213" s="25" t="n">
        <f aca="false">+(VLOOKUP($L213,ceny!$A$3:AB$7,2,FALSE()))*AL213</f>
        <v>178968.4065</v>
      </c>
    </row>
    <row r="214" customFormat="false" ht="25" hidden="true" customHeight="false" outlineLevel="0" collapsed="false">
      <c r="C214" s="28"/>
      <c r="D214" s="28"/>
      <c r="E214" s="28"/>
      <c r="F214" s="28"/>
      <c r="G214" s="28"/>
      <c r="H214" s="22" t="s">
        <v>840</v>
      </c>
      <c r="I214" s="22" t="s">
        <v>836</v>
      </c>
      <c r="J214" s="22" t="s">
        <v>841</v>
      </c>
      <c r="K214" s="22" t="s">
        <v>842</v>
      </c>
      <c r="L214" s="22" t="s">
        <v>27</v>
      </c>
      <c r="M214" s="22" t="n">
        <f aca="false">VLOOKUP(H214,List1!A:B,2,0)</f>
        <v>150.306</v>
      </c>
      <c r="N214" s="23" t="n">
        <v>25.64705</v>
      </c>
      <c r="O214" s="23" t="n">
        <f aca="false">+(VLOOKUP($L214,ceny!$A$3:D$7,2,FALSE()))*N214</f>
        <v>15003.52425</v>
      </c>
      <c r="P214" s="27" t="n">
        <v>34.80445</v>
      </c>
      <c r="Q214" s="23" t="n">
        <f aca="false">+(VLOOKUP($L214,ceny!$A$3:F$7,2,FALSE()))*P214</f>
        <v>20360.60325</v>
      </c>
      <c r="R214" s="23" t="n">
        <v>42.8752</v>
      </c>
      <c r="S214" s="23" t="n">
        <f aca="false">+(VLOOKUP($L214,ceny!$A$3:H$7,2,FALSE()))*R214</f>
        <v>25081.992</v>
      </c>
      <c r="T214" s="23" t="n">
        <v>9.14685</v>
      </c>
      <c r="U214" s="23" t="n">
        <f aca="false">+(VLOOKUP($L214,ceny!$A$3:J$7,2,FALSE()))*T214</f>
        <v>5350.90725</v>
      </c>
      <c r="V214" s="23" t="n">
        <v>0.4431</v>
      </c>
      <c r="W214" s="23" t="n">
        <f aca="false">+(VLOOKUP($L214,ceny!$A$3:L$7,2,FALSE()))*V214</f>
        <v>259.2135</v>
      </c>
      <c r="X214" s="23" t="n">
        <v>0.01055</v>
      </c>
      <c r="Y214" s="23" t="n">
        <f aca="false">+(VLOOKUP($L214,ceny!$A$3:N$7,2,FALSE()))*X214</f>
        <v>6.17175</v>
      </c>
      <c r="Z214" s="23" t="n">
        <v>0.03165</v>
      </c>
      <c r="AA214" s="23" t="n">
        <f aca="false">+(VLOOKUP($L214,ceny!$A$3:P$7,2,FALSE()))*Z214</f>
        <v>18.51525</v>
      </c>
      <c r="AB214" s="23" t="n">
        <v>0.01055</v>
      </c>
      <c r="AC214" s="23" t="n">
        <f aca="false">+(VLOOKUP($L214,ceny!$A$3:R$7,2,FALSE()))*AB214</f>
        <v>6.17175</v>
      </c>
      <c r="AD214" s="23" t="n">
        <v>0.01055</v>
      </c>
      <c r="AE214" s="23" t="n">
        <f aca="false">+(VLOOKUP($L214,ceny!$A$3:T$7,2,FALSE()))*AD214</f>
        <v>6.17175</v>
      </c>
      <c r="AF214" s="23" t="n">
        <v>10.1913</v>
      </c>
      <c r="AG214" s="23" t="n">
        <f aca="false">+(VLOOKUP($L214,ceny!$A$3:V$7,2,FALSE()))*AF214</f>
        <v>5961.9105</v>
      </c>
      <c r="AH214" s="23" t="n">
        <v>25.26725</v>
      </c>
      <c r="AI214" s="23" t="n">
        <f aca="false">+(VLOOKUP($L214,ceny!$A$3:X$7,2,FALSE()))*AH214</f>
        <v>14781.34125</v>
      </c>
      <c r="AJ214" s="23" t="n">
        <v>35.6168</v>
      </c>
      <c r="AK214" s="23" t="n">
        <f aca="false">+(VLOOKUP($L214,ceny!$A$3:Z$7,2,FALSE()))*AJ214</f>
        <v>20835.828</v>
      </c>
      <c r="AL214" s="23" t="n">
        <v>184.0553</v>
      </c>
      <c r="AM214" s="25" t="n">
        <f aca="false">+(VLOOKUP($L214,ceny!$A$3:AB$7,2,FALSE()))*AL214</f>
        <v>107672.3505</v>
      </c>
    </row>
    <row r="215" customFormat="false" ht="12.5" hidden="true" customHeight="false" outlineLevel="0" collapsed="false">
      <c r="C215" s="28"/>
      <c r="D215" s="28"/>
      <c r="E215" s="28"/>
      <c r="F215" s="28"/>
      <c r="G215" s="28"/>
      <c r="H215" s="22" t="s">
        <v>843</v>
      </c>
      <c r="I215" s="22" t="s">
        <v>205</v>
      </c>
      <c r="J215" s="22" t="s">
        <v>844</v>
      </c>
      <c r="K215" s="22" t="s">
        <v>845</v>
      </c>
      <c r="L215" s="22" t="s">
        <v>27</v>
      </c>
      <c r="M215" s="22" t="n">
        <f aca="false">VLOOKUP(H215,List1!A:B,2,0)</f>
        <v>421.79</v>
      </c>
      <c r="N215" s="23" t="n">
        <v>48.51945</v>
      </c>
      <c r="O215" s="23" t="n">
        <f aca="false">+(VLOOKUP($L215,ceny!$A$3:D$7,2,FALSE()))*N215</f>
        <v>28383.87825</v>
      </c>
      <c r="P215" s="27" t="n">
        <v>49.374</v>
      </c>
      <c r="Q215" s="23" t="n">
        <f aca="false">+(VLOOKUP($L215,ceny!$A$3:F$7,2,FALSE()))*P215</f>
        <v>28883.79</v>
      </c>
      <c r="R215" s="23" t="n">
        <v>58.7424</v>
      </c>
      <c r="S215" s="23" t="n">
        <f aca="false">+(VLOOKUP($L215,ceny!$A$3:H$7,2,FALSE()))*R215</f>
        <v>34364.304</v>
      </c>
      <c r="T215" s="23" t="n">
        <v>12.5545</v>
      </c>
      <c r="U215" s="23" t="n">
        <f aca="false">+(VLOOKUP($L215,ceny!$A$3:J$7,2,FALSE()))*T215</f>
        <v>7344.3825</v>
      </c>
      <c r="V215" s="23" t="n">
        <v>2.09945</v>
      </c>
      <c r="W215" s="23" t="n">
        <f aca="false">+(VLOOKUP($L215,ceny!$A$3:L$7,2,FALSE()))*V215</f>
        <v>1228.17825</v>
      </c>
      <c r="X215" s="23" t="n">
        <v>13.09255</v>
      </c>
      <c r="Y215" s="23" t="n">
        <f aca="false">+(VLOOKUP($L215,ceny!$A$3:N$7,2,FALSE()))*X215</f>
        <v>7659.14175</v>
      </c>
      <c r="Z215" s="23" t="n">
        <v>1.2027</v>
      </c>
      <c r="AA215" s="23" t="n">
        <f aca="false">+(VLOOKUP($L215,ceny!$A$3:P$7,2,FALSE()))*Z215</f>
        <v>703.5795</v>
      </c>
      <c r="AB215" s="23" t="n">
        <v>1.10775</v>
      </c>
      <c r="AC215" s="23" t="n">
        <f aca="false">+(VLOOKUP($L215,ceny!$A$3:R$7,2,FALSE()))*AB215</f>
        <v>648.03375</v>
      </c>
      <c r="AD215" s="23" t="n">
        <v>1.86735</v>
      </c>
      <c r="AE215" s="23" t="n">
        <f aca="false">+(VLOOKUP($L215,ceny!$A$3:T$7,2,FALSE()))*AD215</f>
        <v>1092.39975</v>
      </c>
      <c r="AF215" s="23" t="n">
        <v>8.68265</v>
      </c>
      <c r="AG215" s="23" t="n">
        <f aca="false">+(VLOOKUP($L215,ceny!$A$3:V$7,2,FALSE()))*AF215</f>
        <v>5079.35025</v>
      </c>
      <c r="AH215" s="23" t="n">
        <v>36.9672</v>
      </c>
      <c r="AI215" s="23" t="n">
        <f aca="false">+(VLOOKUP($L215,ceny!$A$3:X$7,2,FALSE()))*AH215</f>
        <v>21625.812</v>
      </c>
      <c r="AJ215" s="23" t="n">
        <v>44.00405</v>
      </c>
      <c r="AK215" s="23" t="n">
        <f aca="false">+(VLOOKUP($L215,ceny!$A$3:Z$7,2,FALSE()))*AJ215</f>
        <v>25742.36925</v>
      </c>
      <c r="AL215" s="23" t="n">
        <v>278.21405</v>
      </c>
      <c r="AM215" s="25" t="n">
        <f aca="false">+(VLOOKUP($L215,ceny!$A$3:AB$7,2,FALSE()))*AL215</f>
        <v>162755.21925</v>
      </c>
    </row>
    <row r="216" customFormat="false" ht="25" hidden="true" customHeight="false" outlineLevel="0" collapsed="false">
      <c r="C216" s="26"/>
      <c r="D216" s="26"/>
      <c r="E216" s="26"/>
      <c r="F216" s="26"/>
      <c r="G216" s="26"/>
      <c r="H216" s="22" t="s">
        <v>846</v>
      </c>
      <c r="I216" s="22" t="s">
        <v>836</v>
      </c>
      <c r="J216" s="22" t="s">
        <v>837</v>
      </c>
      <c r="K216" s="22" t="s">
        <v>847</v>
      </c>
      <c r="L216" s="22" t="s">
        <v>27</v>
      </c>
      <c r="M216" s="22" t="n">
        <f aca="false">VLOOKUP(H216,List1!A:B,2,0)</f>
        <v>367.05</v>
      </c>
      <c r="N216" s="23" t="n">
        <v>64.355</v>
      </c>
      <c r="O216" s="23" t="n">
        <f aca="false">+(VLOOKUP($L216,ceny!$A$3:D$7,2,FALSE()))*N216</f>
        <v>37647.675</v>
      </c>
      <c r="P216" s="27" t="n">
        <v>74.02935</v>
      </c>
      <c r="Q216" s="23" t="n">
        <f aca="false">+(VLOOKUP($L216,ceny!$A$3:F$7,2,FALSE()))*P216</f>
        <v>43307.16975</v>
      </c>
      <c r="R216" s="23" t="n">
        <v>91.4896</v>
      </c>
      <c r="S216" s="23" t="n">
        <f aca="false">+(VLOOKUP($L216,ceny!$A$3:H$7,2,FALSE()))*R216</f>
        <v>53521.416</v>
      </c>
      <c r="T216" s="23" t="n">
        <v>26.6071</v>
      </c>
      <c r="U216" s="23" t="n">
        <f aca="false">+(VLOOKUP($L216,ceny!$A$3:J$7,2,FALSE()))*T216</f>
        <v>15565.1535</v>
      </c>
      <c r="V216" s="23" t="n">
        <v>6.00295</v>
      </c>
      <c r="W216" s="23" t="n">
        <f aca="false">+(VLOOKUP($L216,ceny!$A$3:L$7,2,FALSE()))*V216</f>
        <v>3511.72575</v>
      </c>
      <c r="X216" s="23" t="n">
        <v>5.4016</v>
      </c>
      <c r="Y216" s="23" t="n">
        <f aca="false">+(VLOOKUP($L216,ceny!$A$3:N$7,2,FALSE()))*X216</f>
        <v>3159.936</v>
      </c>
      <c r="Z216" s="23" t="n">
        <v>5.87635</v>
      </c>
      <c r="AA216" s="23" t="n">
        <f aca="false">+(VLOOKUP($L216,ceny!$A$3:P$7,2,FALSE()))*Z216</f>
        <v>3437.66475</v>
      </c>
      <c r="AB216" s="23" t="n">
        <v>3.19665</v>
      </c>
      <c r="AC216" s="23" t="n">
        <f aca="false">+(VLOOKUP($L216,ceny!$A$3:R$7,2,FALSE()))*AB216</f>
        <v>1870.04025</v>
      </c>
      <c r="AD216" s="23" t="n">
        <v>3.6925</v>
      </c>
      <c r="AE216" s="23" t="n">
        <f aca="false">+(VLOOKUP($L216,ceny!$A$3:T$7,2,FALSE()))*AD216</f>
        <v>2160.1125</v>
      </c>
      <c r="AF216" s="23" t="n">
        <v>35.41635</v>
      </c>
      <c r="AG216" s="23" t="n">
        <f aca="false">+(VLOOKUP($L216,ceny!$A$3:V$7,2,FALSE()))*AF216</f>
        <v>20718.56475</v>
      </c>
      <c r="AH216" s="23" t="n">
        <v>63.31055</v>
      </c>
      <c r="AI216" s="23" t="n">
        <f aca="false">+(VLOOKUP($L216,ceny!$A$3:X$7,2,FALSE()))*AH216</f>
        <v>37036.67175</v>
      </c>
      <c r="AJ216" s="23" t="n">
        <v>77.648</v>
      </c>
      <c r="AK216" s="23" t="n">
        <f aca="false">+(VLOOKUP($L216,ceny!$A$3:Z$7,2,FALSE()))*AJ216</f>
        <v>45424.08</v>
      </c>
      <c r="AL216" s="23" t="n">
        <v>457.026</v>
      </c>
      <c r="AM216" s="25" t="n">
        <f aca="false">+(VLOOKUP($L216,ceny!$A$3:AB$7,2,FALSE()))*AL216</f>
        <v>267360.21</v>
      </c>
    </row>
    <row r="217" customFormat="false" ht="25" hidden="true" customHeight="false" outlineLevel="0" collapsed="false">
      <c r="C217" s="20" t="s">
        <v>848</v>
      </c>
      <c r="D217" s="21" t="s">
        <v>849</v>
      </c>
      <c r="E217" s="21" t="s">
        <v>348</v>
      </c>
      <c r="F217" s="21" t="s">
        <v>850</v>
      </c>
      <c r="G217" s="21" t="s">
        <v>851</v>
      </c>
      <c r="H217" s="22" t="s">
        <v>852</v>
      </c>
      <c r="I217" s="22" t="s">
        <v>286</v>
      </c>
      <c r="J217" s="22" t="s">
        <v>571</v>
      </c>
      <c r="K217" s="22" t="s">
        <v>838</v>
      </c>
      <c r="L217" s="22" t="s">
        <v>27</v>
      </c>
      <c r="M217" s="22" t="n">
        <f aca="false">VLOOKUP(H217,List1!A:B,2,0)</f>
        <v>162</v>
      </c>
      <c r="N217" s="23" t="n">
        <v>44.95355</v>
      </c>
      <c r="O217" s="23" t="n">
        <f aca="false">+(VLOOKUP($L217,ceny!$A$3:D$7,2,FALSE()))*N217</f>
        <v>26297.82675</v>
      </c>
      <c r="P217" s="27" t="n">
        <v>38.1488</v>
      </c>
      <c r="Q217" s="23" t="n">
        <f aca="false">+(VLOOKUP($L217,ceny!$A$3:F$7,2,FALSE()))*P217</f>
        <v>22317.048</v>
      </c>
      <c r="R217" s="23" t="n">
        <v>33.81275</v>
      </c>
      <c r="S217" s="23" t="n">
        <f aca="false">+(VLOOKUP($L217,ceny!$A$3:H$7,2,FALSE()))*R217</f>
        <v>19780.45875</v>
      </c>
      <c r="T217" s="23" t="n">
        <v>12.0903</v>
      </c>
      <c r="U217" s="23" t="n">
        <f aca="false">+(VLOOKUP($L217,ceny!$A$3:J$7,2,FALSE()))*T217</f>
        <v>7072.8255</v>
      </c>
      <c r="V217" s="23" t="n">
        <v>1.3926</v>
      </c>
      <c r="W217" s="23" t="n">
        <f aca="false">+(VLOOKUP($L217,ceny!$A$3:L$7,2,FALSE()))*V217</f>
        <v>814.671</v>
      </c>
      <c r="X217" s="23" t="n">
        <v>0.39035</v>
      </c>
      <c r="Y217" s="23" t="n">
        <f aca="false">+(VLOOKUP($L217,ceny!$A$3:N$7,2,FALSE()))*X217</f>
        <v>228.35475</v>
      </c>
      <c r="Z217" s="23" t="n">
        <v>1.2449</v>
      </c>
      <c r="AA217" s="23" t="n">
        <f aca="false">+(VLOOKUP($L217,ceny!$A$3:P$7,2,FALSE()))*Z217</f>
        <v>728.2665</v>
      </c>
      <c r="AB217" s="23" t="n">
        <v>0.0211</v>
      </c>
      <c r="AC217" s="23" t="n">
        <f aca="false">+(VLOOKUP($L217,ceny!$A$3:R$7,2,FALSE()))*AB217</f>
        <v>12.3435</v>
      </c>
      <c r="AD217" s="23" t="n">
        <v>0.8862</v>
      </c>
      <c r="AE217" s="23" t="n">
        <f aca="false">+(VLOOKUP($L217,ceny!$A$3:T$7,2,FALSE()))*AD217</f>
        <v>518.427</v>
      </c>
      <c r="AF217" s="23" t="n">
        <v>10.1069</v>
      </c>
      <c r="AG217" s="23" t="n">
        <f aca="false">+(VLOOKUP($L217,ceny!$A$3:V$7,2,FALSE()))*AF217</f>
        <v>5912.5365</v>
      </c>
      <c r="AH217" s="23" t="n">
        <v>19.76015</v>
      </c>
      <c r="AI217" s="23" t="n">
        <f aca="false">+(VLOOKUP($L217,ceny!$A$3:X$7,2,FALSE()))*AH217</f>
        <v>11559.68775</v>
      </c>
      <c r="AJ217" s="23" t="n">
        <v>43.64535</v>
      </c>
      <c r="AK217" s="23" t="n">
        <f aca="false">+(VLOOKUP($L217,ceny!$A$3:Z$7,2,FALSE()))*AJ217</f>
        <v>25532.52975</v>
      </c>
      <c r="AL217" s="23" t="n">
        <v>206.45295</v>
      </c>
      <c r="AM217" s="25" t="n">
        <f aca="false">+(VLOOKUP($L217,ceny!$A$3:AB$7,2,FALSE()))*AL217</f>
        <v>120774.97575</v>
      </c>
    </row>
    <row r="218" customFormat="false" ht="12.5" hidden="false" customHeight="false" outlineLevel="0" collapsed="false">
      <c r="C218" s="20" t="s">
        <v>853</v>
      </c>
      <c r="D218" s="21" t="s">
        <v>854</v>
      </c>
      <c r="E218" s="21" t="s">
        <v>855</v>
      </c>
      <c r="F218" s="21" t="s">
        <v>856</v>
      </c>
      <c r="G218" s="21" t="s">
        <v>857</v>
      </c>
      <c r="H218" s="22" t="s">
        <v>858</v>
      </c>
      <c r="I218" s="22" t="s">
        <v>859</v>
      </c>
      <c r="J218" s="22" t="s">
        <v>860</v>
      </c>
      <c r="K218" s="22" t="s">
        <v>861</v>
      </c>
      <c r="L218" s="22" t="s">
        <v>48</v>
      </c>
      <c r="M218" s="22" t="n">
        <f aca="false">VLOOKUP(H218,List1!A:B,2,0)</f>
        <v>1094.93</v>
      </c>
      <c r="N218" s="23" t="n">
        <v>220.4106</v>
      </c>
      <c r="O218" s="23" t="n">
        <f aca="false">+(VLOOKUP($L218,ceny!$A$3:D$7,2,FALSE()))*N218</f>
        <v>130042.254</v>
      </c>
      <c r="P218" s="27" t="n">
        <v>166.8377</v>
      </c>
      <c r="Q218" s="23" t="n">
        <f aca="false">+(VLOOKUP($L218,ceny!$A$3:F$7,2,FALSE()))*P218</f>
        <v>98434.243</v>
      </c>
      <c r="R218" s="23" t="n">
        <v>118.86685</v>
      </c>
      <c r="S218" s="23" t="n">
        <f aca="false">+(VLOOKUP($L218,ceny!$A$3:H$7,2,FALSE()))*R218</f>
        <v>70131.4415</v>
      </c>
      <c r="T218" s="23" t="n">
        <v>0</v>
      </c>
      <c r="U218" s="23" t="n">
        <f aca="false">+(VLOOKUP($L218,ceny!$A$3:J$7,2,FALSE()))*T218</f>
        <v>0</v>
      </c>
      <c r="V218" s="23" t="n">
        <v>0</v>
      </c>
      <c r="W218" s="23" t="n">
        <f aca="false">+(VLOOKUP($L218,ceny!$A$3:L$7,2,FALSE()))*V218</f>
        <v>0</v>
      </c>
      <c r="X218" s="23" t="n">
        <v>0</v>
      </c>
      <c r="Y218" s="23" t="n">
        <f aca="false">+(VLOOKUP($L218,ceny!$A$3:N$7,2,FALSE()))*X218</f>
        <v>0</v>
      </c>
      <c r="Z218" s="23" t="n">
        <v>0</v>
      </c>
      <c r="AA218" s="23" t="n">
        <f aca="false">+(VLOOKUP($L218,ceny!$A$3:P$7,2,FALSE()))*Z218</f>
        <v>0</v>
      </c>
      <c r="AB218" s="23" t="n">
        <v>0</v>
      </c>
      <c r="AC218" s="23" t="n">
        <f aca="false">+(VLOOKUP($L218,ceny!$A$3:R$7,2,FALSE()))*AB218</f>
        <v>0</v>
      </c>
      <c r="AD218" s="23" t="n">
        <v>0</v>
      </c>
      <c r="AE218" s="23" t="n">
        <f aca="false">+(VLOOKUP($L218,ceny!$A$3:T$7,2,FALSE()))*AD218</f>
        <v>0</v>
      </c>
      <c r="AF218" s="23" t="n">
        <v>0</v>
      </c>
      <c r="AG218" s="23" t="n">
        <f aca="false">+(VLOOKUP($L218,ceny!$A$3:V$7,2,FALSE()))*AF218</f>
        <v>0</v>
      </c>
      <c r="AH218" s="23" t="n">
        <v>0</v>
      </c>
      <c r="AI218" s="23" t="n">
        <f aca="false">+(VLOOKUP($L218,ceny!$A$3:X$7,2,FALSE()))*AH218</f>
        <v>0</v>
      </c>
      <c r="AJ218" s="23" t="n">
        <v>0</v>
      </c>
      <c r="AK218" s="23" t="n">
        <f aca="false">+(VLOOKUP($L218,ceny!$A$3:Z$7,2,FALSE()))*AJ218</f>
        <v>0</v>
      </c>
      <c r="AL218" s="23" t="n">
        <v>506.11515</v>
      </c>
      <c r="AM218" s="25" t="n">
        <f aca="false">+(VLOOKUP($L218,ceny!$A$3:AB$7,2,FALSE()))*AL218</f>
        <v>298607.9385</v>
      </c>
    </row>
    <row r="219" customFormat="false" ht="25" hidden="false" customHeight="false" outlineLevel="0" collapsed="false">
      <c r="C219" s="26"/>
      <c r="D219" s="26"/>
      <c r="E219" s="26"/>
      <c r="F219" s="26"/>
      <c r="G219" s="26"/>
      <c r="H219" s="22" t="s">
        <v>862</v>
      </c>
      <c r="I219" s="22" t="s">
        <v>316</v>
      </c>
      <c r="J219" s="22" t="s">
        <v>863</v>
      </c>
      <c r="K219" s="22" t="s">
        <v>864</v>
      </c>
      <c r="L219" s="22" t="s">
        <v>48</v>
      </c>
      <c r="M219" s="22" t="n">
        <f aca="false">VLOOKUP(H219,List1!A:B,2,0)</f>
        <v>180.24</v>
      </c>
      <c r="N219" s="23" t="n">
        <v>176.0373</v>
      </c>
      <c r="O219" s="23" t="n">
        <f aca="false">+(VLOOKUP($L219,ceny!$A$3:D$7,2,FALSE()))*N219</f>
        <v>103862.007</v>
      </c>
      <c r="P219" s="27" t="n">
        <v>143.63825</v>
      </c>
      <c r="Q219" s="23" t="n">
        <f aca="false">+(VLOOKUP($L219,ceny!$A$3:F$7,2,FALSE()))*P219</f>
        <v>84746.5675</v>
      </c>
      <c r="R219" s="23" t="n">
        <v>91.79555</v>
      </c>
      <c r="S219" s="23" t="n">
        <f aca="false">+(VLOOKUP($L219,ceny!$A$3:H$7,2,FALSE()))*R219</f>
        <v>54159.3745</v>
      </c>
      <c r="T219" s="23" t="n">
        <v>0</v>
      </c>
      <c r="U219" s="23" t="n">
        <f aca="false">+(VLOOKUP($L219,ceny!$A$3:J$7,2,FALSE()))*T219</f>
        <v>0</v>
      </c>
      <c r="V219" s="23" t="n">
        <v>0</v>
      </c>
      <c r="W219" s="23" t="n">
        <f aca="false">+(VLOOKUP($L219,ceny!$A$3:L$7,2,FALSE()))*V219</f>
        <v>0</v>
      </c>
      <c r="X219" s="23" t="n">
        <v>0</v>
      </c>
      <c r="Y219" s="23" t="n">
        <f aca="false">+(VLOOKUP($L219,ceny!$A$3:N$7,2,FALSE()))*X219</f>
        <v>0</v>
      </c>
      <c r="Z219" s="23" t="n">
        <v>0</v>
      </c>
      <c r="AA219" s="23" t="n">
        <f aca="false">+(VLOOKUP($L219,ceny!$A$3:P$7,2,FALSE()))*Z219</f>
        <v>0</v>
      </c>
      <c r="AB219" s="23" t="n">
        <v>0</v>
      </c>
      <c r="AC219" s="23" t="n">
        <f aca="false">+(VLOOKUP($L219,ceny!$A$3:R$7,2,FALSE()))*AB219</f>
        <v>0</v>
      </c>
      <c r="AD219" s="23" t="n">
        <v>0</v>
      </c>
      <c r="AE219" s="23" t="n">
        <f aca="false">+(VLOOKUP($L219,ceny!$A$3:T$7,2,FALSE()))*AD219</f>
        <v>0</v>
      </c>
      <c r="AF219" s="23" t="n">
        <v>0</v>
      </c>
      <c r="AG219" s="23" t="n">
        <f aca="false">+(VLOOKUP($L219,ceny!$A$3:V$7,2,FALSE()))*AF219</f>
        <v>0</v>
      </c>
      <c r="AH219" s="23" t="n">
        <v>0</v>
      </c>
      <c r="AI219" s="23" t="n">
        <f aca="false">+(VLOOKUP($L219,ceny!$A$3:X$7,2,FALSE()))*AH219</f>
        <v>0</v>
      </c>
      <c r="AJ219" s="23" t="n">
        <v>0</v>
      </c>
      <c r="AK219" s="23" t="n">
        <f aca="false">+(VLOOKUP($L219,ceny!$A$3:Z$7,2,FALSE()))*AJ219</f>
        <v>0</v>
      </c>
      <c r="AL219" s="23" t="n">
        <v>411.4711</v>
      </c>
      <c r="AM219" s="25" t="n">
        <f aca="false">+(VLOOKUP($L219,ceny!$A$3:AB$7,2,FALSE()))*AL219</f>
        <v>242767.949</v>
      </c>
    </row>
    <row r="220" customFormat="false" ht="12.5" hidden="false" customHeight="false" outlineLevel="0" collapsed="false">
      <c r="C220" s="20" t="s">
        <v>865</v>
      </c>
      <c r="D220" s="21" t="s">
        <v>866</v>
      </c>
      <c r="E220" s="21" t="s">
        <v>867</v>
      </c>
      <c r="F220" s="21" t="s">
        <v>868</v>
      </c>
      <c r="G220" s="21" t="s">
        <v>869</v>
      </c>
      <c r="H220" s="22" t="s">
        <v>870</v>
      </c>
      <c r="I220" s="22" t="s">
        <v>62</v>
      </c>
      <c r="J220" s="22" t="s">
        <v>871</v>
      </c>
      <c r="K220" s="22" t="s">
        <v>872</v>
      </c>
      <c r="L220" s="22" t="s">
        <v>48</v>
      </c>
      <c r="M220" s="22" t="n">
        <f aca="false">VLOOKUP(H220,List1!A:B,2,0)</f>
        <v>404.71</v>
      </c>
      <c r="N220" s="23" t="n">
        <v>97.7985</v>
      </c>
      <c r="O220" s="23" t="n">
        <f aca="false">+(VLOOKUP($L220,ceny!$A$3:D$7,2,FALSE()))*N220</f>
        <v>57701.115</v>
      </c>
      <c r="P220" s="27" t="n">
        <v>71.951</v>
      </c>
      <c r="Q220" s="23" t="n">
        <f aca="false">+(VLOOKUP($L220,ceny!$A$3:F$7,2,FALSE()))*P220</f>
        <v>42451.09</v>
      </c>
      <c r="R220" s="23" t="n">
        <v>71.81385</v>
      </c>
      <c r="S220" s="23" t="n">
        <f aca="false">+(VLOOKUP($L220,ceny!$A$3:H$7,2,FALSE()))*R220</f>
        <v>42370.1715</v>
      </c>
      <c r="T220" s="23" t="n">
        <v>32.6839</v>
      </c>
      <c r="U220" s="23" t="n">
        <f aca="false">+(VLOOKUP($L220,ceny!$A$3:J$7,2,FALSE()))*T220</f>
        <v>19283.501</v>
      </c>
      <c r="V220" s="23" t="n">
        <v>4.42045</v>
      </c>
      <c r="W220" s="23" t="n">
        <f aca="false">+(VLOOKUP($L220,ceny!$A$3:L$7,2,FALSE()))*V220</f>
        <v>2608.0655</v>
      </c>
      <c r="X220" s="23" t="n">
        <v>2.26825</v>
      </c>
      <c r="Y220" s="23" t="n">
        <f aca="false">+(VLOOKUP($L220,ceny!$A$3:N$7,2,FALSE()))*X220</f>
        <v>1338.2675</v>
      </c>
      <c r="Z220" s="23" t="n">
        <v>0.26375</v>
      </c>
      <c r="AA220" s="23" t="n">
        <f aca="false">+(VLOOKUP($L220,ceny!$A$3:P$7,2,FALSE()))*Z220</f>
        <v>155.6125</v>
      </c>
      <c r="AB220" s="23" t="n">
        <v>0.4642</v>
      </c>
      <c r="AC220" s="23" t="n">
        <f aca="false">+(VLOOKUP($L220,ceny!$A$3:R$7,2,FALSE()))*AB220</f>
        <v>273.878</v>
      </c>
      <c r="AD220" s="23" t="n">
        <v>1.40315</v>
      </c>
      <c r="AE220" s="23" t="n">
        <f aca="false">+(VLOOKUP($L220,ceny!$A$3:T$7,2,FALSE()))*AD220</f>
        <v>827.8585</v>
      </c>
      <c r="AF220" s="23" t="n">
        <v>25.39385</v>
      </c>
      <c r="AG220" s="23" t="n">
        <f aca="false">+(VLOOKUP($L220,ceny!$A$3:V$7,2,FALSE()))*AF220</f>
        <v>14982.3715</v>
      </c>
      <c r="AH220" s="23" t="n">
        <v>36.2498</v>
      </c>
      <c r="AI220" s="23" t="n">
        <f aca="false">+(VLOOKUP($L220,ceny!$A$3:X$7,2,FALSE()))*AH220</f>
        <v>21387.382</v>
      </c>
      <c r="AJ220" s="23" t="n">
        <v>81.70975</v>
      </c>
      <c r="AK220" s="23" t="n">
        <f aca="false">+(VLOOKUP($L220,ceny!$A$3:Z$7,2,FALSE()))*AJ220</f>
        <v>48208.7525</v>
      </c>
      <c r="AL220" s="23" t="n">
        <v>426.42045</v>
      </c>
      <c r="AM220" s="25" t="n">
        <f aca="false">+(VLOOKUP($L220,ceny!$A$3:AB$7,2,FALSE()))*AL220</f>
        <v>251588.0655</v>
      </c>
    </row>
    <row r="221" customFormat="false" ht="12.5" hidden="true" customHeight="false" outlineLevel="0" collapsed="false">
      <c r="C221" s="28"/>
      <c r="D221" s="28"/>
      <c r="E221" s="28"/>
      <c r="F221" s="28"/>
      <c r="G221" s="28"/>
      <c r="H221" s="22" t="s">
        <v>873</v>
      </c>
      <c r="I221" s="22" t="s">
        <v>62</v>
      </c>
      <c r="J221" s="22" t="s">
        <v>874</v>
      </c>
      <c r="K221" s="22" t="s">
        <v>875</v>
      </c>
      <c r="L221" s="22" t="s">
        <v>27</v>
      </c>
      <c r="M221" s="22" t="n">
        <f aca="false">VLOOKUP(H221,List1!A:B,2,0)</f>
        <v>352</v>
      </c>
      <c r="N221" s="23" t="n">
        <v>77.78515</v>
      </c>
      <c r="O221" s="23" t="n">
        <f aca="false">+(VLOOKUP($L221,ceny!$A$3:D$7,2,FALSE()))*N221</f>
        <v>45504.31275</v>
      </c>
      <c r="P221" s="27" t="n">
        <v>74.85225</v>
      </c>
      <c r="Q221" s="23" t="n">
        <f aca="false">+(VLOOKUP($L221,ceny!$A$3:F$7,2,FALSE()))*P221</f>
        <v>43788.56625</v>
      </c>
      <c r="R221" s="23" t="n">
        <v>67.8787</v>
      </c>
      <c r="S221" s="23" t="n">
        <f aca="false">+(VLOOKUP($L221,ceny!$A$3:H$7,2,FALSE()))*R221</f>
        <v>39709.0395</v>
      </c>
      <c r="T221" s="23" t="n">
        <v>26.59655</v>
      </c>
      <c r="U221" s="23" t="n">
        <f aca="false">+(VLOOKUP($L221,ceny!$A$3:J$7,2,FALSE()))*T221</f>
        <v>15558.98175</v>
      </c>
      <c r="V221" s="23" t="n">
        <v>1.5825</v>
      </c>
      <c r="W221" s="23" t="n">
        <f aca="false">+(VLOOKUP($L221,ceny!$A$3:L$7,2,FALSE()))*V221</f>
        <v>925.7625</v>
      </c>
      <c r="X221" s="23" t="n">
        <v>1.3293</v>
      </c>
      <c r="Y221" s="23" t="n">
        <f aca="false">+(VLOOKUP($L221,ceny!$A$3:N$7,2,FALSE()))*X221</f>
        <v>777.6405</v>
      </c>
      <c r="Z221" s="23" t="n">
        <v>1.76185</v>
      </c>
      <c r="AA221" s="23" t="n">
        <f aca="false">+(VLOOKUP($L221,ceny!$A$3:P$7,2,FALSE()))*Z221</f>
        <v>1030.68225</v>
      </c>
      <c r="AB221" s="23" t="n">
        <v>0.7385</v>
      </c>
      <c r="AC221" s="23" t="n">
        <f aca="false">+(VLOOKUP($L221,ceny!$A$3:R$7,2,FALSE()))*AB221</f>
        <v>432.0225</v>
      </c>
      <c r="AD221" s="23" t="n">
        <v>1.06555</v>
      </c>
      <c r="AE221" s="23" t="n">
        <f aca="false">+(VLOOKUP($L221,ceny!$A$3:T$7,2,FALSE()))*AD221</f>
        <v>623.34675</v>
      </c>
      <c r="AF221" s="23" t="n">
        <v>28.41115</v>
      </c>
      <c r="AG221" s="23" t="n">
        <f aca="false">+(VLOOKUP($L221,ceny!$A$3:V$7,2,FALSE()))*AF221</f>
        <v>16620.52275</v>
      </c>
      <c r="AH221" s="23" t="n">
        <v>42.8963</v>
      </c>
      <c r="AI221" s="23" t="n">
        <f aca="false">+(VLOOKUP($L221,ceny!$A$3:X$7,2,FALSE()))*AH221</f>
        <v>25094.3355</v>
      </c>
      <c r="AJ221" s="23" t="n">
        <v>73.12205</v>
      </c>
      <c r="AK221" s="23" t="n">
        <f aca="false">+(VLOOKUP($L221,ceny!$A$3:Z$7,2,FALSE()))*AJ221</f>
        <v>42776.39925</v>
      </c>
      <c r="AL221" s="23" t="n">
        <v>398.01985</v>
      </c>
      <c r="AM221" s="25" t="n">
        <f aca="false">+(VLOOKUP($L221,ceny!$A$3:AB$7,2,FALSE()))*AL221</f>
        <v>232841.61225</v>
      </c>
    </row>
    <row r="222" customFormat="false" ht="12.5" hidden="false" customHeight="false" outlineLevel="0" collapsed="false">
      <c r="C222" s="28"/>
      <c r="D222" s="28"/>
      <c r="E222" s="28"/>
      <c r="F222" s="28"/>
      <c r="G222" s="28"/>
      <c r="H222" s="22" t="s">
        <v>876</v>
      </c>
      <c r="I222" s="22" t="s">
        <v>62</v>
      </c>
      <c r="J222" s="22" t="s">
        <v>668</v>
      </c>
      <c r="K222" s="22" t="s">
        <v>877</v>
      </c>
      <c r="L222" s="22" t="s">
        <v>48</v>
      </c>
      <c r="M222" s="22" t="n">
        <f aca="false">VLOOKUP(H222,List1!A:B,2,0)</f>
        <v>748.22</v>
      </c>
      <c r="N222" s="23" t="n">
        <v>147.90045</v>
      </c>
      <c r="O222" s="23" t="n">
        <f aca="false">+(VLOOKUP($L222,ceny!$A$3:D$7,2,FALSE()))*N222</f>
        <v>87261.2655</v>
      </c>
      <c r="P222" s="27" t="n">
        <v>131.67455</v>
      </c>
      <c r="Q222" s="23" t="n">
        <f aca="false">+(VLOOKUP($L222,ceny!$A$3:F$7,2,FALSE()))*P222</f>
        <v>77687.9845</v>
      </c>
      <c r="R222" s="23" t="n">
        <v>127.4018</v>
      </c>
      <c r="S222" s="23" t="n">
        <f aca="false">+(VLOOKUP($L222,ceny!$A$3:H$7,2,FALSE()))*R222</f>
        <v>75167.062</v>
      </c>
      <c r="T222" s="23" t="n">
        <v>49.3107</v>
      </c>
      <c r="U222" s="23" t="n">
        <f aca="false">+(VLOOKUP($L222,ceny!$A$3:J$7,2,FALSE()))*T222</f>
        <v>29093.313</v>
      </c>
      <c r="V222" s="23" t="n">
        <v>0</v>
      </c>
      <c r="W222" s="23" t="n">
        <f aca="false">+(VLOOKUP($L222,ceny!$A$3:L$7,2,FALSE()))*V222</f>
        <v>0</v>
      </c>
      <c r="X222" s="23" t="n">
        <v>0</v>
      </c>
      <c r="Y222" s="23" t="n">
        <f aca="false">+(VLOOKUP($L222,ceny!$A$3:N$7,2,FALSE()))*X222</f>
        <v>0</v>
      </c>
      <c r="Z222" s="23" t="n">
        <v>0</v>
      </c>
      <c r="AA222" s="23" t="n">
        <f aca="false">+(VLOOKUP($L222,ceny!$A$3:P$7,2,FALSE()))*Z222</f>
        <v>0</v>
      </c>
      <c r="AB222" s="23" t="n">
        <v>0</v>
      </c>
      <c r="AC222" s="23" t="n">
        <f aca="false">+(VLOOKUP($L222,ceny!$A$3:R$7,2,FALSE()))*AB222</f>
        <v>0</v>
      </c>
      <c r="AD222" s="23" t="n">
        <v>0</v>
      </c>
      <c r="AE222" s="23" t="n">
        <f aca="false">+(VLOOKUP($L222,ceny!$A$3:T$7,2,FALSE()))*AD222</f>
        <v>0</v>
      </c>
      <c r="AF222" s="23" t="n">
        <v>51.28355</v>
      </c>
      <c r="AG222" s="23" t="n">
        <f aca="false">+(VLOOKUP($L222,ceny!$A$3:V$7,2,FALSE()))*AF222</f>
        <v>30257.2945</v>
      </c>
      <c r="AH222" s="23" t="n">
        <v>77.9856</v>
      </c>
      <c r="AI222" s="23" t="n">
        <f aca="false">+(VLOOKUP($L222,ceny!$A$3:X$7,2,FALSE()))*AH222</f>
        <v>46011.504</v>
      </c>
      <c r="AJ222" s="23" t="n">
        <v>149.0293</v>
      </c>
      <c r="AK222" s="23" t="n">
        <f aca="false">+(VLOOKUP($L222,ceny!$A$3:Z$7,2,FALSE()))*AJ222</f>
        <v>87927.287</v>
      </c>
      <c r="AL222" s="23" t="n">
        <v>734.58595</v>
      </c>
      <c r="AM222" s="25" t="n">
        <f aca="false">+(VLOOKUP($L222,ceny!$A$3:AB$7,2,FALSE()))*AL222</f>
        <v>433405.7105</v>
      </c>
    </row>
    <row r="223" customFormat="false" ht="12.5" hidden="true" customHeight="false" outlineLevel="0" collapsed="false">
      <c r="C223" s="28"/>
      <c r="D223" s="28"/>
      <c r="E223" s="28"/>
      <c r="F223" s="28"/>
      <c r="G223" s="28"/>
      <c r="H223" s="22" t="s">
        <v>878</v>
      </c>
      <c r="I223" s="22" t="s">
        <v>62</v>
      </c>
      <c r="J223" s="22" t="s">
        <v>668</v>
      </c>
      <c r="K223" s="22" t="s">
        <v>877</v>
      </c>
      <c r="L223" s="22" t="s">
        <v>96</v>
      </c>
      <c r="M223" s="22" t="n">
        <f aca="false">VLOOKUP(H223,List1!A:B,2,0)</f>
        <v>0</v>
      </c>
      <c r="N223" s="23" t="n">
        <v>0.6963</v>
      </c>
      <c r="O223" s="23" t="n">
        <f aca="false">+(VLOOKUP($L223,ceny!$A$3:D$7,2,FALSE()))*N223</f>
        <v>407.3355</v>
      </c>
      <c r="P223" s="27" t="n">
        <v>0.55915</v>
      </c>
      <c r="Q223" s="23" t="n">
        <f aca="false">+(VLOOKUP($L223,ceny!$A$3:F$7,2,FALSE()))*P223</f>
        <v>327.10275</v>
      </c>
      <c r="R223" s="23" t="n">
        <v>0.70685</v>
      </c>
      <c r="S223" s="23" t="n">
        <f aca="false">+(VLOOKUP($L223,ceny!$A$3:H$7,2,FALSE()))*R223</f>
        <v>413.50725</v>
      </c>
      <c r="T223" s="23" t="n">
        <v>0.5064</v>
      </c>
      <c r="U223" s="23" t="n">
        <f aca="false">+(VLOOKUP($L223,ceny!$A$3:J$7,2,FALSE()))*T223</f>
        <v>296.244</v>
      </c>
      <c r="V223" s="23" t="n">
        <v>0.5064</v>
      </c>
      <c r="W223" s="23" t="n">
        <f aca="false">+(VLOOKUP($L223,ceny!$A$3:L$7,2,FALSE()))*V223</f>
        <v>296.244</v>
      </c>
      <c r="X223" s="23" t="n">
        <v>0.4853</v>
      </c>
      <c r="Y223" s="23" t="n">
        <f aca="false">+(VLOOKUP($L223,ceny!$A$3:N$7,2,FALSE()))*X223</f>
        <v>283.9005</v>
      </c>
      <c r="Z223" s="23" t="n">
        <v>0.5064</v>
      </c>
      <c r="AA223" s="23" t="n">
        <f aca="false">+(VLOOKUP($L223,ceny!$A$3:P$7,2,FALSE()))*Z223</f>
        <v>296.244</v>
      </c>
      <c r="AB223" s="23" t="n">
        <v>0.45365</v>
      </c>
      <c r="AC223" s="23" t="n">
        <f aca="false">+(VLOOKUP($L223,ceny!$A$3:R$7,2,FALSE()))*AB223</f>
        <v>265.38525</v>
      </c>
      <c r="AD223" s="23" t="n">
        <v>0.55915</v>
      </c>
      <c r="AE223" s="23" t="n">
        <f aca="false">+(VLOOKUP($L223,ceny!$A$3:T$7,2,FALSE()))*AD223</f>
        <v>327.10275</v>
      </c>
      <c r="AF223" s="23" t="n">
        <v>0.53805</v>
      </c>
      <c r="AG223" s="23" t="n">
        <f aca="false">+(VLOOKUP($L223,ceny!$A$3:V$7,2,FALSE()))*AF223</f>
        <v>314.75925</v>
      </c>
      <c r="AH223" s="23" t="n">
        <v>0.8018</v>
      </c>
      <c r="AI223" s="23" t="n">
        <f aca="false">+(VLOOKUP($L223,ceny!$A$3:X$7,2,FALSE()))*AH223</f>
        <v>469.053</v>
      </c>
      <c r="AJ223" s="23" t="n">
        <v>0.77015</v>
      </c>
      <c r="AK223" s="23" t="n">
        <f aca="false">+(VLOOKUP($L223,ceny!$A$3:Z$7,2,FALSE()))*AJ223</f>
        <v>450.53775</v>
      </c>
      <c r="AL223" s="23" t="n">
        <v>7.0896</v>
      </c>
      <c r="AM223" s="25" t="n">
        <f aca="false">+(VLOOKUP($L223,ceny!$A$3:AB$7,2,FALSE()))*AL223</f>
        <v>4147.416</v>
      </c>
    </row>
    <row r="224" customFormat="false" ht="12.5" hidden="true" customHeight="false" outlineLevel="0" collapsed="false">
      <c r="C224" s="28"/>
      <c r="D224" s="28"/>
      <c r="E224" s="28"/>
      <c r="F224" s="28"/>
      <c r="G224" s="28"/>
      <c r="H224" s="22" t="s">
        <v>879</v>
      </c>
      <c r="I224" s="22" t="s">
        <v>62</v>
      </c>
      <c r="J224" s="22" t="s">
        <v>428</v>
      </c>
      <c r="K224" s="22" t="s">
        <v>880</v>
      </c>
      <c r="L224" s="22" t="s">
        <v>96</v>
      </c>
      <c r="M224" s="22" t="n">
        <f aca="false">VLOOKUP(H224,List1!A:B,2,0)</f>
        <v>0</v>
      </c>
      <c r="N224" s="23" t="n">
        <v>0.20045</v>
      </c>
      <c r="O224" s="23" t="n">
        <f aca="false">+(VLOOKUP($L224,ceny!$A$3:D$7,2,FALSE()))*N224</f>
        <v>117.26325</v>
      </c>
      <c r="P224" s="27" t="n">
        <v>0.28485</v>
      </c>
      <c r="Q224" s="23" t="n">
        <f aca="false">+(VLOOKUP($L224,ceny!$A$3:F$7,2,FALSE()))*P224</f>
        <v>166.63725</v>
      </c>
      <c r="R224" s="23" t="n">
        <v>0.13715</v>
      </c>
      <c r="S224" s="23" t="n">
        <f aca="false">+(VLOOKUP($L224,ceny!$A$3:H$7,2,FALSE()))*R224</f>
        <v>80.23275</v>
      </c>
      <c r="T224" s="23" t="n">
        <v>0.22155</v>
      </c>
      <c r="U224" s="23" t="n">
        <f aca="false">+(VLOOKUP($L224,ceny!$A$3:J$7,2,FALSE()))*T224</f>
        <v>129.60675</v>
      </c>
      <c r="V224" s="23" t="n">
        <v>0.1477</v>
      </c>
      <c r="W224" s="23" t="n">
        <f aca="false">+(VLOOKUP($L224,ceny!$A$3:L$7,2,FALSE()))*V224</f>
        <v>86.4045</v>
      </c>
      <c r="X224" s="23" t="n">
        <v>0.09495</v>
      </c>
      <c r="Y224" s="23" t="n">
        <f aca="false">+(VLOOKUP($L224,ceny!$A$3:N$7,2,FALSE()))*X224</f>
        <v>55.54575</v>
      </c>
      <c r="Z224" s="23" t="n">
        <v>0.0844</v>
      </c>
      <c r="AA224" s="23" t="n">
        <f aca="false">+(VLOOKUP($L224,ceny!$A$3:P$7,2,FALSE()))*Z224</f>
        <v>49.374</v>
      </c>
      <c r="AB224" s="23" t="n">
        <v>1.2449</v>
      </c>
      <c r="AC224" s="23" t="n">
        <f aca="false">+(VLOOKUP($L224,ceny!$A$3:R$7,2,FALSE()))*AB224</f>
        <v>728.2665</v>
      </c>
      <c r="AD224" s="23" t="n">
        <v>0.64355</v>
      </c>
      <c r="AE224" s="23" t="n">
        <f aca="false">+(VLOOKUP($L224,ceny!$A$3:T$7,2,FALSE()))*AD224</f>
        <v>376.47675</v>
      </c>
      <c r="AF224" s="23" t="n">
        <v>0.6541</v>
      </c>
      <c r="AG224" s="23" t="n">
        <f aca="false">+(VLOOKUP($L224,ceny!$A$3:V$7,2,FALSE()))*AF224</f>
        <v>382.6485</v>
      </c>
      <c r="AH224" s="23" t="n">
        <v>0.93895</v>
      </c>
      <c r="AI224" s="23" t="n">
        <f aca="false">+(VLOOKUP($L224,ceny!$A$3:X$7,2,FALSE()))*AH224</f>
        <v>549.28575</v>
      </c>
      <c r="AJ224" s="23" t="n">
        <v>1.0972</v>
      </c>
      <c r="AK224" s="23" t="n">
        <f aca="false">+(VLOOKUP($L224,ceny!$A$3:Z$7,2,FALSE()))*AJ224</f>
        <v>641.862</v>
      </c>
      <c r="AL224" s="23" t="n">
        <v>5.74975</v>
      </c>
      <c r="AM224" s="25" t="n">
        <f aca="false">+(VLOOKUP($L224,ceny!$A$3:AB$7,2,FALSE()))*AL224</f>
        <v>3363.60375</v>
      </c>
    </row>
    <row r="225" customFormat="false" ht="12.5" hidden="true" customHeight="false" outlineLevel="0" collapsed="false">
      <c r="C225" s="28"/>
      <c r="D225" s="28"/>
      <c r="E225" s="28"/>
      <c r="F225" s="28"/>
      <c r="G225" s="28"/>
      <c r="H225" s="22" t="s">
        <v>881</v>
      </c>
      <c r="I225" s="22" t="s">
        <v>62</v>
      </c>
      <c r="J225" s="22" t="s">
        <v>871</v>
      </c>
      <c r="K225" s="22" t="s">
        <v>872</v>
      </c>
      <c r="L225" s="22" t="s">
        <v>96</v>
      </c>
      <c r="M225" s="22" t="n">
        <f aca="false">VLOOKUP(H225,List1!A:B,2,0)</f>
        <v>0</v>
      </c>
      <c r="N225" s="23" t="n">
        <v>1.40315</v>
      </c>
      <c r="O225" s="23" t="n">
        <f aca="false">+(VLOOKUP($L225,ceny!$A$3:D$7,2,FALSE()))*N225</f>
        <v>820.84275</v>
      </c>
      <c r="P225" s="27" t="n">
        <v>0.96005</v>
      </c>
      <c r="Q225" s="23" t="n">
        <f aca="false">+(VLOOKUP($L225,ceny!$A$3:F$7,2,FALSE()))*P225</f>
        <v>561.62925</v>
      </c>
      <c r="R225" s="23" t="n">
        <v>1.46645</v>
      </c>
      <c r="S225" s="23" t="n">
        <f aca="false">+(VLOOKUP($L225,ceny!$A$3:H$7,2,FALSE()))*R225</f>
        <v>857.87325</v>
      </c>
      <c r="T225" s="23" t="n">
        <v>0.422</v>
      </c>
      <c r="U225" s="23" t="n">
        <f aca="false">+(VLOOKUP($L225,ceny!$A$3:J$7,2,FALSE()))*T225</f>
        <v>246.87</v>
      </c>
      <c r="V225" s="23" t="n">
        <v>0</v>
      </c>
      <c r="W225" s="23" t="n">
        <f aca="false">+(VLOOKUP($L225,ceny!$A$3:L$7,2,FALSE()))*V225</f>
        <v>0</v>
      </c>
      <c r="X225" s="23" t="n">
        <v>0</v>
      </c>
      <c r="Y225" s="23" t="n">
        <f aca="false">+(VLOOKUP($L225,ceny!$A$3:N$7,2,FALSE()))*X225</f>
        <v>0</v>
      </c>
      <c r="Z225" s="23" t="n">
        <v>0</v>
      </c>
      <c r="AA225" s="23" t="n">
        <f aca="false">+(VLOOKUP($L225,ceny!$A$3:P$7,2,FALSE()))*Z225</f>
        <v>0</v>
      </c>
      <c r="AB225" s="23" t="n">
        <v>0</v>
      </c>
      <c r="AC225" s="23" t="n">
        <f aca="false">+(VLOOKUP($L225,ceny!$A$3:R$7,2,FALSE()))*AB225</f>
        <v>0</v>
      </c>
      <c r="AD225" s="23" t="n">
        <v>0</v>
      </c>
      <c r="AE225" s="23" t="n">
        <f aca="false">+(VLOOKUP($L225,ceny!$A$3:T$7,2,FALSE()))*AD225</f>
        <v>0</v>
      </c>
      <c r="AF225" s="23" t="n">
        <v>0.1899</v>
      </c>
      <c r="AG225" s="23" t="n">
        <f aca="false">+(VLOOKUP($L225,ceny!$A$3:V$7,2,FALSE()))*AF225</f>
        <v>111.0915</v>
      </c>
      <c r="AH225" s="23" t="n">
        <v>0.2954</v>
      </c>
      <c r="AI225" s="23" t="n">
        <f aca="false">+(VLOOKUP($L225,ceny!$A$3:X$7,2,FALSE()))*AH225</f>
        <v>172.809</v>
      </c>
      <c r="AJ225" s="23" t="n">
        <v>1.6669</v>
      </c>
      <c r="AK225" s="23" t="n">
        <f aca="false">+(VLOOKUP($L225,ceny!$A$3:Z$7,2,FALSE()))*AJ225</f>
        <v>975.1365</v>
      </c>
      <c r="AL225" s="23" t="n">
        <v>6.40385</v>
      </c>
      <c r="AM225" s="25" t="n">
        <f aca="false">+(VLOOKUP($L225,ceny!$A$3:AB$7,2,FALSE()))*AL225</f>
        <v>3746.25225</v>
      </c>
    </row>
    <row r="226" customFormat="false" ht="12.5" hidden="true" customHeight="false" outlineLevel="0" collapsed="false">
      <c r="C226" s="28"/>
      <c r="D226" s="28"/>
      <c r="E226" s="28"/>
      <c r="F226" s="28"/>
      <c r="G226" s="28"/>
      <c r="H226" s="22" t="s">
        <v>882</v>
      </c>
      <c r="I226" s="22" t="s">
        <v>62</v>
      </c>
      <c r="J226" s="22" t="s">
        <v>871</v>
      </c>
      <c r="K226" s="22" t="s">
        <v>872</v>
      </c>
      <c r="L226" s="22" t="s">
        <v>27</v>
      </c>
      <c r="M226" s="22" t="n">
        <f aca="false">VLOOKUP(H226,List1!A:B,2,0)</f>
        <v>65</v>
      </c>
      <c r="N226" s="23" t="n">
        <v>38.77125</v>
      </c>
      <c r="O226" s="23" t="n">
        <f aca="false">+(VLOOKUP($L226,ceny!$A$3:D$7,2,FALSE()))*N226</f>
        <v>22681.18125</v>
      </c>
      <c r="P226" s="27" t="n">
        <v>24.86635</v>
      </c>
      <c r="Q226" s="23" t="n">
        <f aca="false">+(VLOOKUP($L226,ceny!$A$3:F$7,2,FALSE()))*P226</f>
        <v>14546.81475</v>
      </c>
      <c r="R226" s="23" t="n">
        <v>20.16105</v>
      </c>
      <c r="S226" s="23" t="n">
        <f aca="false">+(VLOOKUP($L226,ceny!$A$3:H$7,2,FALSE()))*R226</f>
        <v>11794.21425</v>
      </c>
      <c r="T226" s="23" t="n">
        <v>9.2207</v>
      </c>
      <c r="U226" s="23" t="n">
        <f aca="false">+(VLOOKUP($L226,ceny!$A$3:J$7,2,FALSE()))*T226</f>
        <v>5394.1095</v>
      </c>
      <c r="V226" s="23" t="n">
        <v>0.13715</v>
      </c>
      <c r="W226" s="23" t="n">
        <f aca="false">+(VLOOKUP($L226,ceny!$A$3:L$7,2,FALSE()))*V226</f>
        <v>80.23275</v>
      </c>
      <c r="X226" s="23" t="n">
        <v>0</v>
      </c>
      <c r="Y226" s="23" t="n">
        <f aca="false">+(VLOOKUP($L226,ceny!$A$3:N$7,2,FALSE()))*X226</f>
        <v>0</v>
      </c>
      <c r="Z226" s="23" t="n">
        <v>0</v>
      </c>
      <c r="AA226" s="23" t="n">
        <f aca="false">+(VLOOKUP($L226,ceny!$A$3:P$7,2,FALSE()))*Z226</f>
        <v>0</v>
      </c>
      <c r="AB226" s="23" t="n">
        <v>0</v>
      </c>
      <c r="AC226" s="23" t="n">
        <f aca="false">+(VLOOKUP($L226,ceny!$A$3:R$7,2,FALSE()))*AB226</f>
        <v>0</v>
      </c>
      <c r="AD226" s="23" t="n">
        <v>0.03165</v>
      </c>
      <c r="AE226" s="23" t="n">
        <f aca="false">+(VLOOKUP($L226,ceny!$A$3:T$7,2,FALSE()))*AD226</f>
        <v>18.51525</v>
      </c>
      <c r="AF226" s="23" t="n">
        <v>3.798</v>
      </c>
      <c r="AG226" s="23" t="n">
        <f aca="false">+(VLOOKUP($L226,ceny!$A$3:V$7,2,FALSE()))*AF226</f>
        <v>2221.83</v>
      </c>
      <c r="AH226" s="23" t="n">
        <v>5.41215</v>
      </c>
      <c r="AI226" s="23" t="n">
        <f aca="false">+(VLOOKUP($L226,ceny!$A$3:X$7,2,FALSE()))*AH226</f>
        <v>3166.10775</v>
      </c>
      <c r="AJ226" s="23" t="n">
        <v>13.2297</v>
      </c>
      <c r="AK226" s="23" t="n">
        <f aca="false">+(VLOOKUP($L226,ceny!$A$3:Z$7,2,FALSE()))*AJ226</f>
        <v>7739.3745</v>
      </c>
      <c r="AL226" s="23" t="n">
        <v>115.628</v>
      </c>
      <c r="AM226" s="25" t="n">
        <f aca="false">+(VLOOKUP($L226,ceny!$A$3:AB$7,2,FALSE()))*AL226</f>
        <v>67642.38</v>
      </c>
    </row>
    <row r="227" customFormat="false" ht="12.5" hidden="true" customHeight="false" outlineLevel="0" collapsed="false">
      <c r="C227" s="28"/>
      <c r="D227" s="28"/>
      <c r="E227" s="28"/>
      <c r="F227" s="28"/>
      <c r="G227" s="28"/>
      <c r="H227" s="22" t="s">
        <v>883</v>
      </c>
      <c r="I227" s="22" t="s">
        <v>62</v>
      </c>
      <c r="J227" s="22" t="s">
        <v>871</v>
      </c>
      <c r="K227" s="22" t="s">
        <v>872</v>
      </c>
      <c r="L227" s="22" t="s">
        <v>27</v>
      </c>
      <c r="M227" s="22" t="n">
        <f aca="false">VLOOKUP(H227,List1!A:B,2,0)</f>
        <v>73</v>
      </c>
      <c r="N227" s="23" t="n">
        <v>34.57235</v>
      </c>
      <c r="O227" s="23" t="n">
        <f aca="false">+(VLOOKUP($L227,ceny!$A$3:D$7,2,FALSE()))*N227</f>
        <v>20224.82475</v>
      </c>
      <c r="P227" s="27" t="n">
        <v>19.201</v>
      </c>
      <c r="Q227" s="23" t="n">
        <f aca="false">+(VLOOKUP($L227,ceny!$A$3:F$7,2,FALSE()))*P227</f>
        <v>11232.585</v>
      </c>
      <c r="R227" s="23" t="n">
        <v>18.45195</v>
      </c>
      <c r="S227" s="23" t="n">
        <f aca="false">+(VLOOKUP($L227,ceny!$A$3:H$7,2,FALSE()))*R227</f>
        <v>10794.39075</v>
      </c>
      <c r="T227" s="23" t="n">
        <v>5.20115</v>
      </c>
      <c r="U227" s="23" t="n">
        <f aca="false">+(VLOOKUP($L227,ceny!$A$3:J$7,2,FALSE()))*T227</f>
        <v>3042.67275</v>
      </c>
      <c r="V227" s="23" t="n">
        <v>0</v>
      </c>
      <c r="W227" s="23" t="n">
        <f aca="false">+(VLOOKUP($L227,ceny!$A$3:L$7,2,FALSE()))*V227</f>
        <v>0</v>
      </c>
      <c r="X227" s="23" t="n">
        <v>0</v>
      </c>
      <c r="Y227" s="23" t="n">
        <f aca="false">+(VLOOKUP($L227,ceny!$A$3:N$7,2,FALSE()))*X227</f>
        <v>0</v>
      </c>
      <c r="Z227" s="23" t="n">
        <v>0</v>
      </c>
      <c r="AA227" s="23" t="n">
        <f aca="false">+(VLOOKUP($L227,ceny!$A$3:P$7,2,FALSE()))*Z227</f>
        <v>0</v>
      </c>
      <c r="AB227" s="23" t="n">
        <v>0</v>
      </c>
      <c r="AC227" s="23" t="n">
        <f aca="false">+(VLOOKUP($L227,ceny!$A$3:R$7,2,FALSE()))*AB227</f>
        <v>0</v>
      </c>
      <c r="AD227" s="23" t="n">
        <v>0.01055</v>
      </c>
      <c r="AE227" s="23" t="n">
        <f aca="false">+(VLOOKUP($L227,ceny!$A$3:T$7,2,FALSE()))*AD227</f>
        <v>6.17175</v>
      </c>
      <c r="AF227" s="23" t="n">
        <v>2.52145</v>
      </c>
      <c r="AG227" s="23" t="n">
        <f aca="false">+(VLOOKUP($L227,ceny!$A$3:V$7,2,FALSE()))*AF227</f>
        <v>1475.04825</v>
      </c>
      <c r="AH227" s="23" t="n">
        <v>6.1823</v>
      </c>
      <c r="AI227" s="23" t="n">
        <f aca="false">+(VLOOKUP($L227,ceny!$A$3:X$7,2,FALSE()))*AH227</f>
        <v>3616.6455</v>
      </c>
      <c r="AJ227" s="23" t="n">
        <v>18.8845</v>
      </c>
      <c r="AK227" s="23" t="n">
        <f aca="false">+(VLOOKUP($L227,ceny!$A$3:Z$7,2,FALSE()))*AJ227</f>
        <v>11047.4325</v>
      </c>
      <c r="AL227" s="23" t="n">
        <v>105.02525</v>
      </c>
      <c r="AM227" s="25" t="n">
        <f aca="false">+(VLOOKUP($L227,ceny!$A$3:AB$7,2,FALSE()))*AL227</f>
        <v>61439.77125</v>
      </c>
    </row>
    <row r="228" customFormat="false" ht="12.5" hidden="true" customHeight="false" outlineLevel="0" collapsed="false">
      <c r="C228" s="26"/>
      <c r="D228" s="26"/>
      <c r="E228" s="26"/>
      <c r="F228" s="26"/>
      <c r="G228" s="26"/>
      <c r="H228" s="22" t="s">
        <v>884</v>
      </c>
      <c r="I228" s="22" t="s">
        <v>62</v>
      </c>
      <c r="J228" s="22" t="s">
        <v>871</v>
      </c>
      <c r="K228" s="22" t="s">
        <v>872</v>
      </c>
      <c r="L228" s="22" t="s">
        <v>96</v>
      </c>
      <c r="M228" s="22" t="n">
        <f aca="false">VLOOKUP(H228,List1!A:B,2,0)</f>
        <v>0</v>
      </c>
      <c r="N228" s="23" t="n">
        <v>10.4445</v>
      </c>
      <c r="O228" s="23" t="n">
        <f aca="false">+(VLOOKUP($L228,ceny!$A$3:D$7,2,FALSE()))*N228</f>
        <v>6110.0325</v>
      </c>
      <c r="P228" s="27" t="n">
        <v>7.8914</v>
      </c>
      <c r="Q228" s="23" t="n">
        <f aca="false">+(VLOOKUP($L228,ceny!$A$3:F$7,2,FALSE()))*P228</f>
        <v>4616.469</v>
      </c>
      <c r="R228" s="23" t="n">
        <v>7.4905</v>
      </c>
      <c r="S228" s="23" t="n">
        <f aca="false">+(VLOOKUP($L228,ceny!$A$3:H$7,2,FALSE()))*R228</f>
        <v>4381.9425</v>
      </c>
      <c r="T228" s="23" t="n">
        <v>3.165</v>
      </c>
      <c r="U228" s="23" t="n">
        <f aca="false">+(VLOOKUP($L228,ceny!$A$3:J$7,2,FALSE()))*T228</f>
        <v>1851.525</v>
      </c>
      <c r="V228" s="23" t="n">
        <v>0</v>
      </c>
      <c r="W228" s="23" t="n">
        <f aca="false">+(VLOOKUP($L228,ceny!$A$3:L$7,2,FALSE()))*V228</f>
        <v>0</v>
      </c>
      <c r="X228" s="23" t="n">
        <v>0</v>
      </c>
      <c r="Y228" s="23" t="n">
        <f aca="false">+(VLOOKUP($L228,ceny!$A$3:N$7,2,FALSE()))*X228</f>
        <v>0</v>
      </c>
      <c r="Z228" s="23" t="n">
        <v>0</v>
      </c>
      <c r="AA228" s="23" t="n">
        <f aca="false">+(VLOOKUP($L228,ceny!$A$3:P$7,2,FALSE()))*Z228</f>
        <v>0</v>
      </c>
      <c r="AB228" s="23" t="n">
        <v>0</v>
      </c>
      <c r="AC228" s="23" t="n">
        <f aca="false">+(VLOOKUP($L228,ceny!$A$3:R$7,2,FALSE()))*AB228</f>
        <v>0</v>
      </c>
      <c r="AD228" s="23" t="n">
        <v>0</v>
      </c>
      <c r="AE228" s="23" t="n">
        <f aca="false">+(VLOOKUP($L228,ceny!$A$3:T$7,2,FALSE()))*AD228</f>
        <v>0</v>
      </c>
      <c r="AF228" s="23" t="n">
        <v>2.532</v>
      </c>
      <c r="AG228" s="23" t="n">
        <f aca="false">+(VLOOKUP($L228,ceny!$A$3:V$7,2,FALSE()))*AF228</f>
        <v>1481.22</v>
      </c>
      <c r="AH228" s="23" t="n">
        <v>4.22</v>
      </c>
      <c r="AI228" s="23" t="n">
        <f aca="false">+(VLOOKUP($L228,ceny!$A$3:X$7,2,FALSE()))*AH228</f>
        <v>2468.7</v>
      </c>
      <c r="AJ228" s="23" t="n">
        <v>9.44225</v>
      </c>
      <c r="AK228" s="23" t="n">
        <f aca="false">+(VLOOKUP($L228,ceny!$A$3:Z$7,2,FALSE()))*AJ228</f>
        <v>5523.71625</v>
      </c>
      <c r="AL228" s="23" t="n">
        <v>45.18565</v>
      </c>
      <c r="AM228" s="25" t="n">
        <f aca="false">+(VLOOKUP($L228,ceny!$A$3:AB$7,2,FALSE()))*AL228</f>
        <v>26433.60525</v>
      </c>
    </row>
    <row r="229" customFormat="false" ht="25" hidden="true" customHeight="false" outlineLevel="0" collapsed="false">
      <c r="C229" s="20" t="s">
        <v>885</v>
      </c>
      <c r="D229" s="21" t="s">
        <v>886</v>
      </c>
      <c r="E229" s="21" t="s">
        <v>626</v>
      </c>
      <c r="F229" s="21" t="s">
        <v>887</v>
      </c>
      <c r="G229" s="21" t="s">
        <v>888</v>
      </c>
      <c r="H229" s="22" t="s">
        <v>889</v>
      </c>
      <c r="I229" s="22" t="s">
        <v>379</v>
      </c>
      <c r="J229" s="22" t="s">
        <v>890</v>
      </c>
      <c r="K229" s="22" t="s">
        <v>567</v>
      </c>
      <c r="L229" s="22" t="s">
        <v>27</v>
      </c>
      <c r="M229" s="22" t="n">
        <f aca="false">VLOOKUP(H229,List1!A:B,2,0)</f>
        <v>240</v>
      </c>
      <c r="N229" s="23" t="n">
        <v>71.24415</v>
      </c>
      <c r="O229" s="23" t="n">
        <f aca="false">+(VLOOKUP($L229,ceny!$A$3:D$7,2,FALSE()))*N229</f>
        <v>41677.82775</v>
      </c>
      <c r="P229" s="27" t="n">
        <v>44.06735</v>
      </c>
      <c r="Q229" s="23" t="n">
        <f aca="false">+(VLOOKUP($L229,ceny!$A$3:F$7,2,FALSE()))*P229</f>
        <v>25779.39975</v>
      </c>
      <c r="R229" s="23" t="n">
        <v>55.4297</v>
      </c>
      <c r="S229" s="23" t="n">
        <f aca="false">+(VLOOKUP($L229,ceny!$A$3:H$7,2,FALSE()))*R229</f>
        <v>32426.3745</v>
      </c>
      <c r="T229" s="23" t="n">
        <v>20.58305</v>
      </c>
      <c r="U229" s="23" t="n">
        <f aca="false">+(VLOOKUP($L229,ceny!$A$3:J$7,2,FALSE()))*T229</f>
        <v>12041.08425</v>
      </c>
      <c r="V229" s="23" t="n">
        <v>1.9834</v>
      </c>
      <c r="W229" s="23" t="n">
        <f aca="false">+(VLOOKUP($L229,ceny!$A$3:L$7,2,FALSE()))*V229</f>
        <v>1160.289</v>
      </c>
      <c r="X229" s="23" t="n">
        <v>0</v>
      </c>
      <c r="Y229" s="23" t="n">
        <f aca="false">+(VLOOKUP($L229,ceny!$A$3:N$7,2,FALSE()))*X229</f>
        <v>0</v>
      </c>
      <c r="Z229" s="23" t="n">
        <v>0</v>
      </c>
      <c r="AA229" s="23" t="n">
        <f aca="false">+(VLOOKUP($L229,ceny!$A$3:P$7,2,FALSE()))*Z229</f>
        <v>0</v>
      </c>
      <c r="AB229" s="23" t="n">
        <v>0</v>
      </c>
      <c r="AC229" s="23" t="n">
        <f aca="false">+(VLOOKUP($L229,ceny!$A$3:R$7,2,FALSE()))*AB229</f>
        <v>0</v>
      </c>
      <c r="AD229" s="23" t="n">
        <v>0</v>
      </c>
      <c r="AE229" s="23" t="n">
        <f aca="false">+(VLOOKUP($L229,ceny!$A$3:T$7,2,FALSE()))*AD229</f>
        <v>0</v>
      </c>
      <c r="AF229" s="23" t="n">
        <v>20.4037</v>
      </c>
      <c r="AG229" s="23" t="n">
        <f aca="false">+(VLOOKUP($L229,ceny!$A$3:V$7,2,FALSE()))*AF229</f>
        <v>11936.1645</v>
      </c>
      <c r="AH229" s="23" t="n">
        <v>34.12925</v>
      </c>
      <c r="AI229" s="23" t="n">
        <f aca="false">+(VLOOKUP($L229,ceny!$A$3:X$7,2,FALSE()))*AH229</f>
        <v>19965.61125</v>
      </c>
      <c r="AJ229" s="23" t="n">
        <v>64.19675</v>
      </c>
      <c r="AK229" s="23" t="n">
        <f aca="false">+(VLOOKUP($L229,ceny!$A$3:Z$7,2,FALSE()))*AJ229</f>
        <v>37555.09875</v>
      </c>
      <c r="AL229" s="23" t="n">
        <v>312.03735</v>
      </c>
      <c r="AM229" s="25" t="n">
        <f aca="false">+(VLOOKUP($L229,ceny!$A$3:AB$7,2,FALSE()))*AL229</f>
        <v>182541.84975</v>
      </c>
    </row>
    <row r="230" customFormat="false" ht="25" hidden="true" customHeight="false" outlineLevel="0" collapsed="false">
      <c r="C230" s="28"/>
      <c r="D230" s="28"/>
      <c r="E230" s="28"/>
      <c r="F230" s="28"/>
      <c r="G230" s="28"/>
      <c r="H230" s="22" t="s">
        <v>891</v>
      </c>
      <c r="I230" s="22" t="s">
        <v>379</v>
      </c>
      <c r="J230" s="22" t="s">
        <v>892</v>
      </c>
      <c r="K230" s="22" t="s">
        <v>893</v>
      </c>
      <c r="L230" s="22" t="s">
        <v>27</v>
      </c>
      <c r="M230" s="22" t="n">
        <f aca="false">VLOOKUP(H230,List1!A:B,2,0)</f>
        <v>261</v>
      </c>
      <c r="N230" s="23" t="n">
        <v>77.015</v>
      </c>
      <c r="O230" s="23" t="n">
        <f aca="false">+(VLOOKUP($L230,ceny!$A$3:D$7,2,FALSE()))*N230</f>
        <v>45053.775</v>
      </c>
      <c r="P230" s="27" t="n">
        <v>50.1125</v>
      </c>
      <c r="Q230" s="23" t="n">
        <f aca="false">+(VLOOKUP($L230,ceny!$A$3:F$7,2,FALSE()))*P230</f>
        <v>29315.8125</v>
      </c>
      <c r="R230" s="23" t="n">
        <v>62.7725</v>
      </c>
      <c r="S230" s="23" t="n">
        <f aca="false">+(VLOOKUP($L230,ceny!$A$3:H$7,2,FALSE()))*R230</f>
        <v>36721.9125</v>
      </c>
      <c r="T230" s="23" t="n">
        <v>20.9734</v>
      </c>
      <c r="U230" s="23" t="n">
        <f aca="false">+(VLOOKUP($L230,ceny!$A$3:J$7,2,FALSE()))*T230</f>
        <v>12269.439</v>
      </c>
      <c r="V230" s="23" t="n">
        <v>1.19215</v>
      </c>
      <c r="W230" s="23" t="n">
        <f aca="false">+(VLOOKUP($L230,ceny!$A$3:L$7,2,FALSE()))*V230</f>
        <v>697.40775</v>
      </c>
      <c r="X230" s="23" t="n">
        <v>1.55085</v>
      </c>
      <c r="Y230" s="23" t="n">
        <f aca="false">+(VLOOKUP($L230,ceny!$A$3:N$7,2,FALSE()))*X230</f>
        <v>907.24725</v>
      </c>
      <c r="Z230" s="23" t="n">
        <v>0.2954</v>
      </c>
      <c r="AA230" s="23" t="n">
        <f aca="false">+(VLOOKUP($L230,ceny!$A$3:P$7,2,FALSE()))*Z230</f>
        <v>172.809</v>
      </c>
      <c r="AB230" s="23" t="n">
        <v>0</v>
      </c>
      <c r="AC230" s="23" t="n">
        <f aca="false">+(VLOOKUP($L230,ceny!$A$3:R$7,2,FALSE()))*AB230</f>
        <v>0</v>
      </c>
      <c r="AD230" s="23" t="n">
        <v>1.055</v>
      </c>
      <c r="AE230" s="23" t="n">
        <f aca="false">+(VLOOKUP($L230,ceny!$A$3:T$7,2,FALSE()))*AD230</f>
        <v>617.175</v>
      </c>
      <c r="AF230" s="23" t="n">
        <v>15.73005</v>
      </c>
      <c r="AG230" s="23" t="n">
        <f aca="false">+(VLOOKUP($L230,ceny!$A$3:V$7,2,FALSE()))*AF230</f>
        <v>9202.07925</v>
      </c>
      <c r="AH230" s="23" t="n">
        <v>31.228</v>
      </c>
      <c r="AI230" s="23" t="n">
        <f aca="false">+(VLOOKUP($L230,ceny!$A$3:X$7,2,FALSE()))*AH230</f>
        <v>18268.38</v>
      </c>
      <c r="AJ230" s="23" t="n">
        <v>43.7825</v>
      </c>
      <c r="AK230" s="23" t="n">
        <f aca="false">+(VLOOKUP($L230,ceny!$A$3:Z$7,2,FALSE()))*AJ230</f>
        <v>25612.7625</v>
      </c>
      <c r="AL230" s="23" t="n">
        <v>305.70735</v>
      </c>
      <c r="AM230" s="25" t="n">
        <f aca="false">+(VLOOKUP($L230,ceny!$A$3:AB$7,2,FALSE()))*AL230</f>
        <v>178838.79975</v>
      </c>
    </row>
    <row r="231" customFormat="false" ht="25" hidden="true" customHeight="false" outlineLevel="0" collapsed="false">
      <c r="C231" s="28"/>
      <c r="D231" s="28"/>
      <c r="E231" s="28"/>
      <c r="F231" s="28"/>
      <c r="G231" s="28"/>
      <c r="H231" s="22" t="s">
        <v>894</v>
      </c>
      <c r="I231" s="22" t="s">
        <v>379</v>
      </c>
      <c r="J231" s="22" t="s">
        <v>895</v>
      </c>
      <c r="K231" s="22" t="s">
        <v>896</v>
      </c>
      <c r="L231" s="22" t="s">
        <v>96</v>
      </c>
      <c r="M231" s="22" t="n">
        <f aca="false">VLOOKUP(H231,List1!A:B,2,0)</f>
        <v>0</v>
      </c>
      <c r="N231" s="23" t="n">
        <v>0.422</v>
      </c>
      <c r="O231" s="23" t="n">
        <f aca="false">+(VLOOKUP($L231,ceny!$A$3:D$7,2,FALSE()))*N231</f>
        <v>246.87</v>
      </c>
      <c r="P231" s="27" t="n">
        <v>0.77015</v>
      </c>
      <c r="Q231" s="23" t="n">
        <f aca="false">+(VLOOKUP($L231,ceny!$A$3:F$7,2,FALSE()))*P231</f>
        <v>450.53775</v>
      </c>
      <c r="R231" s="23" t="n">
        <v>0.2954</v>
      </c>
      <c r="S231" s="23" t="n">
        <f aca="false">+(VLOOKUP($L231,ceny!$A$3:H$7,2,FALSE()))*R231</f>
        <v>172.809</v>
      </c>
      <c r="T231" s="23" t="n">
        <v>0</v>
      </c>
      <c r="U231" s="23" t="n">
        <f aca="false">+(VLOOKUP($L231,ceny!$A$3:J$7,2,FALSE()))*T231</f>
        <v>0</v>
      </c>
      <c r="V231" s="23" t="n">
        <v>0</v>
      </c>
      <c r="W231" s="23" t="n">
        <f aca="false">+(VLOOKUP($L231,ceny!$A$3:L$7,2,FALSE()))*V231</f>
        <v>0</v>
      </c>
      <c r="X231" s="23" t="n">
        <v>0</v>
      </c>
      <c r="Y231" s="23" t="n">
        <f aca="false">+(VLOOKUP($L231,ceny!$A$3:N$7,2,FALSE()))*X231</f>
        <v>0</v>
      </c>
      <c r="Z231" s="23" t="n">
        <v>0.01055</v>
      </c>
      <c r="AA231" s="23" t="n">
        <f aca="false">+(VLOOKUP($L231,ceny!$A$3:P$7,2,FALSE()))*Z231</f>
        <v>6.17175</v>
      </c>
      <c r="AB231" s="23" t="n">
        <v>0</v>
      </c>
      <c r="AC231" s="23" t="n">
        <f aca="false">+(VLOOKUP($L231,ceny!$A$3:R$7,2,FALSE()))*AB231</f>
        <v>0</v>
      </c>
      <c r="AD231" s="23" t="n">
        <v>0</v>
      </c>
      <c r="AE231" s="23" t="n">
        <f aca="false">+(VLOOKUP($L231,ceny!$A$3:T$7,2,FALSE()))*AD231</f>
        <v>0</v>
      </c>
      <c r="AF231" s="23" t="n">
        <v>0</v>
      </c>
      <c r="AG231" s="23" t="n">
        <f aca="false">+(VLOOKUP($L231,ceny!$A$3:V$7,2,FALSE()))*AF231</f>
        <v>0</v>
      </c>
      <c r="AH231" s="23" t="n">
        <v>0</v>
      </c>
      <c r="AI231" s="23" t="n">
        <f aca="false">+(VLOOKUP($L231,ceny!$A$3:X$7,2,FALSE()))*AH231</f>
        <v>0</v>
      </c>
      <c r="AJ231" s="23" t="n">
        <v>0.6752</v>
      </c>
      <c r="AK231" s="23" t="n">
        <f aca="false">+(VLOOKUP($L231,ceny!$A$3:Z$7,2,FALSE()))*AJ231</f>
        <v>394.992</v>
      </c>
      <c r="AL231" s="23" t="n">
        <v>2.1733</v>
      </c>
      <c r="AM231" s="25" t="n">
        <f aca="false">+(VLOOKUP($L231,ceny!$A$3:AB$7,2,FALSE()))*AL231</f>
        <v>1271.3805</v>
      </c>
    </row>
    <row r="232" customFormat="false" ht="25" hidden="true" customHeight="false" outlineLevel="0" collapsed="false">
      <c r="C232" s="28"/>
      <c r="D232" s="28"/>
      <c r="E232" s="28"/>
      <c r="F232" s="28"/>
      <c r="G232" s="28"/>
      <c r="H232" s="22" t="s">
        <v>897</v>
      </c>
      <c r="I232" s="22" t="s">
        <v>379</v>
      </c>
      <c r="J232" s="22" t="s">
        <v>898</v>
      </c>
      <c r="K232" s="22" t="s">
        <v>764</v>
      </c>
      <c r="L232" s="22" t="s">
        <v>27</v>
      </c>
      <c r="M232" s="22" t="n">
        <f aca="false">VLOOKUP(H232,List1!A:B,2,0)</f>
        <v>173</v>
      </c>
      <c r="N232" s="23" t="n">
        <v>49.23685</v>
      </c>
      <c r="O232" s="23" t="n">
        <f aca="false">+(VLOOKUP($L232,ceny!$A$3:D$7,2,FALSE()))*N232</f>
        <v>28803.55725</v>
      </c>
      <c r="P232" s="27" t="n">
        <v>31.74495</v>
      </c>
      <c r="Q232" s="23" t="n">
        <f aca="false">+(VLOOKUP($L232,ceny!$A$3:F$7,2,FALSE()))*P232</f>
        <v>18570.79575</v>
      </c>
      <c r="R232" s="23" t="n">
        <v>38.5919</v>
      </c>
      <c r="S232" s="23" t="n">
        <f aca="false">+(VLOOKUP($L232,ceny!$A$3:H$7,2,FALSE()))*R232</f>
        <v>22576.2615</v>
      </c>
      <c r="T232" s="23" t="n">
        <v>16.27865</v>
      </c>
      <c r="U232" s="23" t="n">
        <f aca="false">+(VLOOKUP($L232,ceny!$A$3:J$7,2,FALSE()))*T232</f>
        <v>9523.01025</v>
      </c>
      <c r="V232" s="23" t="n">
        <v>1.27655</v>
      </c>
      <c r="W232" s="23" t="n">
        <f aca="false">+(VLOOKUP($L232,ceny!$A$3:L$7,2,FALSE()))*V232</f>
        <v>746.78175</v>
      </c>
      <c r="X232" s="23" t="n">
        <v>0.43255</v>
      </c>
      <c r="Y232" s="23" t="n">
        <f aca="false">+(VLOOKUP($L232,ceny!$A$3:N$7,2,FALSE()))*X232</f>
        <v>253.04175</v>
      </c>
      <c r="Z232" s="23" t="n">
        <v>0.85455</v>
      </c>
      <c r="AA232" s="23" t="n">
        <f aca="false">+(VLOOKUP($L232,ceny!$A$3:P$7,2,FALSE()))*Z232</f>
        <v>499.91175</v>
      </c>
      <c r="AB232" s="23" t="n">
        <v>0.4431</v>
      </c>
      <c r="AC232" s="23" t="n">
        <f aca="false">+(VLOOKUP($L232,ceny!$A$3:R$7,2,FALSE()))*AB232</f>
        <v>259.2135</v>
      </c>
      <c r="AD232" s="23" t="n">
        <v>0.22155</v>
      </c>
      <c r="AE232" s="23" t="n">
        <f aca="false">+(VLOOKUP($L232,ceny!$A$3:T$7,2,FALSE()))*AD232</f>
        <v>129.60675</v>
      </c>
      <c r="AF232" s="23" t="n">
        <v>10.89815</v>
      </c>
      <c r="AG232" s="23" t="n">
        <f aca="false">+(VLOOKUP($L232,ceny!$A$3:V$7,2,FALSE()))*AF232</f>
        <v>6375.41775</v>
      </c>
      <c r="AH232" s="23" t="n">
        <v>18.5047</v>
      </c>
      <c r="AI232" s="23" t="n">
        <f aca="false">+(VLOOKUP($L232,ceny!$A$3:X$7,2,FALSE()))*AH232</f>
        <v>10825.2495</v>
      </c>
      <c r="AJ232" s="23" t="n">
        <v>42.37935</v>
      </c>
      <c r="AK232" s="23" t="n">
        <f aca="false">+(VLOOKUP($L232,ceny!$A$3:Z$7,2,FALSE()))*AJ232</f>
        <v>24791.91975</v>
      </c>
      <c r="AL232" s="23" t="n">
        <v>210.86285</v>
      </c>
      <c r="AM232" s="25" t="n">
        <f aca="false">+(VLOOKUP($L232,ceny!$A$3:AB$7,2,FALSE()))*AL232</f>
        <v>123354.76725</v>
      </c>
    </row>
    <row r="233" customFormat="false" ht="25" hidden="true" customHeight="false" outlineLevel="0" collapsed="false">
      <c r="C233" s="28"/>
      <c r="D233" s="28"/>
      <c r="E233" s="28"/>
      <c r="F233" s="28"/>
      <c r="G233" s="28"/>
      <c r="H233" s="22" t="s">
        <v>899</v>
      </c>
      <c r="I233" s="22" t="s">
        <v>379</v>
      </c>
      <c r="J233" s="22" t="s">
        <v>900</v>
      </c>
      <c r="K233" s="22" t="s">
        <v>901</v>
      </c>
      <c r="L233" s="22" t="s">
        <v>27</v>
      </c>
      <c r="M233" s="22" t="n">
        <f aca="false">VLOOKUP(H233,List1!A:B,2,0)</f>
        <v>137</v>
      </c>
      <c r="N233" s="23" t="n">
        <v>41.6725</v>
      </c>
      <c r="O233" s="23" t="n">
        <f aca="false">+(VLOOKUP($L233,ceny!$A$3:D$7,2,FALSE()))*N233</f>
        <v>24378.4125</v>
      </c>
      <c r="P233" s="27" t="n">
        <v>27.219</v>
      </c>
      <c r="Q233" s="23" t="n">
        <f aca="false">+(VLOOKUP($L233,ceny!$A$3:F$7,2,FALSE()))*P233</f>
        <v>15923.115</v>
      </c>
      <c r="R233" s="23" t="n">
        <v>26.0585</v>
      </c>
      <c r="S233" s="23" t="n">
        <f aca="false">+(VLOOKUP($L233,ceny!$A$3:H$7,2,FALSE()))*R233</f>
        <v>15244.2225</v>
      </c>
      <c r="T233" s="23" t="n">
        <v>10.18075</v>
      </c>
      <c r="U233" s="23" t="n">
        <f aca="false">+(VLOOKUP($L233,ceny!$A$3:J$7,2,FALSE()))*T233</f>
        <v>5955.73875</v>
      </c>
      <c r="V233" s="23" t="n">
        <v>0.74905</v>
      </c>
      <c r="W233" s="23" t="n">
        <f aca="false">+(VLOOKUP($L233,ceny!$A$3:L$7,2,FALSE()))*V233</f>
        <v>438.19425</v>
      </c>
      <c r="X233" s="23" t="n">
        <v>0.32705</v>
      </c>
      <c r="Y233" s="23" t="n">
        <f aca="false">+(VLOOKUP($L233,ceny!$A$3:N$7,2,FALSE()))*X233</f>
        <v>191.32425</v>
      </c>
      <c r="Z233" s="23" t="n">
        <v>0.1055</v>
      </c>
      <c r="AA233" s="23" t="n">
        <f aca="false">+(VLOOKUP($L233,ceny!$A$3:P$7,2,FALSE()))*Z233</f>
        <v>61.7175</v>
      </c>
      <c r="AB233" s="23" t="n">
        <v>0</v>
      </c>
      <c r="AC233" s="23" t="n">
        <f aca="false">+(VLOOKUP($L233,ceny!$A$3:R$7,2,FALSE()))*AB233</f>
        <v>0</v>
      </c>
      <c r="AD233" s="23" t="n">
        <v>0.45365</v>
      </c>
      <c r="AE233" s="23" t="n">
        <f aca="false">+(VLOOKUP($L233,ceny!$A$3:T$7,2,FALSE()))*AD233</f>
        <v>265.38525</v>
      </c>
      <c r="AF233" s="23" t="n">
        <v>4.4732</v>
      </c>
      <c r="AG233" s="23" t="n">
        <f aca="false">+(VLOOKUP($L233,ceny!$A$3:V$7,2,FALSE()))*AF233</f>
        <v>2616.822</v>
      </c>
      <c r="AH233" s="23" t="n">
        <v>18.2515</v>
      </c>
      <c r="AI233" s="23" t="n">
        <f aca="false">+(VLOOKUP($L233,ceny!$A$3:X$7,2,FALSE()))*AH233</f>
        <v>10677.1275</v>
      </c>
      <c r="AJ233" s="23" t="n">
        <v>29.54</v>
      </c>
      <c r="AK233" s="23" t="n">
        <f aca="false">+(VLOOKUP($L233,ceny!$A$3:Z$7,2,FALSE()))*AJ233</f>
        <v>17280.9</v>
      </c>
      <c r="AL233" s="23" t="n">
        <v>159.0307</v>
      </c>
      <c r="AM233" s="25" t="n">
        <f aca="false">+(VLOOKUP($L233,ceny!$A$3:AB$7,2,FALSE()))*AL233</f>
        <v>93032.9595</v>
      </c>
    </row>
    <row r="234" customFormat="false" ht="25" hidden="true" customHeight="false" outlineLevel="0" collapsed="false">
      <c r="C234" s="28"/>
      <c r="D234" s="28"/>
      <c r="E234" s="28"/>
      <c r="F234" s="28"/>
      <c r="G234" s="28"/>
      <c r="H234" s="22" t="s">
        <v>902</v>
      </c>
      <c r="I234" s="22" t="s">
        <v>379</v>
      </c>
      <c r="J234" s="22" t="s">
        <v>890</v>
      </c>
      <c r="K234" s="22" t="s">
        <v>567</v>
      </c>
      <c r="L234" s="22" t="s">
        <v>96</v>
      </c>
      <c r="M234" s="22" t="n">
        <f aca="false">VLOOKUP(H234,List1!A:B,2,0)</f>
        <v>0</v>
      </c>
      <c r="N234" s="23" t="n">
        <v>0.0633</v>
      </c>
      <c r="O234" s="23" t="n">
        <f aca="false">+(VLOOKUP($L234,ceny!$A$3:D$7,2,FALSE()))*N234</f>
        <v>37.0305</v>
      </c>
      <c r="P234" s="27" t="n">
        <v>0.0633</v>
      </c>
      <c r="Q234" s="23" t="n">
        <f aca="false">+(VLOOKUP($L234,ceny!$A$3:F$7,2,FALSE()))*P234</f>
        <v>37.0305</v>
      </c>
      <c r="R234" s="23" t="n">
        <v>0.0633</v>
      </c>
      <c r="S234" s="23" t="n">
        <f aca="false">+(VLOOKUP($L234,ceny!$A$3:H$7,2,FALSE()))*R234</f>
        <v>37.0305</v>
      </c>
      <c r="T234" s="23" t="n">
        <v>0.0633</v>
      </c>
      <c r="U234" s="23" t="n">
        <f aca="false">+(VLOOKUP($L234,ceny!$A$3:J$7,2,FALSE()))*T234</f>
        <v>37.0305</v>
      </c>
      <c r="V234" s="23" t="n">
        <v>0.0633</v>
      </c>
      <c r="W234" s="23" t="n">
        <f aca="false">+(VLOOKUP($L234,ceny!$A$3:L$7,2,FALSE()))*V234</f>
        <v>37.0305</v>
      </c>
      <c r="X234" s="23" t="n">
        <v>0.09495</v>
      </c>
      <c r="Y234" s="23" t="n">
        <f aca="false">+(VLOOKUP($L234,ceny!$A$3:N$7,2,FALSE()))*X234</f>
        <v>55.54575</v>
      </c>
      <c r="Z234" s="23" t="n">
        <v>0.01055</v>
      </c>
      <c r="AA234" s="23" t="n">
        <f aca="false">+(VLOOKUP($L234,ceny!$A$3:P$7,2,FALSE()))*Z234</f>
        <v>6.17175</v>
      </c>
      <c r="AB234" s="23" t="n">
        <v>0</v>
      </c>
      <c r="AC234" s="23" t="n">
        <f aca="false">+(VLOOKUP($L234,ceny!$A$3:R$7,2,FALSE()))*AB234</f>
        <v>0</v>
      </c>
      <c r="AD234" s="23" t="n">
        <v>0.05275</v>
      </c>
      <c r="AE234" s="23" t="n">
        <f aca="false">+(VLOOKUP($L234,ceny!$A$3:T$7,2,FALSE()))*AD234</f>
        <v>30.85875</v>
      </c>
      <c r="AF234" s="23" t="n">
        <v>0.1266</v>
      </c>
      <c r="AG234" s="23" t="n">
        <f aca="false">+(VLOOKUP($L234,ceny!$A$3:V$7,2,FALSE()))*AF234</f>
        <v>74.061</v>
      </c>
      <c r="AH234" s="23" t="n">
        <v>0.11605</v>
      </c>
      <c r="AI234" s="23" t="n">
        <f aca="false">+(VLOOKUP($L234,ceny!$A$3:X$7,2,FALSE()))*AH234</f>
        <v>67.88925</v>
      </c>
      <c r="AJ234" s="23" t="n">
        <v>0.0633</v>
      </c>
      <c r="AK234" s="23" t="n">
        <f aca="false">+(VLOOKUP($L234,ceny!$A$3:Z$7,2,FALSE()))*AJ234</f>
        <v>37.0305</v>
      </c>
      <c r="AL234" s="23" t="n">
        <v>0.7807</v>
      </c>
      <c r="AM234" s="25" t="n">
        <f aca="false">+(VLOOKUP($L234,ceny!$A$3:AB$7,2,FALSE()))*AL234</f>
        <v>456.7095</v>
      </c>
    </row>
    <row r="235" customFormat="false" ht="25" hidden="true" customHeight="false" outlineLevel="0" collapsed="false">
      <c r="C235" s="26"/>
      <c r="D235" s="26"/>
      <c r="E235" s="26"/>
      <c r="F235" s="26"/>
      <c r="G235" s="26"/>
      <c r="H235" s="22" t="s">
        <v>903</v>
      </c>
      <c r="I235" s="22" t="s">
        <v>379</v>
      </c>
      <c r="J235" s="22" t="s">
        <v>890</v>
      </c>
      <c r="K235" s="22" t="s">
        <v>567</v>
      </c>
      <c r="L235" s="22" t="s">
        <v>27</v>
      </c>
      <c r="M235" s="22" t="n">
        <f aca="false">VLOOKUP(H235,List1!A:B,2,0)</f>
        <v>203</v>
      </c>
      <c r="N235" s="23" t="n">
        <v>51.57895</v>
      </c>
      <c r="O235" s="23" t="n">
        <f aca="false">+(VLOOKUP($L235,ceny!$A$3:D$7,2,FALSE()))*N235</f>
        <v>30173.68575</v>
      </c>
      <c r="P235" s="27" t="n">
        <v>33.83385</v>
      </c>
      <c r="Q235" s="23" t="n">
        <f aca="false">+(VLOOKUP($L235,ceny!$A$3:F$7,2,FALSE()))*P235</f>
        <v>19792.80225</v>
      </c>
      <c r="R235" s="23" t="n">
        <v>40.4698</v>
      </c>
      <c r="S235" s="23" t="n">
        <f aca="false">+(VLOOKUP($L235,ceny!$A$3:H$7,2,FALSE()))*R235</f>
        <v>23674.833</v>
      </c>
      <c r="T235" s="23" t="n">
        <v>19.27485</v>
      </c>
      <c r="U235" s="23" t="n">
        <f aca="false">+(VLOOKUP($L235,ceny!$A$3:J$7,2,FALSE()))*T235</f>
        <v>11275.78725</v>
      </c>
      <c r="V235" s="23" t="n">
        <v>6.7098</v>
      </c>
      <c r="W235" s="23" t="n">
        <f aca="false">+(VLOOKUP($L235,ceny!$A$3:L$7,2,FALSE()))*V235</f>
        <v>3925.233</v>
      </c>
      <c r="X235" s="23" t="n">
        <v>5.51765</v>
      </c>
      <c r="Y235" s="23" t="n">
        <f aca="false">+(VLOOKUP($L235,ceny!$A$3:N$7,2,FALSE()))*X235</f>
        <v>3227.82525</v>
      </c>
      <c r="Z235" s="23" t="n">
        <v>4.58925</v>
      </c>
      <c r="AA235" s="23" t="n">
        <f aca="false">+(VLOOKUP($L235,ceny!$A$3:P$7,2,FALSE()))*Z235</f>
        <v>2684.71125</v>
      </c>
      <c r="AB235" s="23" t="n">
        <v>3.6925</v>
      </c>
      <c r="AC235" s="23" t="n">
        <f aca="false">+(VLOOKUP($L235,ceny!$A$3:R$7,2,FALSE()))*AB235</f>
        <v>2160.1125</v>
      </c>
      <c r="AD235" s="23" t="n">
        <v>4.80025</v>
      </c>
      <c r="AE235" s="23" t="n">
        <f aca="false">+(VLOOKUP($L235,ceny!$A$3:T$7,2,FALSE()))*AD235</f>
        <v>2808.14625</v>
      </c>
      <c r="AF235" s="23" t="n">
        <v>21.32155</v>
      </c>
      <c r="AG235" s="23" t="n">
        <f aca="false">+(VLOOKUP($L235,ceny!$A$3:V$7,2,FALSE()))*AF235</f>
        <v>12473.10675</v>
      </c>
      <c r="AH235" s="23" t="n">
        <v>24.8347</v>
      </c>
      <c r="AI235" s="23" t="n">
        <f aca="false">+(VLOOKUP($L235,ceny!$A$3:X$7,2,FALSE()))*AH235</f>
        <v>14528.2995</v>
      </c>
      <c r="AJ235" s="23" t="n">
        <v>41.78855</v>
      </c>
      <c r="AK235" s="23" t="n">
        <f aca="false">+(VLOOKUP($L235,ceny!$A$3:Z$7,2,FALSE()))*AJ235</f>
        <v>24446.30175</v>
      </c>
      <c r="AL235" s="23" t="n">
        <v>258.4117</v>
      </c>
      <c r="AM235" s="25" t="n">
        <f aca="false">+(VLOOKUP($L235,ceny!$A$3:AB$7,2,FALSE()))*AL235</f>
        <v>151170.8445</v>
      </c>
    </row>
    <row r="236" customFormat="false" ht="12.5" hidden="false" customHeight="false" outlineLevel="0" collapsed="false">
      <c r="C236" s="20" t="s">
        <v>904</v>
      </c>
      <c r="D236" s="21" t="s">
        <v>905</v>
      </c>
      <c r="E236" s="21" t="s">
        <v>76</v>
      </c>
      <c r="F236" s="21" t="s">
        <v>906</v>
      </c>
      <c r="G236" s="21" t="s">
        <v>907</v>
      </c>
      <c r="H236" s="22" t="s">
        <v>908</v>
      </c>
      <c r="I236" s="22" t="s">
        <v>62</v>
      </c>
      <c r="J236" s="22" t="s">
        <v>909</v>
      </c>
      <c r="K236" s="22" t="s">
        <v>910</v>
      </c>
      <c r="L236" s="22" t="s">
        <v>48</v>
      </c>
      <c r="M236" s="22" t="n">
        <f aca="false">VLOOKUP(H236,List1!A:B,2,0)</f>
        <v>1027.93</v>
      </c>
      <c r="N236" s="23" t="n">
        <v>256.31225</v>
      </c>
      <c r="O236" s="23" t="n">
        <f aca="false">+(VLOOKUP($L236,ceny!$A$3:D$7,2,FALSE()))*N236</f>
        <v>151224.2275</v>
      </c>
      <c r="P236" s="27" t="n">
        <v>184.203</v>
      </c>
      <c r="Q236" s="23" t="n">
        <f aca="false">+(VLOOKUP($L236,ceny!$A$3:F$7,2,FALSE()))*P236</f>
        <v>108679.77</v>
      </c>
      <c r="R236" s="23" t="n">
        <v>177.9785</v>
      </c>
      <c r="S236" s="23" t="n">
        <f aca="false">+(VLOOKUP($L236,ceny!$A$3:H$7,2,FALSE()))*R236</f>
        <v>105007.315</v>
      </c>
      <c r="T236" s="23" t="n">
        <v>106.7871</v>
      </c>
      <c r="U236" s="23" t="n">
        <f aca="false">+(VLOOKUP($L236,ceny!$A$3:J$7,2,FALSE()))*T236</f>
        <v>63004.389</v>
      </c>
      <c r="V236" s="23" t="n">
        <v>43.62425</v>
      </c>
      <c r="W236" s="23" t="n">
        <f aca="false">+(VLOOKUP($L236,ceny!$A$3:L$7,2,FALSE()))*V236</f>
        <v>25738.3075</v>
      </c>
      <c r="X236" s="23" t="n">
        <v>25.8264</v>
      </c>
      <c r="Y236" s="23" t="n">
        <f aca="false">+(VLOOKUP($L236,ceny!$A$3:N$7,2,FALSE()))*X236</f>
        <v>15237.576</v>
      </c>
      <c r="Z236" s="23" t="n">
        <v>0</v>
      </c>
      <c r="AA236" s="23" t="n">
        <f aca="false">+(VLOOKUP($L236,ceny!$A$3:P$7,2,FALSE()))*Z236</f>
        <v>0</v>
      </c>
      <c r="AB236" s="23" t="n">
        <v>1.06555</v>
      </c>
      <c r="AC236" s="23" t="n">
        <f aca="false">+(VLOOKUP($L236,ceny!$A$3:R$7,2,FALSE()))*AB236</f>
        <v>628.6745</v>
      </c>
      <c r="AD236" s="23" t="n">
        <v>15.7617</v>
      </c>
      <c r="AE236" s="23" t="n">
        <f aca="false">+(VLOOKUP($L236,ceny!$A$3:T$7,2,FALSE()))*AD236</f>
        <v>9299.403</v>
      </c>
      <c r="AF236" s="23" t="n">
        <v>118.7086</v>
      </c>
      <c r="AG236" s="23" t="n">
        <f aca="false">+(VLOOKUP($L236,ceny!$A$3:V$7,2,FALSE()))*AF236</f>
        <v>70038.074</v>
      </c>
      <c r="AH236" s="23" t="n">
        <v>116.1555</v>
      </c>
      <c r="AI236" s="23" t="n">
        <f aca="false">+(VLOOKUP($L236,ceny!$A$3:X$7,2,FALSE()))*AH236</f>
        <v>68531.745</v>
      </c>
      <c r="AJ236" s="23" t="n">
        <v>118.10725</v>
      </c>
      <c r="AK236" s="23" t="n">
        <f aca="false">+(VLOOKUP($L236,ceny!$A$3:Z$7,2,FALSE()))*AJ236</f>
        <v>69683.2775</v>
      </c>
      <c r="AL236" s="23" t="n">
        <v>1164.5301</v>
      </c>
      <c r="AM236" s="25" t="n">
        <f aca="false">+(VLOOKUP($L236,ceny!$A$3:AB$7,2,FALSE()))*AL236</f>
        <v>687072.759</v>
      </c>
    </row>
    <row r="237" customFormat="false" ht="12.5" hidden="false" customHeight="false" outlineLevel="0" collapsed="false">
      <c r="C237" s="26"/>
      <c r="D237" s="26"/>
      <c r="E237" s="26"/>
      <c r="F237" s="26"/>
      <c r="G237" s="26"/>
      <c r="H237" s="22" t="s">
        <v>911</v>
      </c>
      <c r="I237" s="22" t="s">
        <v>62</v>
      </c>
      <c r="J237" s="22" t="s">
        <v>230</v>
      </c>
      <c r="K237" s="22" t="s">
        <v>912</v>
      </c>
      <c r="L237" s="22" t="s">
        <v>48</v>
      </c>
      <c r="M237" s="22" t="n">
        <f aca="false">VLOOKUP(H237,List1!A:B,2,0)</f>
        <v>669.87</v>
      </c>
      <c r="N237" s="23" t="n">
        <v>111.3658</v>
      </c>
      <c r="O237" s="23" t="n">
        <f aca="false">+(VLOOKUP($L237,ceny!$A$3:D$7,2,FALSE()))*N237</f>
        <v>65705.822</v>
      </c>
      <c r="P237" s="27" t="n">
        <v>111.0493</v>
      </c>
      <c r="Q237" s="23" t="n">
        <f aca="false">+(VLOOKUP($L237,ceny!$A$3:F$7,2,FALSE()))*P237</f>
        <v>65519.087</v>
      </c>
      <c r="R237" s="23" t="n">
        <v>97.70355</v>
      </c>
      <c r="S237" s="23" t="n">
        <f aca="false">+(VLOOKUP($L237,ceny!$A$3:H$7,2,FALSE()))*R237</f>
        <v>57645.0945</v>
      </c>
      <c r="T237" s="23" t="n">
        <v>51.6528</v>
      </c>
      <c r="U237" s="23" t="n">
        <f aca="false">+(VLOOKUP($L237,ceny!$A$3:J$7,2,FALSE()))*T237</f>
        <v>30475.152</v>
      </c>
      <c r="V237" s="23" t="n">
        <v>3.13335</v>
      </c>
      <c r="W237" s="23" t="n">
        <f aca="false">+(VLOOKUP($L237,ceny!$A$3:L$7,2,FALSE()))*V237</f>
        <v>1848.6765</v>
      </c>
      <c r="X237" s="23" t="n">
        <v>0.3165</v>
      </c>
      <c r="Y237" s="23" t="n">
        <f aca="false">+(VLOOKUP($L237,ceny!$A$3:N$7,2,FALSE()))*X237</f>
        <v>186.735</v>
      </c>
      <c r="Z237" s="23" t="n">
        <v>0.633</v>
      </c>
      <c r="AA237" s="23" t="n">
        <f aca="false">+(VLOOKUP($L237,ceny!$A$3:P$7,2,FALSE()))*Z237</f>
        <v>373.47</v>
      </c>
      <c r="AB237" s="23" t="n">
        <v>0.41145</v>
      </c>
      <c r="AC237" s="23" t="n">
        <f aca="false">+(VLOOKUP($L237,ceny!$A$3:R$7,2,FALSE()))*AB237</f>
        <v>242.7555</v>
      </c>
      <c r="AD237" s="23" t="n">
        <v>0.6119</v>
      </c>
      <c r="AE237" s="23" t="n">
        <f aca="false">+(VLOOKUP($L237,ceny!$A$3:T$7,2,FALSE()))*AD237</f>
        <v>361.021</v>
      </c>
      <c r="AF237" s="23" t="n">
        <v>46.9686</v>
      </c>
      <c r="AG237" s="23" t="n">
        <f aca="false">+(VLOOKUP($L237,ceny!$A$3:V$7,2,FALSE()))*AF237</f>
        <v>27711.474</v>
      </c>
      <c r="AH237" s="23" t="n">
        <v>64.3972</v>
      </c>
      <c r="AI237" s="23" t="n">
        <f aca="false">+(VLOOKUP($L237,ceny!$A$3:X$7,2,FALSE()))*AH237</f>
        <v>37994.348</v>
      </c>
      <c r="AJ237" s="23" t="n">
        <v>115.2482</v>
      </c>
      <c r="AK237" s="23" t="n">
        <f aca="false">+(VLOOKUP($L237,ceny!$A$3:Z$7,2,FALSE()))*AJ237</f>
        <v>67996.438</v>
      </c>
      <c r="AL237" s="23" t="n">
        <v>603.49165</v>
      </c>
      <c r="AM237" s="25" t="n">
        <f aca="false">+(VLOOKUP($L237,ceny!$A$3:AB$7,2,FALSE()))*AL237</f>
        <v>356060.0735</v>
      </c>
    </row>
    <row r="238" customFormat="false" ht="12.5" hidden="true" customHeight="false" outlineLevel="0" collapsed="false">
      <c r="C238" s="20" t="s">
        <v>913</v>
      </c>
      <c r="D238" s="21" t="s">
        <v>914</v>
      </c>
      <c r="E238" s="21" t="s">
        <v>458</v>
      </c>
      <c r="F238" s="21" t="s">
        <v>915</v>
      </c>
      <c r="G238" s="21" t="s">
        <v>916</v>
      </c>
      <c r="H238" s="22" t="s">
        <v>917</v>
      </c>
      <c r="I238" s="22" t="s">
        <v>316</v>
      </c>
      <c r="J238" s="22" t="s">
        <v>918</v>
      </c>
      <c r="K238" s="22" t="s">
        <v>919</v>
      </c>
      <c r="L238" s="22" t="s">
        <v>96</v>
      </c>
      <c r="M238" s="22" t="n">
        <f aca="false">VLOOKUP(H238,List1!A:B,2,0)</f>
        <v>0</v>
      </c>
      <c r="N238" s="23" t="n">
        <v>0.96005</v>
      </c>
      <c r="O238" s="23" t="n">
        <f aca="false">+(VLOOKUP($L238,ceny!$A$3:D$7,2,FALSE()))*N238</f>
        <v>561.62925</v>
      </c>
      <c r="P238" s="27" t="n">
        <v>0.6963</v>
      </c>
      <c r="Q238" s="23" t="n">
        <f aca="false">+(VLOOKUP($L238,ceny!$A$3:F$7,2,FALSE()))*P238</f>
        <v>407.3355</v>
      </c>
      <c r="R238" s="23" t="n">
        <v>0</v>
      </c>
      <c r="S238" s="23" t="n">
        <f aca="false">+(VLOOKUP($L238,ceny!$A$3:H$7,2,FALSE()))*R238</f>
        <v>0</v>
      </c>
      <c r="T238" s="23" t="n">
        <v>0</v>
      </c>
      <c r="U238" s="23" t="n">
        <f aca="false">+(VLOOKUP($L238,ceny!$A$3:J$7,2,FALSE()))*T238</f>
        <v>0</v>
      </c>
      <c r="V238" s="23" t="n">
        <v>0</v>
      </c>
      <c r="W238" s="23" t="n">
        <f aca="false">+(VLOOKUP($L238,ceny!$A$3:L$7,2,FALSE()))*V238</f>
        <v>0</v>
      </c>
      <c r="X238" s="23" t="n">
        <v>0</v>
      </c>
      <c r="Y238" s="23" t="n">
        <f aca="false">+(VLOOKUP($L238,ceny!$A$3:N$7,2,FALSE()))*X238</f>
        <v>0</v>
      </c>
      <c r="Z238" s="23" t="n">
        <v>0</v>
      </c>
      <c r="AA238" s="23" t="n">
        <f aca="false">+(VLOOKUP($L238,ceny!$A$3:P$7,2,FALSE()))*Z238</f>
        <v>0</v>
      </c>
      <c r="AB238" s="23" t="n">
        <v>0</v>
      </c>
      <c r="AC238" s="23" t="n">
        <f aca="false">+(VLOOKUP($L238,ceny!$A$3:R$7,2,FALSE()))*AB238</f>
        <v>0</v>
      </c>
      <c r="AD238" s="23" t="n">
        <v>0.72795</v>
      </c>
      <c r="AE238" s="23" t="n">
        <f aca="false">+(VLOOKUP($L238,ceny!$A$3:T$7,2,FALSE()))*AD238</f>
        <v>425.85075</v>
      </c>
      <c r="AF238" s="23" t="n">
        <v>1.2027</v>
      </c>
      <c r="AG238" s="23" t="n">
        <f aca="false">+(VLOOKUP($L238,ceny!$A$3:V$7,2,FALSE()))*AF238</f>
        <v>703.5795</v>
      </c>
      <c r="AH238" s="23" t="n">
        <v>1.0339</v>
      </c>
      <c r="AI238" s="23" t="n">
        <f aca="false">+(VLOOKUP($L238,ceny!$A$3:X$7,2,FALSE()))*AH238</f>
        <v>604.8315</v>
      </c>
      <c r="AJ238" s="23" t="n">
        <v>0.8018</v>
      </c>
      <c r="AK238" s="23" t="n">
        <f aca="false">+(VLOOKUP($L238,ceny!$A$3:Z$7,2,FALSE()))*AJ238</f>
        <v>469.053</v>
      </c>
      <c r="AL238" s="23" t="n">
        <v>5.4227</v>
      </c>
      <c r="AM238" s="25" t="n">
        <f aca="false">+(VLOOKUP($L238,ceny!$A$3:AB$7,2,FALSE()))*AL238</f>
        <v>3172.2795</v>
      </c>
    </row>
    <row r="239" customFormat="false" ht="12.5" hidden="true" customHeight="false" outlineLevel="0" collapsed="false">
      <c r="C239" s="28"/>
      <c r="D239" s="28"/>
      <c r="E239" s="28"/>
      <c r="F239" s="28"/>
      <c r="G239" s="28"/>
      <c r="H239" s="22" t="s">
        <v>920</v>
      </c>
      <c r="I239" s="22" t="s">
        <v>316</v>
      </c>
      <c r="J239" s="22" t="s">
        <v>921</v>
      </c>
      <c r="K239" s="22" t="s">
        <v>922</v>
      </c>
      <c r="L239" s="22" t="s">
        <v>27</v>
      </c>
      <c r="M239" s="22" t="n">
        <f aca="false">VLOOKUP(H239,List1!A:B,2,0)</f>
        <v>166</v>
      </c>
      <c r="N239" s="23" t="n">
        <v>38.24375</v>
      </c>
      <c r="O239" s="23" t="n">
        <f aca="false">+(VLOOKUP($L239,ceny!$A$3:D$7,2,FALSE()))*N239</f>
        <v>22372.59375</v>
      </c>
      <c r="P239" s="27" t="n">
        <v>31.13305</v>
      </c>
      <c r="Q239" s="23" t="n">
        <f aca="false">+(VLOOKUP($L239,ceny!$A$3:F$7,2,FALSE()))*P239</f>
        <v>18212.83425</v>
      </c>
      <c r="R239" s="23" t="n">
        <v>36.3342</v>
      </c>
      <c r="S239" s="23" t="n">
        <f aca="false">+(VLOOKUP($L239,ceny!$A$3:H$7,2,FALSE()))*R239</f>
        <v>21255.507</v>
      </c>
      <c r="T239" s="23" t="n">
        <v>9.6849</v>
      </c>
      <c r="U239" s="23" t="n">
        <f aca="false">+(VLOOKUP($L239,ceny!$A$3:J$7,2,FALSE()))*T239</f>
        <v>5665.6665</v>
      </c>
      <c r="V239" s="23" t="n">
        <v>5.2117</v>
      </c>
      <c r="W239" s="23" t="n">
        <f aca="false">+(VLOOKUP($L239,ceny!$A$3:L$7,2,FALSE()))*V239</f>
        <v>3048.8445</v>
      </c>
      <c r="X239" s="23" t="n">
        <v>3.49205</v>
      </c>
      <c r="Y239" s="23" t="n">
        <f aca="false">+(VLOOKUP($L239,ceny!$A$3:N$7,2,FALSE()))*X239</f>
        <v>2042.84925</v>
      </c>
      <c r="Z239" s="23" t="n">
        <v>5.64425</v>
      </c>
      <c r="AA239" s="23" t="n">
        <f aca="false">+(VLOOKUP($L239,ceny!$A$3:P$7,2,FALSE()))*Z239</f>
        <v>3301.88625</v>
      </c>
      <c r="AB239" s="23" t="n">
        <v>3.8402</v>
      </c>
      <c r="AC239" s="23" t="n">
        <f aca="false">+(VLOOKUP($L239,ceny!$A$3:R$7,2,FALSE()))*AB239</f>
        <v>2246.517</v>
      </c>
      <c r="AD239" s="23" t="n">
        <v>4.23055</v>
      </c>
      <c r="AE239" s="23" t="n">
        <f aca="false">+(VLOOKUP($L239,ceny!$A$3:T$7,2,FALSE()))*AD239</f>
        <v>2474.87175</v>
      </c>
      <c r="AF239" s="23" t="n">
        <v>12.43845</v>
      </c>
      <c r="AG239" s="23" t="n">
        <f aca="false">+(VLOOKUP($L239,ceny!$A$3:V$7,2,FALSE()))*AF239</f>
        <v>7276.49325</v>
      </c>
      <c r="AH239" s="23" t="n">
        <v>17.0277</v>
      </c>
      <c r="AI239" s="23" t="n">
        <f aca="false">+(VLOOKUP($L239,ceny!$A$3:X$7,2,FALSE()))*AH239</f>
        <v>9961.2045</v>
      </c>
      <c r="AJ239" s="23" t="n">
        <v>38.8662</v>
      </c>
      <c r="AK239" s="23" t="n">
        <f aca="false">+(VLOOKUP($L239,ceny!$A$3:Z$7,2,FALSE()))*AJ239</f>
        <v>22736.727</v>
      </c>
      <c r="AL239" s="23" t="n">
        <v>206.147</v>
      </c>
      <c r="AM239" s="25" t="n">
        <f aca="false">+(VLOOKUP($L239,ceny!$A$3:AB$7,2,FALSE()))*AL239</f>
        <v>120595.995</v>
      </c>
    </row>
    <row r="240" customFormat="false" ht="12.5" hidden="true" customHeight="false" outlineLevel="0" collapsed="false">
      <c r="C240" s="26"/>
      <c r="D240" s="26"/>
      <c r="E240" s="26"/>
      <c r="F240" s="26"/>
      <c r="G240" s="26"/>
      <c r="H240" s="22" t="s">
        <v>923</v>
      </c>
      <c r="I240" s="22" t="s">
        <v>316</v>
      </c>
      <c r="J240" s="22" t="s">
        <v>921</v>
      </c>
      <c r="K240" s="22" t="s">
        <v>922</v>
      </c>
      <c r="L240" s="22" t="s">
        <v>27</v>
      </c>
      <c r="M240" s="22" t="n">
        <f aca="false">VLOOKUP(H240,List1!A:B,2,0)</f>
        <v>67</v>
      </c>
      <c r="N240" s="23" t="n">
        <v>8.53495</v>
      </c>
      <c r="O240" s="23" t="n">
        <f aca="false">+(VLOOKUP($L240,ceny!$A$3:D$7,2,FALSE()))*N240</f>
        <v>4992.94575</v>
      </c>
      <c r="P240" s="27" t="n">
        <v>7.3217</v>
      </c>
      <c r="Q240" s="23" t="n">
        <f aca="false">+(VLOOKUP($L240,ceny!$A$3:F$7,2,FALSE()))*P240</f>
        <v>4283.1945</v>
      </c>
      <c r="R240" s="23" t="n">
        <v>8.47165</v>
      </c>
      <c r="S240" s="23" t="n">
        <f aca="false">+(VLOOKUP($L240,ceny!$A$3:H$7,2,FALSE()))*R240</f>
        <v>4955.91525</v>
      </c>
      <c r="T240" s="23" t="n">
        <v>1.31875</v>
      </c>
      <c r="U240" s="23" t="n">
        <f aca="false">+(VLOOKUP($L240,ceny!$A$3:J$7,2,FALSE()))*T240</f>
        <v>771.46875</v>
      </c>
      <c r="V240" s="23" t="n">
        <v>0.03165</v>
      </c>
      <c r="W240" s="23" t="n">
        <f aca="false">+(VLOOKUP($L240,ceny!$A$3:L$7,2,FALSE()))*V240</f>
        <v>18.51525</v>
      </c>
      <c r="X240" s="23" t="n">
        <v>0.03165</v>
      </c>
      <c r="Y240" s="23" t="n">
        <f aca="false">+(VLOOKUP($L240,ceny!$A$3:N$7,2,FALSE()))*X240</f>
        <v>18.51525</v>
      </c>
      <c r="Z240" s="23" t="n">
        <v>0.05275</v>
      </c>
      <c r="AA240" s="23" t="n">
        <f aca="false">+(VLOOKUP($L240,ceny!$A$3:P$7,2,FALSE()))*Z240</f>
        <v>30.85875</v>
      </c>
      <c r="AB240" s="23" t="n">
        <v>0.03165</v>
      </c>
      <c r="AC240" s="23" t="n">
        <f aca="false">+(VLOOKUP($L240,ceny!$A$3:R$7,2,FALSE()))*AB240</f>
        <v>18.51525</v>
      </c>
      <c r="AD240" s="23" t="n">
        <v>0.01055</v>
      </c>
      <c r="AE240" s="23" t="n">
        <f aca="false">+(VLOOKUP($L240,ceny!$A$3:T$7,2,FALSE()))*AD240</f>
        <v>6.17175</v>
      </c>
      <c r="AF240" s="23" t="n">
        <v>2.0678</v>
      </c>
      <c r="AG240" s="23" t="n">
        <f aca="false">+(VLOOKUP($L240,ceny!$A$3:V$7,2,FALSE()))*AF240</f>
        <v>1209.663</v>
      </c>
      <c r="AH240" s="23" t="n">
        <v>3.587</v>
      </c>
      <c r="AI240" s="23" t="n">
        <f aca="false">+(VLOOKUP($L240,ceny!$A$3:X$7,2,FALSE()))*AH240</f>
        <v>2098.395</v>
      </c>
      <c r="AJ240" s="23" t="n">
        <v>8.68265</v>
      </c>
      <c r="AK240" s="23" t="n">
        <f aca="false">+(VLOOKUP($L240,ceny!$A$3:Z$7,2,FALSE()))*AJ240</f>
        <v>5079.35025</v>
      </c>
      <c r="AL240" s="23" t="n">
        <v>40.14275</v>
      </c>
      <c r="AM240" s="25" t="n">
        <f aca="false">+(VLOOKUP($L240,ceny!$A$3:AB$7,2,FALSE()))*AL240</f>
        <v>23483.50875</v>
      </c>
    </row>
    <row r="241" customFormat="false" ht="25" hidden="false" customHeight="false" outlineLevel="0" collapsed="false">
      <c r="C241" s="20" t="s">
        <v>924</v>
      </c>
      <c r="D241" s="21" t="s">
        <v>925</v>
      </c>
      <c r="E241" s="21" t="s">
        <v>272</v>
      </c>
      <c r="F241" s="21" t="s">
        <v>926</v>
      </c>
      <c r="G241" s="21" t="s">
        <v>927</v>
      </c>
      <c r="H241" s="22" t="s">
        <v>928</v>
      </c>
      <c r="I241" s="22" t="s">
        <v>62</v>
      </c>
      <c r="J241" s="22" t="s">
        <v>929</v>
      </c>
      <c r="K241" s="22" t="s">
        <v>930</v>
      </c>
      <c r="L241" s="22" t="s">
        <v>48</v>
      </c>
      <c r="M241" s="22" t="n">
        <f aca="false">VLOOKUP(H241,List1!A:B,2,0)</f>
        <v>1435</v>
      </c>
      <c r="N241" s="23" t="n">
        <v>244.8655</v>
      </c>
      <c r="O241" s="23" t="n">
        <f aca="false">+(VLOOKUP($L241,ceny!$A$3:D$7,2,FALSE()))*N241</f>
        <v>144470.645</v>
      </c>
      <c r="P241" s="27" t="n">
        <v>237.57545</v>
      </c>
      <c r="Q241" s="23" t="n">
        <f aca="false">+(VLOOKUP($L241,ceny!$A$3:F$7,2,FALSE()))*P241</f>
        <v>140169.5155</v>
      </c>
      <c r="R241" s="23" t="n">
        <v>221.28625</v>
      </c>
      <c r="S241" s="23" t="n">
        <f aca="false">+(VLOOKUP($L241,ceny!$A$3:H$7,2,FALSE()))*R241</f>
        <v>130558.8875</v>
      </c>
      <c r="T241" s="23" t="n">
        <v>102.49325</v>
      </c>
      <c r="U241" s="23" t="n">
        <f aca="false">+(VLOOKUP($L241,ceny!$A$3:J$7,2,FALSE()))*T241</f>
        <v>60471.0175</v>
      </c>
      <c r="V241" s="23" t="n">
        <v>14.0526</v>
      </c>
      <c r="W241" s="23" t="n">
        <f aca="false">+(VLOOKUP($L241,ceny!$A$3:L$7,2,FALSE()))*V241</f>
        <v>8291.034</v>
      </c>
      <c r="X241" s="23" t="n">
        <v>13.85215</v>
      </c>
      <c r="Y241" s="23" t="n">
        <f aca="false">+(VLOOKUP($L241,ceny!$A$3:N$7,2,FALSE()))*X241</f>
        <v>8172.7685</v>
      </c>
      <c r="Z241" s="23" t="n">
        <v>8.61935</v>
      </c>
      <c r="AA241" s="23" t="n">
        <f aca="false">+(VLOOKUP($L241,ceny!$A$3:P$7,2,FALSE()))*Z241</f>
        <v>5085.4165</v>
      </c>
      <c r="AB241" s="23" t="n">
        <v>5.05345</v>
      </c>
      <c r="AC241" s="23" t="n">
        <f aca="false">+(VLOOKUP($L241,ceny!$A$3:R$7,2,FALSE()))*AB241</f>
        <v>2981.5355</v>
      </c>
      <c r="AD241" s="23" t="n">
        <v>28.2529</v>
      </c>
      <c r="AE241" s="23" t="n">
        <f aca="false">+(VLOOKUP($L241,ceny!$A$3:T$7,2,FALSE()))*AD241</f>
        <v>16669.211</v>
      </c>
      <c r="AF241" s="23" t="n">
        <v>126.9165</v>
      </c>
      <c r="AG241" s="23" t="n">
        <f aca="false">+(VLOOKUP($L241,ceny!$A$3:V$7,2,FALSE()))*AF241</f>
        <v>74880.735</v>
      </c>
      <c r="AH241" s="23" t="n">
        <v>147.7844</v>
      </c>
      <c r="AI241" s="23" t="n">
        <f aca="false">+(VLOOKUP($L241,ceny!$A$3:X$7,2,FALSE()))*AH241</f>
        <v>87192.796</v>
      </c>
      <c r="AJ241" s="23" t="n">
        <v>283.3097</v>
      </c>
      <c r="AK241" s="23" t="n">
        <f aca="false">+(VLOOKUP($L241,ceny!$A$3:Z$7,2,FALSE()))*AJ241</f>
        <v>167152.723</v>
      </c>
      <c r="AL241" s="23" t="n">
        <v>1434.0615</v>
      </c>
      <c r="AM241" s="25" t="n">
        <f aca="false">+(VLOOKUP($L241,ceny!$A$3:AB$7,2,FALSE()))*AL241</f>
        <v>846096.285</v>
      </c>
    </row>
    <row r="242" customFormat="false" ht="25" hidden="true" customHeight="false" outlineLevel="0" collapsed="false">
      <c r="C242" s="20" t="s">
        <v>931</v>
      </c>
      <c r="D242" s="21" t="s">
        <v>932</v>
      </c>
      <c r="E242" s="21" t="s">
        <v>933</v>
      </c>
      <c r="F242" s="21" t="s">
        <v>934</v>
      </c>
      <c r="G242" s="21" t="s">
        <v>935</v>
      </c>
      <c r="H242" s="22" t="s">
        <v>936</v>
      </c>
      <c r="I242" s="22" t="s">
        <v>937</v>
      </c>
      <c r="J242" s="22" t="s">
        <v>643</v>
      </c>
      <c r="K242" s="22" t="s">
        <v>644</v>
      </c>
      <c r="L242" s="22" t="s">
        <v>27</v>
      </c>
      <c r="M242" s="22" t="n">
        <f aca="false">VLOOKUP(H242,List1!A:B,2,0)</f>
        <v>187</v>
      </c>
      <c r="N242" s="23" t="n">
        <v>36.2498</v>
      </c>
      <c r="O242" s="23" t="n">
        <f aca="false">+(VLOOKUP($L242,ceny!$A$3:D$7,2,FALSE()))*N242</f>
        <v>21206.133</v>
      </c>
      <c r="P242" s="27" t="n">
        <v>35.75395</v>
      </c>
      <c r="Q242" s="23" t="n">
        <f aca="false">+(VLOOKUP($L242,ceny!$A$3:F$7,2,FALSE()))*P242</f>
        <v>20916.06075</v>
      </c>
      <c r="R242" s="23" t="n">
        <v>33.9499</v>
      </c>
      <c r="S242" s="23" t="n">
        <f aca="false">+(VLOOKUP($L242,ceny!$A$3:H$7,2,FALSE()))*R242</f>
        <v>19860.6915</v>
      </c>
      <c r="T242" s="23" t="n">
        <v>16.97495</v>
      </c>
      <c r="U242" s="23" t="n">
        <f aca="false">+(VLOOKUP($L242,ceny!$A$3:J$7,2,FALSE()))*T242</f>
        <v>9930.34575</v>
      </c>
      <c r="V242" s="23" t="n">
        <v>6.5199</v>
      </c>
      <c r="W242" s="23" t="n">
        <f aca="false">+(VLOOKUP($L242,ceny!$A$3:L$7,2,FALSE()))*V242</f>
        <v>3814.1415</v>
      </c>
      <c r="X242" s="23" t="n">
        <v>4.46265</v>
      </c>
      <c r="Y242" s="23" t="n">
        <f aca="false">+(VLOOKUP($L242,ceny!$A$3:N$7,2,FALSE()))*X242</f>
        <v>2610.65025</v>
      </c>
      <c r="Z242" s="23" t="n">
        <v>5.24335</v>
      </c>
      <c r="AA242" s="23" t="n">
        <f aca="false">+(VLOOKUP($L242,ceny!$A$3:P$7,2,FALSE()))*Z242</f>
        <v>3067.35975</v>
      </c>
      <c r="AB242" s="23" t="n">
        <v>2.8907</v>
      </c>
      <c r="AC242" s="23" t="n">
        <f aca="false">+(VLOOKUP($L242,ceny!$A$3:R$7,2,FALSE()))*AB242</f>
        <v>1691.0595</v>
      </c>
      <c r="AD242" s="23" t="n">
        <v>5.064</v>
      </c>
      <c r="AE242" s="23" t="n">
        <f aca="false">+(VLOOKUP($L242,ceny!$A$3:T$7,2,FALSE()))*AD242</f>
        <v>2962.44</v>
      </c>
      <c r="AF242" s="23" t="n">
        <v>20.83625</v>
      </c>
      <c r="AG242" s="23" t="n">
        <f aca="false">+(VLOOKUP($L242,ceny!$A$3:V$7,2,FALSE()))*AF242</f>
        <v>12189.20625</v>
      </c>
      <c r="AH242" s="23" t="n">
        <v>22.35545</v>
      </c>
      <c r="AI242" s="23" t="n">
        <f aca="false">+(VLOOKUP($L242,ceny!$A$3:X$7,2,FALSE()))*AH242</f>
        <v>13077.93825</v>
      </c>
      <c r="AJ242" s="23" t="n">
        <v>40.01615</v>
      </c>
      <c r="AK242" s="23" t="n">
        <f aca="false">+(VLOOKUP($L242,ceny!$A$3:Z$7,2,FALSE()))*AJ242</f>
        <v>23409.44775</v>
      </c>
      <c r="AL242" s="23" t="n">
        <v>230.31705</v>
      </c>
      <c r="AM242" s="25" t="n">
        <f aca="false">+(VLOOKUP($L242,ceny!$A$3:AB$7,2,FALSE()))*AL242</f>
        <v>134735.47425</v>
      </c>
    </row>
    <row r="243" customFormat="false" ht="12.5" hidden="true" customHeight="false" outlineLevel="0" collapsed="false">
      <c r="C243" s="26"/>
      <c r="D243" s="26"/>
      <c r="E243" s="26"/>
      <c r="F243" s="26"/>
      <c r="G243" s="26"/>
      <c r="H243" s="22" t="s">
        <v>938</v>
      </c>
      <c r="I243" s="22" t="s">
        <v>937</v>
      </c>
      <c r="J243" s="22" t="s">
        <v>837</v>
      </c>
      <c r="K243" s="22" t="s">
        <v>939</v>
      </c>
      <c r="L243" s="22" t="s">
        <v>27</v>
      </c>
      <c r="M243" s="22" t="n">
        <f aca="false">VLOOKUP(H243,List1!A:B,2,0)</f>
        <v>197</v>
      </c>
      <c r="N243" s="23" t="n">
        <v>46.4411</v>
      </c>
      <c r="O243" s="23" t="n">
        <f aca="false">+(VLOOKUP($L243,ceny!$A$3:D$7,2,FALSE()))*N243</f>
        <v>27168.0435</v>
      </c>
      <c r="P243" s="27" t="n">
        <v>45.8714</v>
      </c>
      <c r="Q243" s="23" t="n">
        <f aca="false">+(VLOOKUP($L243,ceny!$A$3:F$7,2,FALSE()))*P243</f>
        <v>26834.769</v>
      </c>
      <c r="R243" s="23" t="n">
        <v>50.10195</v>
      </c>
      <c r="S243" s="23" t="n">
        <f aca="false">+(VLOOKUP($L243,ceny!$A$3:H$7,2,FALSE()))*R243</f>
        <v>29309.64075</v>
      </c>
      <c r="T243" s="23" t="n">
        <v>19.4331</v>
      </c>
      <c r="U243" s="23" t="n">
        <f aca="false">+(VLOOKUP($L243,ceny!$A$3:J$7,2,FALSE()))*T243</f>
        <v>11368.3635</v>
      </c>
      <c r="V243" s="23" t="n">
        <v>0.4853</v>
      </c>
      <c r="W243" s="23" t="n">
        <f aca="false">+(VLOOKUP($L243,ceny!$A$3:L$7,2,FALSE()))*V243</f>
        <v>283.9005</v>
      </c>
      <c r="X243" s="23" t="n">
        <v>0</v>
      </c>
      <c r="Y243" s="23" t="n">
        <f aca="false">+(VLOOKUP($L243,ceny!$A$3:N$7,2,FALSE()))*X243</f>
        <v>0</v>
      </c>
      <c r="Z243" s="23" t="n">
        <v>0</v>
      </c>
      <c r="AA243" s="23" t="n">
        <f aca="false">+(VLOOKUP($L243,ceny!$A$3:P$7,2,FALSE()))*Z243</f>
        <v>0</v>
      </c>
      <c r="AB243" s="23" t="n">
        <v>0</v>
      </c>
      <c r="AC243" s="23" t="n">
        <f aca="false">+(VLOOKUP($L243,ceny!$A$3:R$7,2,FALSE()))*AB243</f>
        <v>0</v>
      </c>
      <c r="AD243" s="23" t="n">
        <v>0</v>
      </c>
      <c r="AE243" s="23" t="n">
        <f aca="false">+(VLOOKUP($L243,ceny!$A$3:T$7,2,FALSE()))*AD243</f>
        <v>0</v>
      </c>
      <c r="AF243" s="23" t="n">
        <v>14.06315</v>
      </c>
      <c r="AG243" s="23" t="n">
        <f aca="false">+(VLOOKUP($L243,ceny!$A$3:V$7,2,FALSE()))*AF243</f>
        <v>8226.94275</v>
      </c>
      <c r="AH243" s="23" t="n">
        <v>21.5853</v>
      </c>
      <c r="AI243" s="23" t="n">
        <f aca="false">+(VLOOKUP($L243,ceny!$A$3:X$7,2,FALSE()))*AH243</f>
        <v>12627.4005</v>
      </c>
      <c r="AJ243" s="23" t="n">
        <v>51.5262</v>
      </c>
      <c r="AK243" s="23" t="n">
        <f aca="false">+(VLOOKUP($L243,ceny!$A$3:Z$7,2,FALSE()))*AJ243</f>
        <v>30142.827</v>
      </c>
      <c r="AL243" s="23" t="n">
        <v>249.5075</v>
      </c>
      <c r="AM243" s="25" t="n">
        <f aca="false">+(VLOOKUP($L243,ceny!$A$3:AB$7,2,FALSE()))*AL243</f>
        <v>145961.8875</v>
      </c>
    </row>
    <row r="244" customFormat="false" ht="25" hidden="true" customHeight="false" outlineLevel="0" collapsed="false">
      <c r="C244" s="20" t="s">
        <v>940</v>
      </c>
      <c r="D244" s="21" t="s">
        <v>941</v>
      </c>
      <c r="E244" s="21" t="s">
        <v>517</v>
      </c>
      <c r="F244" s="21" t="s">
        <v>942</v>
      </c>
      <c r="G244" s="21" t="s">
        <v>943</v>
      </c>
      <c r="H244" s="22" t="s">
        <v>944</v>
      </c>
      <c r="I244" s="22" t="s">
        <v>471</v>
      </c>
      <c r="J244" s="22" t="s">
        <v>945</v>
      </c>
      <c r="K244" s="22" t="s">
        <v>946</v>
      </c>
      <c r="L244" s="22" t="s">
        <v>27</v>
      </c>
      <c r="M244" s="22" t="n">
        <f aca="false">VLOOKUP(H244,List1!A:B,2,0)</f>
        <v>141</v>
      </c>
      <c r="N244" s="23" t="n">
        <v>30.90095</v>
      </c>
      <c r="O244" s="23" t="n">
        <f aca="false">+(VLOOKUP($L244,ceny!$A$3:D$7,2,FALSE()))*N244</f>
        <v>18077.05575</v>
      </c>
      <c r="P244" s="27" t="n">
        <v>29.8776</v>
      </c>
      <c r="Q244" s="23" t="n">
        <f aca="false">+(VLOOKUP($L244,ceny!$A$3:F$7,2,FALSE()))*P244</f>
        <v>17478.396</v>
      </c>
      <c r="R244" s="23" t="n">
        <v>29.17075</v>
      </c>
      <c r="S244" s="23" t="n">
        <f aca="false">+(VLOOKUP($L244,ceny!$A$3:H$7,2,FALSE()))*R244</f>
        <v>17064.88875</v>
      </c>
      <c r="T244" s="23" t="n">
        <v>11.2463</v>
      </c>
      <c r="U244" s="23" t="n">
        <f aca="false">+(VLOOKUP($L244,ceny!$A$3:J$7,2,FALSE()))*T244</f>
        <v>6579.0855</v>
      </c>
      <c r="V244" s="23" t="n">
        <v>1.27655</v>
      </c>
      <c r="W244" s="23" t="n">
        <f aca="false">+(VLOOKUP($L244,ceny!$A$3:L$7,2,FALSE()))*V244</f>
        <v>746.78175</v>
      </c>
      <c r="X244" s="23" t="n">
        <v>1.17105</v>
      </c>
      <c r="Y244" s="23" t="n">
        <f aca="false">+(VLOOKUP($L244,ceny!$A$3:N$7,2,FALSE()))*X244</f>
        <v>685.06425</v>
      </c>
      <c r="Z244" s="23" t="n">
        <v>0.9284</v>
      </c>
      <c r="AA244" s="23" t="n">
        <f aca="false">+(VLOOKUP($L244,ceny!$A$3:P$7,2,FALSE()))*Z244</f>
        <v>543.114</v>
      </c>
      <c r="AB244" s="23" t="n">
        <v>0.72795</v>
      </c>
      <c r="AC244" s="23" t="n">
        <f aca="false">+(VLOOKUP($L244,ceny!$A$3:R$7,2,FALSE()))*AB244</f>
        <v>425.85075</v>
      </c>
      <c r="AD244" s="23" t="n">
        <v>1.1394</v>
      </c>
      <c r="AE244" s="23" t="n">
        <f aca="false">+(VLOOKUP($L244,ceny!$A$3:T$7,2,FALSE()))*AD244</f>
        <v>666.549</v>
      </c>
      <c r="AF244" s="23" t="n">
        <v>12.9765</v>
      </c>
      <c r="AG244" s="23" t="n">
        <f aca="false">+(VLOOKUP($L244,ceny!$A$3:V$7,2,FALSE()))*AF244</f>
        <v>7591.2525</v>
      </c>
      <c r="AH244" s="23" t="n">
        <v>16.40525</v>
      </c>
      <c r="AI244" s="23" t="n">
        <f aca="false">+(VLOOKUP($L244,ceny!$A$3:X$7,2,FALSE()))*AH244</f>
        <v>9597.07125</v>
      </c>
      <c r="AJ244" s="23" t="n">
        <v>22.94625</v>
      </c>
      <c r="AK244" s="23" t="n">
        <f aca="false">+(VLOOKUP($L244,ceny!$A$3:Z$7,2,FALSE()))*AJ244</f>
        <v>13423.55625</v>
      </c>
      <c r="AL244" s="23" t="n">
        <v>158.76695</v>
      </c>
      <c r="AM244" s="25" t="n">
        <f aca="false">+(VLOOKUP($L244,ceny!$A$3:AB$7,2,FALSE()))*AL244</f>
        <v>92878.66575</v>
      </c>
    </row>
    <row r="245" customFormat="false" ht="12.5" hidden="true" customHeight="false" outlineLevel="0" collapsed="false">
      <c r="C245" s="20" t="s">
        <v>947</v>
      </c>
      <c r="D245" s="21" t="s">
        <v>948</v>
      </c>
      <c r="E245" s="21" t="s">
        <v>531</v>
      </c>
      <c r="F245" s="21" t="s">
        <v>949</v>
      </c>
      <c r="G245" s="21" t="s">
        <v>950</v>
      </c>
      <c r="H245" s="22" t="s">
        <v>951</v>
      </c>
      <c r="I245" s="22" t="s">
        <v>41</v>
      </c>
      <c r="J245" s="22" t="s">
        <v>952</v>
      </c>
      <c r="K245" s="22" t="s">
        <v>953</v>
      </c>
      <c r="L245" s="22" t="s">
        <v>96</v>
      </c>
      <c r="M245" s="22" t="n">
        <f aca="false">VLOOKUP(H245,List1!A:B,2,0)</f>
        <v>0</v>
      </c>
      <c r="N245" s="23" t="n">
        <v>0</v>
      </c>
      <c r="O245" s="23" t="n">
        <f aca="false">+(VLOOKUP($L245,ceny!$A$3:D$7,2,FALSE()))*N245</f>
        <v>0</v>
      </c>
      <c r="P245" s="27" t="n">
        <v>0</v>
      </c>
      <c r="Q245" s="23" t="n">
        <f aca="false">+(VLOOKUP($L245,ceny!$A$3:F$7,2,FALSE()))*P245</f>
        <v>0</v>
      </c>
      <c r="R245" s="23" t="n">
        <v>0</v>
      </c>
      <c r="S245" s="23" t="n">
        <f aca="false">+(VLOOKUP($L245,ceny!$A$3:H$7,2,FALSE()))*R245</f>
        <v>0</v>
      </c>
      <c r="T245" s="23" t="n">
        <v>0</v>
      </c>
      <c r="U245" s="23" t="n">
        <f aca="false">+(VLOOKUP($L245,ceny!$A$3:J$7,2,FALSE()))*T245</f>
        <v>0</v>
      </c>
      <c r="V245" s="23" t="n">
        <v>0</v>
      </c>
      <c r="W245" s="23" t="n">
        <f aca="false">+(VLOOKUP($L245,ceny!$A$3:L$7,2,FALSE()))*V245</f>
        <v>0</v>
      </c>
      <c r="X245" s="23" t="n">
        <v>0</v>
      </c>
      <c r="Y245" s="23" t="n">
        <f aca="false">+(VLOOKUP($L245,ceny!$A$3:N$7,2,FALSE()))*X245</f>
        <v>0</v>
      </c>
      <c r="Z245" s="23" t="n">
        <v>0</v>
      </c>
      <c r="AA245" s="23" t="n">
        <f aca="false">+(VLOOKUP($L245,ceny!$A$3:P$7,2,FALSE()))*Z245</f>
        <v>0</v>
      </c>
      <c r="AB245" s="23" t="n">
        <v>0</v>
      </c>
      <c r="AC245" s="23" t="n">
        <f aca="false">+(VLOOKUP($L245,ceny!$A$3:R$7,2,FALSE()))*AB245</f>
        <v>0</v>
      </c>
      <c r="AD245" s="23" t="n">
        <v>0</v>
      </c>
      <c r="AE245" s="23" t="n">
        <f aca="false">+(VLOOKUP($L245,ceny!$A$3:T$7,2,FALSE()))*AD245</f>
        <v>0</v>
      </c>
      <c r="AF245" s="23" t="n">
        <v>0</v>
      </c>
      <c r="AG245" s="23" t="n">
        <f aca="false">+(VLOOKUP($L245,ceny!$A$3:V$7,2,FALSE()))*AF245</f>
        <v>0</v>
      </c>
      <c r="AH245" s="23" t="n">
        <v>0</v>
      </c>
      <c r="AI245" s="23" t="n">
        <f aca="false">+(VLOOKUP($L245,ceny!$A$3:X$7,2,FALSE()))*AH245</f>
        <v>0</v>
      </c>
      <c r="AJ245" s="23" t="n">
        <v>0</v>
      </c>
      <c r="AK245" s="23" t="n">
        <f aca="false">+(VLOOKUP($L245,ceny!$A$3:Z$7,2,FALSE()))*AJ245</f>
        <v>0</v>
      </c>
      <c r="AL245" s="23" t="n">
        <v>0</v>
      </c>
      <c r="AM245" s="25" t="n">
        <f aca="false">+(VLOOKUP($L245,ceny!$A$3:AB$7,2,FALSE()))*AL245</f>
        <v>0</v>
      </c>
    </row>
    <row r="246" customFormat="false" ht="12.5" hidden="true" customHeight="false" outlineLevel="0" collapsed="false">
      <c r="C246" s="28"/>
      <c r="D246" s="28"/>
      <c r="E246" s="28"/>
      <c r="F246" s="28"/>
      <c r="G246" s="28"/>
      <c r="H246" s="22" t="s">
        <v>954</v>
      </c>
      <c r="I246" s="22" t="s">
        <v>41</v>
      </c>
      <c r="J246" s="22" t="s">
        <v>952</v>
      </c>
      <c r="K246" s="22" t="s">
        <v>953</v>
      </c>
      <c r="L246" s="22" t="s">
        <v>96</v>
      </c>
      <c r="M246" s="22" t="n">
        <f aca="false">VLOOKUP(H246,List1!A:B,2,0)</f>
        <v>0</v>
      </c>
      <c r="N246" s="23" t="n">
        <v>0</v>
      </c>
      <c r="O246" s="23" t="n">
        <f aca="false">+(VLOOKUP($L246,ceny!$A$3:D$7,2,FALSE()))*N246</f>
        <v>0</v>
      </c>
      <c r="P246" s="27" t="n">
        <v>0</v>
      </c>
      <c r="Q246" s="23" t="n">
        <f aca="false">+(VLOOKUP($L246,ceny!$A$3:F$7,2,FALSE()))*P246</f>
        <v>0</v>
      </c>
      <c r="R246" s="23" t="n">
        <v>0</v>
      </c>
      <c r="S246" s="23" t="n">
        <f aca="false">+(VLOOKUP($L246,ceny!$A$3:H$7,2,FALSE()))*R246</f>
        <v>0</v>
      </c>
      <c r="T246" s="23" t="n">
        <v>0</v>
      </c>
      <c r="U246" s="23" t="n">
        <f aca="false">+(VLOOKUP($L246,ceny!$A$3:J$7,2,FALSE()))*T246</f>
        <v>0</v>
      </c>
      <c r="V246" s="23" t="n">
        <v>0</v>
      </c>
      <c r="W246" s="23" t="n">
        <f aca="false">+(VLOOKUP($L246,ceny!$A$3:L$7,2,FALSE()))*V246</f>
        <v>0</v>
      </c>
      <c r="X246" s="23" t="n">
        <v>0</v>
      </c>
      <c r="Y246" s="23" t="n">
        <f aca="false">+(VLOOKUP($L246,ceny!$A$3:N$7,2,FALSE()))*X246</f>
        <v>0</v>
      </c>
      <c r="Z246" s="23" t="n">
        <v>0</v>
      </c>
      <c r="AA246" s="23" t="n">
        <f aca="false">+(VLOOKUP($L246,ceny!$A$3:P$7,2,FALSE()))*Z246</f>
        <v>0</v>
      </c>
      <c r="AB246" s="23" t="n">
        <v>0</v>
      </c>
      <c r="AC246" s="23" t="n">
        <f aca="false">+(VLOOKUP($L246,ceny!$A$3:R$7,2,FALSE()))*AB246</f>
        <v>0</v>
      </c>
      <c r="AD246" s="23" t="n">
        <v>0</v>
      </c>
      <c r="AE246" s="23" t="n">
        <f aca="false">+(VLOOKUP($L246,ceny!$A$3:T$7,2,FALSE()))*AD246</f>
        <v>0</v>
      </c>
      <c r="AF246" s="23" t="n">
        <v>0</v>
      </c>
      <c r="AG246" s="23" t="n">
        <f aca="false">+(VLOOKUP($L246,ceny!$A$3:V$7,2,FALSE()))*AF246</f>
        <v>0</v>
      </c>
      <c r="AH246" s="23" t="n">
        <v>0</v>
      </c>
      <c r="AI246" s="23" t="n">
        <f aca="false">+(VLOOKUP($L246,ceny!$A$3:X$7,2,FALSE()))*AH246</f>
        <v>0</v>
      </c>
      <c r="AJ246" s="23" t="n">
        <v>0</v>
      </c>
      <c r="AK246" s="23" t="n">
        <f aca="false">+(VLOOKUP($L246,ceny!$A$3:Z$7,2,FALSE()))*AJ246</f>
        <v>0</v>
      </c>
      <c r="AL246" s="23" t="n">
        <v>0</v>
      </c>
      <c r="AM246" s="25" t="n">
        <f aca="false">+(VLOOKUP($L246,ceny!$A$3:AB$7,2,FALSE()))*AL246</f>
        <v>0</v>
      </c>
    </row>
    <row r="247" customFormat="false" ht="12.5" hidden="true" customHeight="false" outlineLevel="0" collapsed="false">
      <c r="C247" s="28"/>
      <c r="D247" s="28"/>
      <c r="E247" s="28"/>
      <c r="F247" s="28"/>
      <c r="G247" s="28"/>
      <c r="H247" s="22" t="s">
        <v>955</v>
      </c>
      <c r="I247" s="22" t="s">
        <v>41</v>
      </c>
      <c r="J247" s="22" t="s">
        <v>952</v>
      </c>
      <c r="K247" s="22" t="s">
        <v>953</v>
      </c>
      <c r="L247" s="22" t="s">
        <v>96</v>
      </c>
      <c r="M247" s="22" t="n">
        <f aca="false">VLOOKUP(H247,List1!A:B,2,0)</f>
        <v>0</v>
      </c>
      <c r="N247" s="23" t="n">
        <v>0</v>
      </c>
      <c r="O247" s="23" t="n">
        <f aca="false">+(VLOOKUP($L247,ceny!$A$3:D$7,2,FALSE()))*N247</f>
        <v>0</v>
      </c>
      <c r="P247" s="27" t="n">
        <v>0</v>
      </c>
      <c r="Q247" s="23" t="n">
        <f aca="false">+(VLOOKUP($L247,ceny!$A$3:F$7,2,FALSE()))*P247</f>
        <v>0</v>
      </c>
      <c r="R247" s="23" t="n">
        <v>0</v>
      </c>
      <c r="S247" s="23" t="n">
        <f aca="false">+(VLOOKUP($L247,ceny!$A$3:H$7,2,FALSE()))*R247</f>
        <v>0</v>
      </c>
      <c r="T247" s="23" t="n">
        <v>0</v>
      </c>
      <c r="U247" s="23" t="n">
        <f aca="false">+(VLOOKUP($L247,ceny!$A$3:J$7,2,FALSE()))*T247</f>
        <v>0</v>
      </c>
      <c r="V247" s="23" t="n">
        <v>0</v>
      </c>
      <c r="W247" s="23" t="n">
        <f aca="false">+(VLOOKUP($L247,ceny!$A$3:L$7,2,FALSE()))*V247</f>
        <v>0</v>
      </c>
      <c r="X247" s="23" t="n">
        <v>0</v>
      </c>
      <c r="Y247" s="23" t="n">
        <f aca="false">+(VLOOKUP($L247,ceny!$A$3:N$7,2,FALSE()))*X247</f>
        <v>0</v>
      </c>
      <c r="Z247" s="23" t="n">
        <v>0</v>
      </c>
      <c r="AA247" s="23" t="n">
        <f aca="false">+(VLOOKUP($L247,ceny!$A$3:P$7,2,FALSE()))*Z247</f>
        <v>0</v>
      </c>
      <c r="AB247" s="23" t="n">
        <v>0</v>
      </c>
      <c r="AC247" s="23" t="n">
        <f aca="false">+(VLOOKUP($L247,ceny!$A$3:R$7,2,FALSE()))*AB247</f>
        <v>0</v>
      </c>
      <c r="AD247" s="23" t="n">
        <v>0</v>
      </c>
      <c r="AE247" s="23" t="n">
        <f aca="false">+(VLOOKUP($L247,ceny!$A$3:T$7,2,FALSE()))*AD247</f>
        <v>0</v>
      </c>
      <c r="AF247" s="23" t="n">
        <v>0</v>
      </c>
      <c r="AG247" s="23" t="n">
        <f aca="false">+(VLOOKUP($L247,ceny!$A$3:V$7,2,FALSE()))*AF247</f>
        <v>0</v>
      </c>
      <c r="AH247" s="23" t="n">
        <v>0</v>
      </c>
      <c r="AI247" s="23" t="n">
        <f aca="false">+(VLOOKUP($L247,ceny!$A$3:X$7,2,FALSE()))*AH247</f>
        <v>0</v>
      </c>
      <c r="AJ247" s="23" t="n">
        <v>0</v>
      </c>
      <c r="AK247" s="23" t="n">
        <f aca="false">+(VLOOKUP($L247,ceny!$A$3:Z$7,2,FALSE()))*AJ247</f>
        <v>0</v>
      </c>
      <c r="AL247" s="23" t="n">
        <v>0</v>
      </c>
      <c r="AM247" s="25" t="n">
        <f aca="false">+(VLOOKUP($L247,ceny!$A$3:AB$7,2,FALSE()))*AL247</f>
        <v>0</v>
      </c>
    </row>
    <row r="248" customFormat="false" ht="12.5" hidden="true" customHeight="false" outlineLevel="0" collapsed="false">
      <c r="C248" s="28"/>
      <c r="D248" s="28"/>
      <c r="E248" s="28"/>
      <c r="F248" s="28"/>
      <c r="G248" s="28"/>
      <c r="H248" s="22" t="s">
        <v>956</v>
      </c>
      <c r="I248" s="22" t="s">
        <v>41</v>
      </c>
      <c r="J248" s="22" t="s">
        <v>952</v>
      </c>
      <c r="K248" s="22" t="s">
        <v>953</v>
      </c>
      <c r="L248" s="22" t="s">
        <v>96</v>
      </c>
      <c r="M248" s="22" t="n">
        <f aca="false">VLOOKUP(H248,List1!A:B,2,0)</f>
        <v>0</v>
      </c>
      <c r="N248" s="23" t="n">
        <v>0</v>
      </c>
      <c r="O248" s="23" t="n">
        <f aca="false">+(VLOOKUP($L248,ceny!$A$3:D$7,2,FALSE()))*N248</f>
        <v>0</v>
      </c>
      <c r="P248" s="27" t="n">
        <v>0</v>
      </c>
      <c r="Q248" s="23" t="n">
        <f aca="false">+(VLOOKUP($L248,ceny!$A$3:F$7,2,FALSE()))*P248</f>
        <v>0</v>
      </c>
      <c r="R248" s="23" t="n">
        <v>0</v>
      </c>
      <c r="S248" s="23" t="n">
        <f aca="false">+(VLOOKUP($L248,ceny!$A$3:H$7,2,FALSE()))*R248</f>
        <v>0</v>
      </c>
      <c r="T248" s="23" t="n">
        <v>0</v>
      </c>
      <c r="U248" s="23" t="n">
        <f aca="false">+(VLOOKUP($L248,ceny!$A$3:J$7,2,FALSE()))*T248</f>
        <v>0</v>
      </c>
      <c r="V248" s="23" t="n">
        <v>0</v>
      </c>
      <c r="W248" s="23" t="n">
        <f aca="false">+(VLOOKUP($L248,ceny!$A$3:L$7,2,FALSE()))*V248</f>
        <v>0</v>
      </c>
      <c r="X248" s="23" t="n">
        <v>0</v>
      </c>
      <c r="Y248" s="23" t="n">
        <f aca="false">+(VLOOKUP($L248,ceny!$A$3:N$7,2,FALSE()))*X248</f>
        <v>0</v>
      </c>
      <c r="Z248" s="23" t="n">
        <v>0</v>
      </c>
      <c r="AA248" s="23" t="n">
        <f aca="false">+(VLOOKUP($L248,ceny!$A$3:P$7,2,FALSE()))*Z248</f>
        <v>0</v>
      </c>
      <c r="AB248" s="23" t="n">
        <v>0</v>
      </c>
      <c r="AC248" s="23" t="n">
        <f aca="false">+(VLOOKUP($L248,ceny!$A$3:R$7,2,FALSE()))*AB248</f>
        <v>0</v>
      </c>
      <c r="AD248" s="23" t="n">
        <v>0</v>
      </c>
      <c r="AE248" s="23" t="n">
        <f aca="false">+(VLOOKUP($L248,ceny!$A$3:T$7,2,FALSE()))*AD248</f>
        <v>0</v>
      </c>
      <c r="AF248" s="23" t="n">
        <v>0</v>
      </c>
      <c r="AG248" s="23" t="n">
        <f aca="false">+(VLOOKUP($L248,ceny!$A$3:V$7,2,FALSE()))*AF248</f>
        <v>0</v>
      </c>
      <c r="AH248" s="23" t="n">
        <v>0</v>
      </c>
      <c r="AI248" s="23" t="n">
        <f aca="false">+(VLOOKUP($L248,ceny!$A$3:X$7,2,FALSE()))*AH248</f>
        <v>0</v>
      </c>
      <c r="AJ248" s="23" t="n">
        <v>0</v>
      </c>
      <c r="AK248" s="23" t="n">
        <f aca="false">+(VLOOKUP($L248,ceny!$A$3:Z$7,2,FALSE()))*AJ248</f>
        <v>0</v>
      </c>
      <c r="AL248" s="23" t="n">
        <v>0</v>
      </c>
      <c r="AM248" s="25" t="n">
        <f aca="false">+(VLOOKUP($L248,ceny!$A$3:AB$7,2,FALSE()))*AL248</f>
        <v>0</v>
      </c>
    </row>
    <row r="249" customFormat="false" ht="12.5" hidden="true" customHeight="false" outlineLevel="0" collapsed="false">
      <c r="C249" s="26"/>
      <c r="D249" s="26"/>
      <c r="E249" s="26"/>
      <c r="F249" s="26"/>
      <c r="G249" s="26"/>
      <c r="H249" s="22" t="s">
        <v>957</v>
      </c>
      <c r="I249" s="22" t="s">
        <v>41</v>
      </c>
      <c r="J249" s="22" t="s">
        <v>952</v>
      </c>
      <c r="K249" s="22" t="s">
        <v>953</v>
      </c>
      <c r="L249" s="22" t="s">
        <v>96</v>
      </c>
      <c r="M249" s="22" t="n">
        <f aca="false">VLOOKUP(H249,List1!A:B,2,0)</f>
        <v>0</v>
      </c>
      <c r="N249" s="23" t="n">
        <v>0</v>
      </c>
      <c r="O249" s="23" t="n">
        <f aca="false">+(VLOOKUP($L249,ceny!$A$3:D$7,2,FALSE()))*N249</f>
        <v>0</v>
      </c>
      <c r="P249" s="27" t="n">
        <v>0</v>
      </c>
      <c r="Q249" s="23" t="n">
        <f aca="false">+(VLOOKUP($L249,ceny!$A$3:F$7,2,FALSE()))*P249</f>
        <v>0</v>
      </c>
      <c r="R249" s="23" t="n">
        <v>0</v>
      </c>
      <c r="S249" s="23" t="n">
        <f aca="false">+(VLOOKUP($L249,ceny!$A$3:H$7,2,FALSE()))*R249</f>
        <v>0</v>
      </c>
      <c r="T249" s="23" t="n">
        <v>0</v>
      </c>
      <c r="U249" s="23" t="n">
        <f aca="false">+(VLOOKUP($L249,ceny!$A$3:J$7,2,FALSE()))*T249</f>
        <v>0</v>
      </c>
      <c r="V249" s="23" t="n">
        <v>0</v>
      </c>
      <c r="W249" s="23" t="n">
        <f aca="false">+(VLOOKUP($L249,ceny!$A$3:L$7,2,FALSE()))*V249</f>
        <v>0</v>
      </c>
      <c r="X249" s="23" t="n">
        <v>0</v>
      </c>
      <c r="Y249" s="23" t="n">
        <f aca="false">+(VLOOKUP($L249,ceny!$A$3:N$7,2,FALSE()))*X249</f>
        <v>0</v>
      </c>
      <c r="Z249" s="23" t="n">
        <v>0</v>
      </c>
      <c r="AA249" s="23" t="n">
        <f aca="false">+(VLOOKUP($L249,ceny!$A$3:P$7,2,FALSE()))*Z249</f>
        <v>0</v>
      </c>
      <c r="AB249" s="23" t="n">
        <v>0</v>
      </c>
      <c r="AC249" s="23" t="n">
        <f aca="false">+(VLOOKUP($L249,ceny!$A$3:R$7,2,FALSE()))*AB249</f>
        <v>0</v>
      </c>
      <c r="AD249" s="23" t="n">
        <v>0</v>
      </c>
      <c r="AE249" s="23" t="n">
        <f aca="false">+(VLOOKUP($L249,ceny!$A$3:T$7,2,FALSE()))*AD249</f>
        <v>0</v>
      </c>
      <c r="AF249" s="23" t="n">
        <v>0</v>
      </c>
      <c r="AG249" s="23" t="n">
        <f aca="false">+(VLOOKUP($L249,ceny!$A$3:V$7,2,FALSE()))*AF249</f>
        <v>0</v>
      </c>
      <c r="AH249" s="23" t="n">
        <v>0</v>
      </c>
      <c r="AI249" s="23" t="n">
        <f aca="false">+(VLOOKUP($L249,ceny!$A$3:X$7,2,FALSE()))*AH249</f>
        <v>0</v>
      </c>
      <c r="AJ249" s="23" t="n">
        <v>0</v>
      </c>
      <c r="AK249" s="23" t="n">
        <f aca="false">+(VLOOKUP($L249,ceny!$A$3:Z$7,2,FALSE()))*AJ249</f>
        <v>0</v>
      </c>
      <c r="AL249" s="23" t="n">
        <v>0</v>
      </c>
      <c r="AM249" s="25" t="n">
        <f aca="false">+(VLOOKUP($L249,ceny!$A$3:AB$7,2,FALSE()))*AL249</f>
        <v>0</v>
      </c>
    </row>
    <row r="250" customFormat="false" ht="25" hidden="true" customHeight="false" outlineLevel="0" collapsed="false">
      <c r="C250" s="20" t="s">
        <v>958</v>
      </c>
      <c r="D250" s="21" t="s">
        <v>959</v>
      </c>
      <c r="E250" s="21" t="s">
        <v>960</v>
      </c>
      <c r="F250" s="21" t="s">
        <v>961</v>
      </c>
      <c r="G250" s="21" t="s">
        <v>962</v>
      </c>
      <c r="H250" s="22" t="s">
        <v>963</v>
      </c>
      <c r="I250" s="22" t="s">
        <v>836</v>
      </c>
      <c r="J250" s="22" t="s">
        <v>964</v>
      </c>
      <c r="K250" s="22" t="s">
        <v>965</v>
      </c>
      <c r="L250" s="22" t="s">
        <v>27</v>
      </c>
      <c r="M250" s="22" t="n">
        <f aca="false">VLOOKUP(H250,List1!A:B,2,0)</f>
        <v>169.443</v>
      </c>
      <c r="N250" s="23" t="n">
        <v>27.44055</v>
      </c>
      <c r="O250" s="23" t="n">
        <f aca="false">+(VLOOKUP($L250,ceny!$A$3:D$7,2,FALSE()))*N250</f>
        <v>16052.72175</v>
      </c>
      <c r="P250" s="27" t="n">
        <v>25.52045</v>
      </c>
      <c r="Q250" s="23" t="n">
        <f aca="false">+(VLOOKUP($L250,ceny!$A$3:F$7,2,FALSE()))*P250</f>
        <v>14929.46325</v>
      </c>
      <c r="R250" s="23" t="n">
        <v>25.2145</v>
      </c>
      <c r="S250" s="23" t="n">
        <f aca="false">+(VLOOKUP($L250,ceny!$A$3:H$7,2,FALSE()))*R250</f>
        <v>14750.4825</v>
      </c>
      <c r="T250" s="23" t="n">
        <v>16.97495</v>
      </c>
      <c r="U250" s="23" t="n">
        <f aca="false">+(VLOOKUP($L250,ceny!$A$3:J$7,2,FALSE()))*T250</f>
        <v>9930.34575</v>
      </c>
      <c r="V250" s="23" t="n">
        <v>8.8409</v>
      </c>
      <c r="W250" s="23" t="n">
        <f aca="false">+(VLOOKUP($L250,ceny!$A$3:L$7,2,FALSE()))*V250</f>
        <v>5171.9265</v>
      </c>
      <c r="X250" s="23" t="n">
        <v>7.8703</v>
      </c>
      <c r="Y250" s="23" t="n">
        <f aca="false">+(VLOOKUP($L250,ceny!$A$3:N$7,2,FALSE()))*X250</f>
        <v>4604.1255</v>
      </c>
      <c r="Z250" s="23" t="n">
        <v>9.04135</v>
      </c>
      <c r="AA250" s="23" t="n">
        <f aca="false">+(VLOOKUP($L250,ceny!$A$3:P$7,2,FALSE()))*Z250</f>
        <v>5289.18975</v>
      </c>
      <c r="AB250" s="23" t="n">
        <v>6.10845</v>
      </c>
      <c r="AC250" s="23" t="n">
        <f aca="false">+(VLOOKUP($L250,ceny!$A$3:R$7,2,FALSE()))*AB250</f>
        <v>3573.44325</v>
      </c>
      <c r="AD250" s="23" t="n">
        <v>5.96075</v>
      </c>
      <c r="AE250" s="23" t="n">
        <f aca="false">+(VLOOKUP($L250,ceny!$A$3:T$7,2,FALSE()))*AD250</f>
        <v>3487.03875</v>
      </c>
      <c r="AF250" s="23" t="n">
        <v>16.32085</v>
      </c>
      <c r="AG250" s="23" t="n">
        <f aca="false">+(VLOOKUP($L250,ceny!$A$3:V$7,2,FALSE()))*AF250</f>
        <v>9547.69725</v>
      </c>
      <c r="AH250" s="23" t="n">
        <v>11.97425</v>
      </c>
      <c r="AI250" s="23" t="n">
        <f aca="false">+(VLOOKUP($L250,ceny!$A$3:X$7,2,FALSE()))*AH250</f>
        <v>7004.93625</v>
      </c>
      <c r="AJ250" s="23" t="n">
        <v>34.2031</v>
      </c>
      <c r="AK250" s="23" t="n">
        <f aca="false">+(VLOOKUP($L250,ceny!$A$3:Z$7,2,FALSE()))*AJ250</f>
        <v>20008.8135</v>
      </c>
      <c r="AL250" s="23" t="n">
        <v>195.4704</v>
      </c>
      <c r="AM250" s="25" t="n">
        <f aca="false">+(VLOOKUP($L250,ceny!$A$3:AB$7,2,FALSE()))*AL250</f>
        <v>114350.184</v>
      </c>
    </row>
    <row r="251" customFormat="false" ht="12.5" hidden="false" customHeight="false" outlineLevel="0" collapsed="false">
      <c r="C251" s="20" t="s">
        <v>966</v>
      </c>
      <c r="D251" s="21" t="s">
        <v>967</v>
      </c>
      <c r="E251" s="21" t="s">
        <v>968</v>
      </c>
      <c r="F251" s="21" t="s">
        <v>969</v>
      </c>
      <c r="G251" s="21" t="s">
        <v>970</v>
      </c>
      <c r="H251" s="22" t="s">
        <v>971</v>
      </c>
      <c r="I251" s="22" t="s">
        <v>972</v>
      </c>
      <c r="J251" s="22" t="s">
        <v>972</v>
      </c>
      <c r="K251" s="22" t="s">
        <v>94</v>
      </c>
      <c r="L251" s="22" t="s">
        <v>48</v>
      </c>
      <c r="M251" s="22" t="n">
        <v>700</v>
      </c>
      <c r="N251" s="23" t="n">
        <v>71.30745</v>
      </c>
      <c r="O251" s="23" t="n">
        <f aca="false">+(VLOOKUP($L251,ceny!$A$3:D$7,2,FALSE()))*N251</f>
        <v>42071.3955</v>
      </c>
      <c r="P251" s="27" t="n">
        <v>77.6691</v>
      </c>
      <c r="Q251" s="23" t="n">
        <f aca="false">+(VLOOKUP($L251,ceny!$A$3:F$7,2,FALSE()))*P251</f>
        <v>45824.769</v>
      </c>
      <c r="R251" s="23" t="n">
        <v>117.85405</v>
      </c>
      <c r="S251" s="23" t="n">
        <f aca="false">+(VLOOKUP($L251,ceny!$A$3:H$7,2,FALSE()))*R251</f>
        <v>69533.8895</v>
      </c>
      <c r="T251" s="23" t="n">
        <v>31.55505</v>
      </c>
      <c r="U251" s="23" t="n">
        <f aca="false">+(VLOOKUP($L251,ceny!$A$3:J$7,2,FALSE()))*T251</f>
        <v>18617.4795</v>
      </c>
      <c r="V251" s="23" t="n">
        <v>15.0021</v>
      </c>
      <c r="W251" s="23" t="n">
        <f aca="false">+(VLOOKUP($L251,ceny!$A$3:L$7,2,FALSE()))*V251</f>
        <v>8851.239</v>
      </c>
      <c r="X251" s="23" t="n">
        <v>13.2297</v>
      </c>
      <c r="Y251" s="23" t="n">
        <f aca="false">+(VLOOKUP($L251,ceny!$A$3:N$7,2,FALSE()))*X251</f>
        <v>7805.523</v>
      </c>
      <c r="Z251" s="23" t="n">
        <v>13.1664</v>
      </c>
      <c r="AA251" s="23" t="n">
        <f aca="false">+(VLOOKUP($L251,ceny!$A$3:P$7,2,FALSE()))*Z251</f>
        <v>7768.176</v>
      </c>
      <c r="AB251" s="23" t="n">
        <v>14.7911</v>
      </c>
      <c r="AC251" s="23" t="n">
        <f aca="false">+(VLOOKUP($L251,ceny!$A$3:R$7,2,FALSE()))*AB251</f>
        <v>8726.749</v>
      </c>
      <c r="AD251" s="23" t="n">
        <v>12.1747</v>
      </c>
      <c r="AE251" s="23" t="n">
        <f aca="false">+(VLOOKUP($L251,ceny!$A$3:T$7,2,FALSE()))*AD251</f>
        <v>7183.073</v>
      </c>
      <c r="AF251" s="23" t="n">
        <v>18.9267</v>
      </c>
      <c r="AG251" s="23" t="n">
        <f aca="false">+(VLOOKUP($L251,ceny!$A$3:V$7,2,FALSE()))*AF251</f>
        <v>11166.753</v>
      </c>
      <c r="AH251" s="23" t="n">
        <v>72.55235</v>
      </c>
      <c r="AI251" s="23" t="n">
        <f aca="false">+(VLOOKUP($L251,ceny!$A$3:X$7,2,FALSE()))*AH251</f>
        <v>42805.8865</v>
      </c>
      <c r="AJ251" s="23" t="n">
        <v>102.34555</v>
      </c>
      <c r="AK251" s="23" t="n">
        <f aca="false">+(VLOOKUP($L251,ceny!$A$3:Z$7,2,FALSE()))*AJ251</f>
        <v>60383.8745</v>
      </c>
      <c r="AL251" s="23" t="n">
        <v>560.57425</v>
      </c>
      <c r="AM251" s="25" t="n">
        <f aca="false">+(VLOOKUP($L251,ceny!$A$3:AB$7,2,FALSE()))*AL251</f>
        <v>330738.8075</v>
      </c>
    </row>
    <row r="252" customFormat="false" ht="25" hidden="false" customHeight="false" outlineLevel="0" collapsed="false">
      <c r="C252" s="20" t="s">
        <v>973</v>
      </c>
      <c r="D252" s="21" t="s">
        <v>974</v>
      </c>
      <c r="E252" s="21" t="s">
        <v>867</v>
      </c>
      <c r="F252" s="21" t="s">
        <v>761</v>
      </c>
      <c r="G252" s="21" t="s">
        <v>975</v>
      </c>
      <c r="H252" s="22" t="s">
        <v>976</v>
      </c>
      <c r="I252" s="22" t="s">
        <v>252</v>
      </c>
      <c r="J252" s="22" t="s">
        <v>977</v>
      </c>
      <c r="K252" s="22" t="s">
        <v>978</v>
      </c>
      <c r="L252" s="22" t="s">
        <v>48</v>
      </c>
      <c r="M252" s="22" t="n">
        <f aca="false">VLOOKUP(H252,List1!A:B,2,0)</f>
        <v>1370.34</v>
      </c>
      <c r="N252" s="23" t="n">
        <v>292.68865</v>
      </c>
      <c r="O252" s="23" t="n">
        <f aca="false">+(VLOOKUP($L252,ceny!$A$3:D$7,2,FALSE()))*N252</f>
        <v>172686.3035</v>
      </c>
      <c r="P252" s="27" t="n">
        <v>173.7163</v>
      </c>
      <c r="Q252" s="23" t="n">
        <f aca="false">+(VLOOKUP($L252,ceny!$A$3:F$7,2,FALSE()))*P252</f>
        <v>102492.617</v>
      </c>
      <c r="R252" s="23" t="n">
        <v>301.6456</v>
      </c>
      <c r="S252" s="23" t="n">
        <f aca="false">+(VLOOKUP($L252,ceny!$A$3:H$7,2,FALSE()))*R252</f>
        <v>177970.904</v>
      </c>
      <c r="T252" s="23" t="n">
        <v>117.11555</v>
      </c>
      <c r="U252" s="23" t="n">
        <f aca="false">+(VLOOKUP($L252,ceny!$A$3:J$7,2,FALSE()))*T252</f>
        <v>69098.1745</v>
      </c>
      <c r="V252" s="23" t="n">
        <v>32.31465</v>
      </c>
      <c r="W252" s="23" t="n">
        <f aca="false">+(VLOOKUP($L252,ceny!$A$3:L$7,2,FALSE()))*V252</f>
        <v>19065.6435</v>
      </c>
      <c r="X252" s="23" t="n">
        <v>13.7361</v>
      </c>
      <c r="Y252" s="23" t="n">
        <f aca="false">+(VLOOKUP($L252,ceny!$A$3:N$7,2,FALSE()))*X252</f>
        <v>8104.299</v>
      </c>
      <c r="Z252" s="23" t="n">
        <v>17.5341</v>
      </c>
      <c r="AA252" s="23" t="n">
        <f aca="false">+(VLOOKUP($L252,ceny!$A$3:P$7,2,FALSE()))*Z252</f>
        <v>10345.119</v>
      </c>
      <c r="AB252" s="23" t="n">
        <v>12.41735</v>
      </c>
      <c r="AC252" s="23" t="n">
        <f aca="false">+(VLOOKUP($L252,ceny!$A$3:R$7,2,FALSE()))*AB252</f>
        <v>7326.2365</v>
      </c>
      <c r="AD252" s="23" t="n">
        <v>14.4535</v>
      </c>
      <c r="AE252" s="23" t="n">
        <f aca="false">+(VLOOKUP($L252,ceny!$A$3:T$7,2,FALSE()))*AD252</f>
        <v>8527.565</v>
      </c>
      <c r="AF252" s="23" t="n">
        <v>139.8297</v>
      </c>
      <c r="AG252" s="23" t="n">
        <f aca="false">+(VLOOKUP($L252,ceny!$A$3:V$7,2,FALSE()))*AF252</f>
        <v>82499.523</v>
      </c>
      <c r="AH252" s="23" t="n">
        <v>145.7166</v>
      </c>
      <c r="AI252" s="23" t="n">
        <f aca="false">+(VLOOKUP($L252,ceny!$A$3:X$7,2,FALSE()))*AH252</f>
        <v>85972.794</v>
      </c>
      <c r="AJ252" s="23" t="n">
        <v>177.27165</v>
      </c>
      <c r="AK252" s="23" t="n">
        <f aca="false">+(VLOOKUP($L252,ceny!$A$3:Z$7,2,FALSE()))*AJ252</f>
        <v>104590.2735</v>
      </c>
      <c r="AL252" s="23" t="n">
        <v>1438.43975</v>
      </c>
      <c r="AM252" s="25" t="n">
        <f aca="false">+(VLOOKUP($L252,ceny!$A$3:AB$7,2,FALSE()))*AL252</f>
        <v>848679.4525</v>
      </c>
    </row>
    <row r="253" customFormat="false" ht="25" hidden="true" customHeight="false" outlineLevel="0" collapsed="false">
      <c r="C253" s="20" t="s">
        <v>979</v>
      </c>
      <c r="D253" s="21" t="s">
        <v>980</v>
      </c>
      <c r="E253" s="21" t="s">
        <v>626</v>
      </c>
      <c r="F253" s="21" t="s">
        <v>981</v>
      </c>
      <c r="G253" s="21" t="s">
        <v>982</v>
      </c>
      <c r="H253" s="22" t="s">
        <v>983</v>
      </c>
      <c r="I253" s="22" t="s">
        <v>471</v>
      </c>
      <c r="J253" s="22" t="s">
        <v>984</v>
      </c>
      <c r="K253" s="22" t="s">
        <v>842</v>
      </c>
      <c r="L253" s="22" t="s">
        <v>96</v>
      </c>
      <c r="M253" s="22" t="n">
        <f aca="false">VLOOKUP(H253,List1!A:B,2,0)</f>
        <v>172</v>
      </c>
      <c r="N253" s="23" t="n">
        <v>0</v>
      </c>
      <c r="O253" s="23" t="n">
        <f aca="false">+(VLOOKUP($L253,ceny!$A$3:D$7,2,FALSE()))*N253</f>
        <v>0</v>
      </c>
      <c r="P253" s="27" t="n">
        <v>0</v>
      </c>
      <c r="Q253" s="23" t="n">
        <f aca="false">+(VLOOKUP($L253,ceny!$A$3:F$7,2,FALSE()))*P253</f>
        <v>0</v>
      </c>
      <c r="R253" s="23" t="n">
        <v>0</v>
      </c>
      <c r="S253" s="23" t="n">
        <f aca="false">+(VLOOKUP($L253,ceny!$A$3:H$7,2,FALSE()))*R253</f>
        <v>0</v>
      </c>
      <c r="T253" s="23" t="n">
        <v>0</v>
      </c>
      <c r="U253" s="23" t="n">
        <f aca="false">+(VLOOKUP($L253,ceny!$A$3:J$7,2,FALSE()))*T253</f>
        <v>0</v>
      </c>
      <c r="V253" s="23" t="n">
        <v>0</v>
      </c>
      <c r="W253" s="23" t="n">
        <f aca="false">+(VLOOKUP($L253,ceny!$A$3:L$7,2,FALSE()))*V253</f>
        <v>0</v>
      </c>
      <c r="X253" s="23" t="n">
        <v>0</v>
      </c>
      <c r="Y253" s="23" t="n">
        <f aca="false">+(VLOOKUP($L253,ceny!$A$3:N$7,2,FALSE()))*X253</f>
        <v>0</v>
      </c>
      <c r="Z253" s="23" t="n">
        <v>0</v>
      </c>
      <c r="AA253" s="23" t="n">
        <f aca="false">+(VLOOKUP($L253,ceny!$A$3:P$7,2,FALSE()))*Z253</f>
        <v>0</v>
      </c>
      <c r="AB253" s="23" t="n">
        <v>0</v>
      </c>
      <c r="AC253" s="23" t="n">
        <f aca="false">+(VLOOKUP($L253,ceny!$A$3:R$7,2,FALSE()))*AB253</f>
        <v>0</v>
      </c>
      <c r="AD253" s="23" t="n">
        <v>0</v>
      </c>
      <c r="AE253" s="23" t="n">
        <f aca="false">+(VLOOKUP($L253,ceny!$A$3:T$7,2,FALSE()))*AD253</f>
        <v>0</v>
      </c>
      <c r="AF253" s="23" t="n">
        <v>0</v>
      </c>
      <c r="AG253" s="23" t="n">
        <f aca="false">+(VLOOKUP($L253,ceny!$A$3:V$7,2,FALSE()))*AF253</f>
        <v>0</v>
      </c>
      <c r="AH253" s="23" t="n">
        <v>0</v>
      </c>
      <c r="AI253" s="23" t="n">
        <f aca="false">+(VLOOKUP($L253,ceny!$A$3:X$7,2,FALSE()))*AH253</f>
        <v>0</v>
      </c>
      <c r="AJ253" s="23" t="n">
        <v>0</v>
      </c>
      <c r="AK253" s="23" t="n">
        <f aca="false">+(VLOOKUP($L253,ceny!$A$3:Z$7,2,FALSE()))*AJ253</f>
        <v>0</v>
      </c>
      <c r="AL253" s="23" t="n">
        <v>0</v>
      </c>
      <c r="AM253" s="25" t="n">
        <f aca="false">+(VLOOKUP($L253,ceny!$A$3:AB$7,2,FALSE()))*AL253</f>
        <v>0</v>
      </c>
    </row>
    <row r="254" customFormat="false" ht="25" hidden="false" customHeight="false" outlineLevel="0" collapsed="false">
      <c r="C254" s="20" t="s">
        <v>985</v>
      </c>
      <c r="D254" s="21" t="s">
        <v>986</v>
      </c>
      <c r="E254" s="21" t="s">
        <v>987</v>
      </c>
      <c r="F254" s="21" t="s">
        <v>988</v>
      </c>
      <c r="G254" s="21" t="s">
        <v>989</v>
      </c>
      <c r="H254" s="22" t="s">
        <v>990</v>
      </c>
      <c r="I254" s="22" t="s">
        <v>316</v>
      </c>
      <c r="J254" s="22" t="s">
        <v>230</v>
      </c>
      <c r="K254" s="22" t="s">
        <v>991</v>
      </c>
      <c r="L254" s="22" t="s">
        <v>48</v>
      </c>
      <c r="M254" s="22" t="n">
        <f aca="false">VLOOKUP(H254,List1!A:B,2,0)</f>
        <v>1458.1</v>
      </c>
      <c r="N254" s="23" t="n">
        <v>283.8372</v>
      </c>
      <c r="O254" s="23" t="n">
        <f aca="false">+(VLOOKUP($L254,ceny!$A$3:D$7,2,FALSE()))*N254</f>
        <v>167463.948</v>
      </c>
      <c r="P254" s="27" t="n">
        <v>246.81725</v>
      </c>
      <c r="Q254" s="23" t="n">
        <f aca="false">+(VLOOKUP($L254,ceny!$A$3:F$7,2,FALSE()))*P254</f>
        <v>145622.1775</v>
      </c>
      <c r="R254" s="23" t="n">
        <v>233.577</v>
      </c>
      <c r="S254" s="23" t="n">
        <f aca="false">+(VLOOKUP($L254,ceny!$A$3:H$7,2,FALSE()))*R254</f>
        <v>137810.43</v>
      </c>
      <c r="T254" s="23" t="n">
        <v>106.31235</v>
      </c>
      <c r="U254" s="23" t="n">
        <f aca="false">+(VLOOKUP($L254,ceny!$A$3:J$7,2,FALSE()))*T254</f>
        <v>62724.2865</v>
      </c>
      <c r="V254" s="23" t="n">
        <v>14.69615</v>
      </c>
      <c r="W254" s="23" t="n">
        <f aca="false">+(VLOOKUP($L254,ceny!$A$3:L$7,2,FALSE()))*V254</f>
        <v>8670.7285</v>
      </c>
      <c r="X254" s="23" t="n">
        <v>14.2636</v>
      </c>
      <c r="Y254" s="23" t="n">
        <f aca="false">+(VLOOKUP($L254,ceny!$A$3:N$7,2,FALSE()))*X254</f>
        <v>8415.524</v>
      </c>
      <c r="Z254" s="23" t="n">
        <v>4.82135</v>
      </c>
      <c r="AA254" s="23" t="n">
        <f aca="false">+(VLOOKUP($L254,ceny!$A$3:P$7,2,FALSE()))*Z254</f>
        <v>2844.5965</v>
      </c>
      <c r="AB254" s="23" t="n">
        <v>8.5877</v>
      </c>
      <c r="AC254" s="23" t="n">
        <f aca="false">+(VLOOKUP($L254,ceny!$A$3:R$7,2,FALSE()))*AB254</f>
        <v>5066.743</v>
      </c>
      <c r="AD254" s="23" t="n">
        <v>13.3985</v>
      </c>
      <c r="AE254" s="23" t="n">
        <f aca="false">+(VLOOKUP($L254,ceny!$A$3:T$7,2,FALSE()))*AD254</f>
        <v>7905.115</v>
      </c>
      <c r="AF254" s="23" t="n">
        <v>109.16085</v>
      </c>
      <c r="AG254" s="23" t="n">
        <f aca="false">+(VLOOKUP($L254,ceny!$A$3:V$7,2,FALSE()))*AF254</f>
        <v>64404.9015</v>
      </c>
      <c r="AH254" s="23" t="n">
        <v>156.19275</v>
      </c>
      <c r="AI254" s="23" t="n">
        <f aca="false">+(VLOOKUP($L254,ceny!$A$3:X$7,2,FALSE()))*AH254</f>
        <v>92153.7225</v>
      </c>
      <c r="AJ254" s="23" t="n">
        <v>235.8769</v>
      </c>
      <c r="AK254" s="23" t="n">
        <f aca="false">+(VLOOKUP($L254,ceny!$A$3:Z$7,2,FALSE()))*AJ254</f>
        <v>139167.371</v>
      </c>
      <c r="AL254" s="23" t="n">
        <v>1427.5416</v>
      </c>
      <c r="AM254" s="25" t="n">
        <f aca="false">+(VLOOKUP($L254,ceny!$A$3:AB$7,2,FALSE()))*AL254</f>
        <v>842249.544</v>
      </c>
    </row>
    <row r="255" customFormat="false" ht="12.5" hidden="true" customHeight="false" outlineLevel="0" collapsed="false">
      <c r="C255" s="28"/>
      <c r="D255" s="28"/>
      <c r="E255" s="28"/>
      <c r="F255" s="28"/>
      <c r="G255" s="28"/>
      <c r="H255" s="22" t="s">
        <v>992</v>
      </c>
      <c r="I255" s="22" t="s">
        <v>316</v>
      </c>
      <c r="J255" s="22" t="s">
        <v>230</v>
      </c>
      <c r="K255" s="22" t="s">
        <v>991</v>
      </c>
      <c r="L255" s="22" t="s">
        <v>96</v>
      </c>
      <c r="M255" s="22" t="n">
        <f aca="false">VLOOKUP(H255,List1!A:B,2,0)</f>
        <v>0</v>
      </c>
      <c r="N255" s="23" t="n">
        <v>14.90715</v>
      </c>
      <c r="O255" s="23" t="n">
        <f aca="false">+(VLOOKUP($L255,ceny!$A$3:D$7,2,FALSE()))*N255</f>
        <v>8720.68275</v>
      </c>
      <c r="P255" s="27" t="n">
        <v>0</v>
      </c>
      <c r="Q255" s="23" t="n">
        <f aca="false">+(VLOOKUP($L255,ceny!$A$3:F$7,2,FALSE()))*P255</f>
        <v>0</v>
      </c>
      <c r="R255" s="23" t="n">
        <v>0</v>
      </c>
      <c r="S255" s="23" t="n">
        <f aca="false">+(VLOOKUP($L255,ceny!$A$3:H$7,2,FALSE()))*R255</f>
        <v>0</v>
      </c>
      <c r="T255" s="23" t="n">
        <v>0</v>
      </c>
      <c r="U255" s="23" t="n">
        <f aca="false">+(VLOOKUP($L255,ceny!$A$3:J$7,2,FALSE()))*T255</f>
        <v>0</v>
      </c>
      <c r="V255" s="23" t="n">
        <v>0</v>
      </c>
      <c r="W255" s="23" t="n">
        <f aca="false">+(VLOOKUP($L255,ceny!$A$3:L$7,2,FALSE()))*V255</f>
        <v>0</v>
      </c>
      <c r="X255" s="23" t="n">
        <v>0</v>
      </c>
      <c r="Y255" s="23" t="n">
        <f aca="false">+(VLOOKUP($L255,ceny!$A$3:N$7,2,FALSE()))*X255</f>
        <v>0</v>
      </c>
      <c r="Z255" s="23" t="n">
        <v>0</v>
      </c>
      <c r="AA255" s="23" t="n">
        <f aca="false">+(VLOOKUP($L255,ceny!$A$3:P$7,2,FALSE()))*Z255</f>
        <v>0</v>
      </c>
      <c r="AB255" s="23" t="n">
        <v>0</v>
      </c>
      <c r="AC255" s="23" t="n">
        <f aca="false">+(VLOOKUP($L255,ceny!$A$3:R$7,2,FALSE()))*AB255</f>
        <v>0</v>
      </c>
      <c r="AD255" s="23" t="n">
        <v>0</v>
      </c>
      <c r="AE255" s="23" t="n">
        <f aca="false">+(VLOOKUP($L255,ceny!$A$3:T$7,2,FALSE()))*AD255</f>
        <v>0</v>
      </c>
      <c r="AF255" s="23" t="n">
        <v>0</v>
      </c>
      <c r="AG255" s="23" t="n">
        <f aca="false">+(VLOOKUP($L255,ceny!$A$3:V$7,2,FALSE()))*AF255</f>
        <v>0</v>
      </c>
      <c r="AH255" s="23" t="n">
        <v>0</v>
      </c>
      <c r="AI255" s="23" t="n">
        <f aca="false">+(VLOOKUP($L255,ceny!$A$3:X$7,2,FALSE()))*AH255</f>
        <v>0</v>
      </c>
      <c r="AJ255" s="23" t="n">
        <v>0</v>
      </c>
      <c r="AK255" s="23" t="n">
        <f aca="false">+(VLOOKUP($L255,ceny!$A$3:Z$7,2,FALSE()))*AJ255</f>
        <v>0</v>
      </c>
      <c r="AL255" s="23" t="n">
        <v>14.90715</v>
      </c>
      <c r="AM255" s="25" t="n">
        <f aca="false">+(VLOOKUP($L255,ceny!$A$3:AB$7,2,FALSE()))*AL255</f>
        <v>8720.68275</v>
      </c>
    </row>
    <row r="256" customFormat="false" ht="12.5" hidden="true" customHeight="false" outlineLevel="0" collapsed="false">
      <c r="C256" s="26"/>
      <c r="D256" s="26"/>
      <c r="E256" s="26"/>
      <c r="F256" s="26"/>
      <c r="G256" s="26"/>
      <c r="H256" s="22" t="s">
        <v>993</v>
      </c>
      <c r="I256" s="22" t="s">
        <v>316</v>
      </c>
      <c r="J256" s="22" t="s">
        <v>230</v>
      </c>
      <c r="K256" s="22" t="s">
        <v>991</v>
      </c>
      <c r="L256" s="22" t="s">
        <v>96</v>
      </c>
      <c r="M256" s="22" t="n">
        <f aca="false">VLOOKUP(H256,List1!A:B,2,0)</f>
        <v>0</v>
      </c>
      <c r="N256" s="23" t="n">
        <v>0</v>
      </c>
      <c r="O256" s="23" t="n">
        <f aca="false">+(VLOOKUP($L256,ceny!$A$3:D$7,2,FALSE()))*N256</f>
        <v>0</v>
      </c>
      <c r="P256" s="27" t="n">
        <v>26.21675</v>
      </c>
      <c r="Q256" s="23" t="n">
        <f aca="false">+(VLOOKUP($L256,ceny!$A$3:F$7,2,FALSE()))*P256</f>
        <v>15336.79875</v>
      </c>
      <c r="R256" s="23" t="n">
        <v>0</v>
      </c>
      <c r="S256" s="23" t="n">
        <f aca="false">+(VLOOKUP($L256,ceny!$A$3:H$7,2,FALSE()))*R256</f>
        <v>0</v>
      </c>
      <c r="T256" s="23" t="n">
        <v>0</v>
      </c>
      <c r="U256" s="23" t="n">
        <f aca="false">+(VLOOKUP($L256,ceny!$A$3:J$7,2,FALSE()))*T256</f>
        <v>0</v>
      </c>
      <c r="V256" s="23" t="n">
        <v>0</v>
      </c>
      <c r="W256" s="23" t="n">
        <f aca="false">+(VLOOKUP($L256,ceny!$A$3:L$7,2,FALSE()))*V256</f>
        <v>0</v>
      </c>
      <c r="X256" s="23" t="n">
        <v>0</v>
      </c>
      <c r="Y256" s="23" t="n">
        <f aca="false">+(VLOOKUP($L256,ceny!$A$3:N$7,2,FALSE()))*X256</f>
        <v>0</v>
      </c>
      <c r="Z256" s="23" t="n">
        <v>0</v>
      </c>
      <c r="AA256" s="23" t="n">
        <f aca="false">+(VLOOKUP($L256,ceny!$A$3:P$7,2,FALSE()))*Z256</f>
        <v>0</v>
      </c>
      <c r="AB256" s="23" t="n">
        <v>0</v>
      </c>
      <c r="AC256" s="23" t="n">
        <f aca="false">+(VLOOKUP($L256,ceny!$A$3:R$7,2,FALSE()))*AB256</f>
        <v>0</v>
      </c>
      <c r="AD256" s="23" t="n">
        <v>0</v>
      </c>
      <c r="AE256" s="23" t="n">
        <f aca="false">+(VLOOKUP($L256,ceny!$A$3:T$7,2,FALSE()))*AD256</f>
        <v>0</v>
      </c>
      <c r="AF256" s="23" t="n">
        <v>0</v>
      </c>
      <c r="AG256" s="23" t="n">
        <f aca="false">+(VLOOKUP($L256,ceny!$A$3:V$7,2,FALSE()))*AF256</f>
        <v>0</v>
      </c>
      <c r="AH256" s="23" t="n">
        <v>0</v>
      </c>
      <c r="AI256" s="23" t="n">
        <f aca="false">+(VLOOKUP($L256,ceny!$A$3:X$7,2,FALSE()))*AH256</f>
        <v>0</v>
      </c>
      <c r="AJ256" s="23" t="n">
        <v>0</v>
      </c>
      <c r="AK256" s="23" t="n">
        <f aca="false">+(VLOOKUP($L256,ceny!$A$3:Z$7,2,FALSE()))*AJ256</f>
        <v>0</v>
      </c>
      <c r="AL256" s="23" t="n">
        <v>26.21675</v>
      </c>
      <c r="AM256" s="25" t="n">
        <f aca="false">+(VLOOKUP($L256,ceny!$A$3:AB$7,2,FALSE()))*AL256</f>
        <v>15336.79875</v>
      </c>
    </row>
    <row r="257" customFormat="false" ht="25" hidden="true" customHeight="false" outlineLevel="0" collapsed="false">
      <c r="C257" s="20" t="s">
        <v>994</v>
      </c>
      <c r="D257" s="21" t="s">
        <v>995</v>
      </c>
      <c r="E257" s="21" t="s">
        <v>996</v>
      </c>
      <c r="F257" s="21" t="s">
        <v>997</v>
      </c>
      <c r="G257" s="21" t="s">
        <v>998</v>
      </c>
      <c r="H257" s="22" t="s">
        <v>999</v>
      </c>
      <c r="I257" s="22" t="s">
        <v>1000</v>
      </c>
      <c r="J257" s="22" t="s">
        <v>502</v>
      </c>
      <c r="K257" s="22" t="s">
        <v>1001</v>
      </c>
      <c r="L257" s="22" t="s">
        <v>27</v>
      </c>
      <c r="M257" s="22" t="n">
        <f aca="false">VLOOKUP(H257,List1!A:B,2,0)</f>
        <v>53</v>
      </c>
      <c r="N257" s="23" t="n">
        <v>14.69615</v>
      </c>
      <c r="O257" s="23" t="n">
        <f aca="false">+(VLOOKUP($L257,ceny!$A$3:D$7,2,FALSE()))*N257</f>
        <v>8597.24775</v>
      </c>
      <c r="P257" s="27" t="n">
        <v>9.35785</v>
      </c>
      <c r="Q257" s="23" t="n">
        <f aca="false">+(VLOOKUP($L257,ceny!$A$3:F$7,2,FALSE()))*P257</f>
        <v>5474.34225</v>
      </c>
      <c r="R257" s="23" t="n">
        <v>16.4791</v>
      </c>
      <c r="S257" s="23" t="n">
        <f aca="false">+(VLOOKUP($L257,ceny!$A$3:H$7,2,FALSE()))*R257</f>
        <v>9640.2735</v>
      </c>
      <c r="T257" s="23" t="n">
        <v>2.532</v>
      </c>
      <c r="U257" s="23" t="n">
        <f aca="false">+(VLOOKUP($L257,ceny!$A$3:J$7,2,FALSE()))*T257</f>
        <v>1481.22</v>
      </c>
      <c r="V257" s="23" t="n">
        <v>0</v>
      </c>
      <c r="W257" s="23" t="n">
        <f aca="false">+(VLOOKUP($L257,ceny!$A$3:L$7,2,FALSE()))*V257</f>
        <v>0</v>
      </c>
      <c r="X257" s="23" t="n">
        <v>0</v>
      </c>
      <c r="Y257" s="23" t="n">
        <f aca="false">+(VLOOKUP($L257,ceny!$A$3:N$7,2,FALSE()))*X257</f>
        <v>0</v>
      </c>
      <c r="Z257" s="23" t="n">
        <v>0</v>
      </c>
      <c r="AA257" s="23" t="n">
        <f aca="false">+(VLOOKUP($L257,ceny!$A$3:P$7,2,FALSE()))*Z257</f>
        <v>0</v>
      </c>
      <c r="AB257" s="23" t="n">
        <v>0</v>
      </c>
      <c r="AC257" s="23" t="n">
        <f aca="false">+(VLOOKUP($L257,ceny!$A$3:R$7,2,FALSE()))*AB257</f>
        <v>0</v>
      </c>
      <c r="AD257" s="23" t="n">
        <v>0</v>
      </c>
      <c r="AE257" s="23" t="n">
        <f aca="false">+(VLOOKUP($L257,ceny!$A$3:T$7,2,FALSE()))*AD257</f>
        <v>0</v>
      </c>
      <c r="AF257" s="23" t="n">
        <v>4.9163</v>
      </c>
      <c r="AG257" s="23" t="n">
        <f aca="false">+(VLOOKUP($L257,ceny!$A$3:V$7,2,FALSE()))*AF257</f>
        <v>2876.0355</v>
      </c>
      <c r="AH257" s="23" t="n">
        <v>4.50485</v>
      </c>
      <c r="AI257" s="23" t="n">
        <f aca="false">+(VLOOKUP($L257,ceny!$A$3:X$7,2,FALSE()))*AH257</f>
        <v>2635.33725</v>
      </c>
      <c r="AJ257" s="23" t="n">
        <v>13.3774</v>
      </c>
      <c r="AK257" s="23" t="n">
        <f aca="false">+(VLOOKUP($L257,ceny!$A$3:Z$7,2,FALSE()))*AJ257</f>
        <v>7825.779</v>
      </c>
      <c r="AL257" s="23" t="n">
        <v>65.86365</v>
      </c>
      <c r="AM257" s="25" t="n">
        <f aca="false">+(VLOOKUP($L257,ceny!$A$3:AB$7,2,FALSE()))*AL257</f>
        <v>38530.23525</v>
      </c>
    </row>
    <row r="258" customFormat="false" ht="12.5" hidden="true" customHeight="false" outlineLevel="0" collapsed="false">
      <c r="C258" s="28"/>
      <c r="D258" s="28"/>
      <c r="E258" s="28"/>
      <c r="F258" s="28"/>
      <c r="G258" s="28"/>
      <c r="H258" s="22" t="s">
        <v>1002</v>
      </c>
      <c r="I258" s="22" t="s">
        <v>286</v>
      </c>
      <c r="J258" s="22" t="s">
        <v>712</v>
      </c>
      <c r="K258" s="22" t="s">
        <v>1003</v>
      </c>
      <c r="L258" s="22" t="s">
        <v>27</v>
      </c>
      <c r="M258" s="22" t="n">
        <f aca="false">VLOOKUP(H258,List1!A:B,2,0)</f>
        <v>69</v>
      </c>
      <c r="N258" s="23" t="n">
        <v>22.08115</v>
      </c>
      <c r="O258" s="23" t="n">
        <f aca="false">+(VLOOKUP($L258,ceny!$A$3:D$7,2,FALSE()))*N258</f>
        <v>12917.47275</v>
      </c>
      <c r="P258" s="27" t="n">
        <v>11.3307</v>
      </c>
      <c r="Q258" s="23" t="n">
        <f aca="false">+(VLOOKUP($L258,ceny!$A$3:F$7,2,FALSE()))*P258</f>
        <v>6628.4595</v>
      </c>
      <c r="R258" s="23" t="n">
        <v>16.1626</v>
      </c>
      <c r="S258" s="23" t="n">
        <f aca="false">+(VLOOKUP($L258,ceny!$A$3:H$7,2,FALSE()))*R258</f>
        <v>9455.121</v>
      </c>
      <c r="T258" s="23" t="n">
        <v>5.91855</v>
      </c>
      <c r="U258" s="23" t="n">
        <f aca="false">+(VLOOKUP($L258,ceny!$A$3:J$7,2,FALSE()))*T258</f>
        <v>3462.35175</v>
      </c>
      <c r="V258" s="23" t="n">
        <v>0.5486</v>
      </c>
      <c r="W258" s="23" t="n">
        <f aca="false">+(VLOOKUP($L258,ceny!$A$3:L$7,2,FALSE()))*V258</f>
        <v>320.931</v>
      </c>
      <c r="X258" s="23" t="n">
        <v>0.0211</v>
      </c>
      <c r="Y258" s="23" t="n">
        <f aca="false">+(VLOOKUP($L258,ceny!$A$3:N$7,2,FALSE()))*X258</f>
        <v>12.3435</v>
      </c>
      <c r="Z258" s="23" t="n">
        <v>0.07385</v>
      </c>
      <c r="AA258" s="23" t="n">
        <f aca="false">+(VLOOKUP($L258,ceny!$A$3:P$7,2,FALSE()))*Z258</f>
        <v>43.20225</v>
      </c>
      <c r="AB258" s="23" t="n">
        <v>0.0844</v>
      </c>
      <c r="AC258" s="23" t="n">
        <f aca="false">+(VLOOKUP($L258,ceny!$A$3:R$7,2,FALSE()))*AB258</f>
        <v>49.374</v>
      </c>
      <c r="AD258" s="23" t="n">
        <v>0.0844</v>
      </c>
      <c r="AE258" s="23" t="n">
        <f aca="false">+(VLOOKUP($L258,ceny!$A$3:T$7,2,FALSE()))*AD258</f>
        <v>49.374</v>
      </c>
      <c r="AF258" s="23" t="n">
        <v>2.77465</v>
      </c>
      <c r="AG258" s="23" t="n">
        <f aca="false">+(VLOOKUP($L258,ceny!$A$3:V$7,2,FALSE()))*AF258</f>
        <v>1623.17025</v>
      </c>
      <c r="AH258" s="23" t="n">
        <v>7.18455</v>
      </c>
      <c r="AI258" s="23" t="n">
        <f aca="false">+(VLOOKUP($L258,ceny!$A$3:X$7,2,FALSE()))*AH258</f>
        <v>4202.96175</v>
      </c>
      <c r="AJ258" s="23" t="n">
        <v>13.89435</v>
      </c>
      <c r="AK258" s="23" t="n">
        <f aca="false">+(VLOOKUP($L258,ceny!$A$3:Z$7,2,FALSE()))*AJ258</f>
        <v>8128.19475</v>
      </c>
      <c r="AL258" s="23" t="n">
        <v>80.1589</v>
      </c>
      <c r="AM258" s="25" t="n">
        <f aca="false">+(VLOOKUP($L258,ceny!$A$3:AB$7,2,FALSE()))*AL258</f>
        <v>46892.9565</v>
      </c>
    </row>
    <row r="259" customFormat="false" ht="12.5" hidden="true" customHeight="false" outlineLevel="0" collapsed="false">
      <c r="C259" s="28"/>
      <c r="D259" s="28"/>
      <c r="E259" s="28"/>
      <c r="F259" s="28"/>
      <c r="G259" s="28"/>
      <c r="H259" s="22" t="s">
        <v>1004</v>
      </c>
      <c r="I259" s="22" t="s">
        <v>286</v>
      </c>
      <c r="J259" s="22" t="s">
        <v>1005</v>
      </c>
      <c r="K259" s="22" t="s">
        <v>1006</v>
      </c>
      <c r="L259" s="22" t="s">
        <v>27</v>
      </c>
      <c r="M259" s="22" t="n">
        <f aca="false">VLOOKUP(H259,List1!A:B,2,0)</f>
        <v>55</v>
      </c>
      <c r="N259" s="23" t="n">
        <v>17.6818</v>
      </c>
      <c r="O259" s="23" t="n">
        <f aca="false">+(VLOOKUP($L259,ceny!$A$3:D$7,2,FALSE()))*N259</f>
        <v>10343.853</v>
      </c>
      <c r="P259" s="27" t="n">
        <v>10.55</v>
      </c>
      <c r="Q259" s="23" t="n">
        <f aca="false">+(VLOOKUP($L259,ceny!$A$3:F$7,2,FALSE()))*P259</f>
        <v>6171.75</v>
      </c>
      <c r="R259" s="23" t="n">
        <v>13.83105</v>
      </c>
      <c r="S259" s="23" t="n">
        <f aca="false">+(VLOOKUP($L259,ceny!$A$3:H$7,2,FALSE()))*R259</f>
        <v>8091.16425</v>
      </c>
      <c r="T259" s="23" t="n">
        <v>4.71585</v>
      </c>
      <c r="U259" s="23" t="n">
        <f aca="false">+(VLOOKUP($L259,ceny!$A$3:J$7,2,FALSE()))*T259</f>
        <v>2758.77225</v>
      </c>
      <c r="V259" s="23" t="n">
        <v>1.1605</v>
      </c>
      <c r="W259" s="23" t="n">
        <f aca="false">+(VLOOKUP($L259,ceny!$A$3:L$7,2,FALSE()))*V259</f>
        <v>678.8925</v>
      </c>
      <c r="X259" s="23" t="n">
        <v>0.39035</v>
      </c>
      <c r="Y259" s="23" t="n">
        <f aca="false">+(VLOOKUP($L259,ceny!$A$3:N$7,2,FALSE()))*X259</f>
        <v>228.35475</v>
      </c>
      <c r="Z259" s="23" t="n">
        <v>0</v>
      </c>
      <c r="AA259" s="23" t="n">
        <f aca="false">+(VLOOKUP($L259,ceny!$A$3:P$7,2,FALSE()))*Z259</f>
        <v>0</v>
      </c>
      <c r="AB259" s="23" t="n">
        <v>0.83345</v>
      </c>
      <c r="AC259" s="23" t="n">
        <f aca="false">+(VLOOKUP($L259,ceny!$A$3:R$7,2,FALSE()))*AB259</f>
        <v>487.56825</v>
      </c>
      <c r="AD259" s="23" t="n">
        <v>0.45365</v>
      </c>
      <c r="AE259" s="23" t="n">
        <f aca="false">+(VLOOKUP($L259,ceny!$A$3:T$7,2,FALSE()))*AD259</f>
        <v>265.38525</v>
      </c>
      <c r="AF259" s="23" t="n">
        <v>4.54705</v>
      </c>
      <c r="AG259" s="23" t="n">
        <f aca="false">+(VLOOKUP($L259,ceny!$A$3:V$7,2,FALSE()))*AF259</f>
        <v>2660.02425</v>
      </c>
      <c r="AH259" s="23" t="n">
        <v>6.44605</v>
      </c>
      <c r="AI259" s="23" t="n">
        <f aca="false">+(VLOOKUP($L259,ceny!$A$3:X$7,2,FALSE()))*AH259</f>
        <v>3770.93925</v>
      </c>
      <c r="AJ259" s="23" t="n">
        <v>8.87255</v>
      </c>
      <c r="AK259" s="23" t="n">
        <f aca="false">+(VLOOKUP($L259,ceny!$A$3:Z$7,2,FALSE()))*AJ259</f>
        <v>5190.44175</v>
      </c>
      <c r="AL259" s="23" t="n">
        <v>69.4823</v>
      </c>
      <c r="AM259" s="25" t="n">
        <f aca="false">+(VLOOKUP($L259,ceny!$A$3:AB$7,2,FALSE()))*AL259</f>
        <v>40647.1455</v>
      </c>
    </row>
    <row r="260" customFormat="false" ht="12.5" hidden="false" customHeight="false" outlineLevel="0" collapsed="false">
      <c r="C260" s="26"/>
      <c r="D260" s="26"/>
      <c r="E260" s="26"/>
      <c r="F260" s="26"/>
      <c r="G260" s="26"/>
      <c r="H260" s="22" t="s">
        <v>1007</v>
      </c>
      <c r="I260" s="22" t="s">
        <v>418</v>
      </c>
      <c r="J260" s="22" t="s">
        <v>1008</v>
      </c>
      <c r="K260" s="22" t="s">
        <v>1009</v>
      </c>
      <c r="L260" s="22" t="s">
        <v>48</v>
      </c>
      <c r="M260" s="22" t="n">
        <f aca="false">VLOOKUP(H260,List1!A:B,2,0)</f>
        <v>719.57</v>
      </c>
      <c r="N260" s="23" t="n">
        <v>164.2846</v>
      </c>
      <c r="O260" s="23" t="n">
        <f aca="false">+(VLOOKUP($L260,ceny!$A$3:D$7,2,FALSE()))*N260</f>
        <v>96927.914</v>
      </c>
      <c r="P260" s="27" t="n">
        <v>94.36975</v>
      </c>
      <c r="Q260" s="23" t="n">
        <f aca="false">+(VLOOKUP($L260,ceny!$A$3:F$7,2,FALSE()))*P260</f>
        <v>55678.1525</v>
      </c>
      <c r="R260" s="23" t="n">
        <v>151.76175</v>
      </c>
      <c r="S260" s="23" t="n">
        <f aca="false">+(VLOOKUP($L260,ceny!$A$3:H$7,2,FALSE()))*R260</f>
        <v>89539.4325</v>
      </c>
      <c r="T260" s="23" t="n">
        <v>41.53535</v>
      </c>
      <c r="U260" s="23" t="n">
        <f aca="false">+(VLOOKUP($L260,ceny!$A$3:J$7,2,FALSE()))*T260</f>
        <v>24505.8565</v>
      </c>
      <c r="V260" s="23" t="n">
        <v>13.57785</v>
      </c>
      <c r="W260" s="23" t="n">
        <f aca="false">+(VLOOKUP($L260,ceny!$A$3:L$7,2,FALSE()))*V260</f>
        <v>8010.9315</v>
      </c>
      <c r="X260" s="23" t="n">
        <v>7.5538</v>
      </c>
      <c r="Y260" s="23" t="n">
        <f aca="false">+(VLOOKUP($L260,ceny!$A$3:N$7,2,FALSE()))*X260</f>
        <v>4456.742</v>
      </c>
      <c r="Z260" s="23" t="n">
        <v>11.0564</v>
      </c>
      <c r="AA260" s="23" t="n">
        <f aca="false">+(VLOOKUP($L260,ceny!$A$3:P$7,2,FALSE()))*Z260</f>
        <v>6523.276</v>
      </c>
      <c r="AB260" s="23" t="n">
        <v>15.0654</v>
      </c>
      <c r="AC260" s="23" t="n">
        <f aca="false">+(VLOOKUP($L260,ceny!$A$3:R$7,2,FALSE()))*AB260</f>
        <v>8888.586</v>
      </c>
      <c r="AD260" s="23" t="n">
        <v>9.3051</v>
      </c>
      <c r="AE260" s="23" t="n">
        <f aca="false">+(VLOOKUP($L260,ceny!$A$3:T$7,2,FALSE()))*AD260</f>
        <v>5490.009</v>
      </c>
      <c r="AF260" s="23" t="n">
        <v>71.96155</v>
      </c>
      <c r="AG260" s="23" t="n">
        <f aca="false">+(VLOOKUP($L260,ceny!$A$3:V$7,2,FALSE()))*AF260</f>
        <v>42457.3145</v>
      </c>
      <c r="AH260" s="23" t="n">
        <v>73.2381</v>
      </c>
      <c r="AI260" s="23" t="n">
        <f aca="false">+(VLOOKUP($L260,ceny!$A$3:X$7,2,FALSE()))*AH260</f>
        <v>43210.479</v>
      </c>
      <c r="AJ260" s="23" t="n">
        <v>93.20925</v>
      </c>
      <c r="AK260" s="23" t="n">
        <f aca="false">+(VLOOKUP($L260,ceny!$A$3:Z$7,2,FALSE()))*AJ260</f>
        <v>54993.4575</v>
      </c>
      <c r="AL260" s="23" t="n">
        <v>746.9189</v>
      </c>
      <c r="AM260" s="25" t="n">
        <f aca="false">+(VLOOKUP($L260,ceny!$A$3:AB$7,2,FALSE()))*AL260</f>
        <v>440682.151</v>
      </c>
    </row>
    <row r="261" customFormat="false" ht="25" hidden="true" customHeight="false" outlineLevel="0" collapsed="false">
      <c r="C261" s="20" t="s">
        <v>1010</v>
      </c>
      <c r="D261" s="21" t="s">
        <v>1011</v>
      </c>
      <c r="E261" s="21" t="s">
        <v>1012</v>
      </c>
      <c r="F261" s="21" t="s">
        <v>1013</v>
      </c>
      <c r="G261" s="21" t="s">
        <v>1014</v>
      </c>
      <c r="H261" s="22" t="s">
        <v>1015</v>
      </c>
      <c r="I261" s="22" t="s">
        <v>379</v>
      </c>
      <c r="J261" s="22" t="s">
        <v>1016</v>
      </c>
      <c r="K261" s="22" t="s">
        <v>1017</v>
      </c>
      <c r="L261" s="22" t="s">
        <v>96</v>
      </c>
      <c r="M261" s="22" t="n">
        <f aca="false">VLOOKUP(H261,List1!A:B,2,0)</f>
        <v>0</v>
      </c>
      <c r="N261" s="23" t="n">
        <v>7.3639</v>
      </c>
      <c r="O261" s="23" t="n">
        <f aca="false">+(VLOOKUP($L261,ceny!$A$3:D$7,2,FALSE()))*N261</f>
        <v>4307.8815</v>
      </c>
      <c r="P261" s="27" t="n">
        <v>3.7136</v>
      </c>
      <c r="Q261" s="23" t="n">
        <f aca="false">+(VLOOKUP($L261,ceny!$A$3:F$7,2,FALSE()))*P261</f>
        <v>2172.456</v>
      </c>
      <c r="R261" s="23" t="n">
        <v>6.5199</v>
      </c>
      <c r="S261" s="23" t="n">
        <f aca="false">+(VLOOKUP($L261,ceny!$A$3:H$7,2,FALSE()))*R261</f>
        <v>3814.1415</v>
      </c>
      <c r="T261" s="23" t="n">
        <v>2.1311</v>
      </c>
      <c r="U261" s="23" t="n">
        <f aca="false">+(VLOOKUP($L261,ceny!$A$3:J$7,2,FALSE()))*T261</f>
        <v>1246.6935</v>
      </c>
      <c r="V261" s="23" t="n">
        <v>0.0422</v>
      </c>
      <c r="W261" s="23" t="n">
        <f aca="false">+(VLOOKUP($L261,ceny!$A$3:L$7,2,FALSE()))*V261</f>
        <v>24.687</v>
      </c>
      <c r="X261" s="23" t="n">
        <v>0.03165</v>
      </c>
      <c r="Y261" s="23" t="n">
        <f aca="false">+(VLOOKUP($L261,ceny!$A$3:N$7,2,FALSE()))*X261</f>
        <v>18.51525</v>
      </c>
      <c r="Z261" s="23" t="n">
        <v>0.0211</v>
      </c>
      <c r="AA261" s="23" t="n">
        <f aca="false">+(VLOOKUP($L261,ceny!$A$3:P$7,2,FALSE()))*Z261</f>
        <v>12.3435</v>
      </c>
      <c r="AB261" s="23" t="n">
        <v>0.07385</v>
      </c>
      <c r="AC261" s="23" t="n">
        <f aca="false">+(VLOOKUP($L261,ceny!$A$3:R$7,2,FALSE()))*AB261</f>
        <v>43.20225</v>
      </c>
      <c r="AD261" s="23" t="n">
        <v>0.03165</v>
      </c>
      <c r="AE261" s="23" t="n">
        <f aca="false">+(VLOOKUP($L261,ceny!$A$3:T$7,2,FALSE()))*AD261</f>
        <v>18.51525</v>
      </c>
      <c r="AF261" s="23" t="n">
        <v>1.65635</v>
      </c>
      <c r="AG261" s="23" t="n">
        <f aca="false">+(VLOOKUP($L261,ceny!$A$3:V$7,2,FALSE()))*AF261</f>
        <v>968.96475</v>
      </c>
      <c r="AH261" s="23" t="n">
        <v>4.0934</v>
      </c>
      <c r="AI261" s="23" t="n">
        <f aca="false">+(VLOOKUP($L261,ceny!$A$3:X$7,2,FALSE()))*AH261</f>
        <v>2394.639</v>
      </c>
      <c r="AJ261" s="23" t="n">
        <v>3.51315</v>
      </c>
      <c r="AK261" s="23" t="n">
        <f aca="false">+(VLOOKUP($L261,ceny!$A$3:Z$7,2,FALSE()))*AJ261</f>
        <v>2055.19275</v>
      </c>
      <c r="AL261" s="23" t="n">
        <v>29.19185</v>
      </c>
      <c r="AM261" s="25" t="n">
        <f aca="false">+(VLOOKUP($L261,ceny!$A$3:AB$7,2,FALSE()))*AL261</f>
        <v>17077.23225</v>
      </c>
    </row>
    <row r="262" customFormat="false" ht="25" hidden="true" customHeight="false" outlineLevel="0" collapsed="false">
      <c r="C262" s="26"/>
      <c r="D262" s="26"/>
      <c r="E262" s="26"/>
      <c r="F262" s="26"/>
      <c r="G262" s="26"/>
      <c r="H262" s="22" t="s">
        <v>1018</v>
      </c>
      <c r="I262" s="22" t="s">
        <v>379</v>
      </c>
      <c r="J262" s="22" t="s">
        <v>898</v>
      </c>
      <c r="K262" s="22" t="s">
        <v>1017</v>
      </c>
      <c r="L262" s="22" t="s">
        <v>27</v>
      </c>
      <c r="M262" s="22" t="n">
        <f aca="false">VLOOKUP(H262,List1!A:B,2,0)</f>
        <v>276</v>
      </c>
      <c r="N262" s="23" t="n">
        <v>83.4716</v>
      </c>
      <c r="O262" s="23" t="n">
        <f aca="false">+(VLOOKUP($L262,ceny!$A$3:D$7,2,FALSE()))*N262</f>
        <v>48830.886</v>
      </c>
      <c r="P262" s="27" t="n">
        <v>45.1329</v>
      </c>
      <c r="Q262" s="23" t="n">
        <f aca="false">+(VLOOKUP($L262,ceny!$A$3:F$7,2,FALSE()))*P262</f>
        <v>26402.7465</v>
      </c>
      <c r="R262" s="23" t="n">
        <v>78.8718</v>
      </c>
      <c r="S262" s="23" t="n">
        <f aca="false">+(VLOOKUP($L262,ceny!$A$3:H$7,2,FALSE()))*R262</f>
        <v>46140.003</v>
      </c>
      <c r="T262" s="23" t="n">
        <v>22.10225</v>
      </c>
      <c r="U262" s="23" t="n">
        <f aca="false">+(VLOOKUP($L262,ceny!$A$3:J$7,2,FALSE()))*T262</f>
        <v>12929.81625</v>
      </c>
      <c r="V262" s="23" t="n">
        <v>0</v>
      </c>
      <c r="W262" s="23" t="n">
        <f aca="false">+(VLOOKUP($L262,ceny!$A$3:L$7,2,FALSE()))*V262</f>
        <v>0</v>
      </c>
      <c r="X262" s="23" t="n">
        <v>0</v>
      </c>
      <c r="Y262" s="23" t="n">
        <f aca="false">+(VLOOKUP($L262,ceny!$A$3:N$7,2,FALSE()))*X262</f>
        <v>0</v>
      </c>
      <c r="Z262" s="23" t="n">
        <v>0</v>
      </c>
      <c r="AA262" s="23" t="n">
        <f aca="false">+(VLOOKUP($L262,ceny!$A$3:P$7,2,FALSE()))*Z262</f>
        <v>0</v>
      </c>
      <c r="AB262" s="23" t="n">
        <v>0</v>
      </c>
      <c r="AC262" s="23" t="n">
        <f aca="false">+(VLOOKUP($L262,ceny!$A$3:R$7,2,FALSE()))*AB262</f>
        <v>0</v>
      </c>
      <c r="AD262" s="23" t="n">
        <v>0</v>
      </c>
      <c r="AE262" s="23" t="n">
        <f aca="false">+(VLOOKUP($L262,ceny!$A$3:T$7,2,FALSE()))*AD262</f>
        <v>0</v>
      </c>
      <c r="AF262" s="23" t="n">
        <v>12.871</v>
      </c>
      <c r="AG262" s="23" t="n">
        <f aca="false">+(VLOOKUP($L262,ceny!$A$3:V$7,2,FALSE()))*AF262</f>
        <v>7529.535</v>
      </c>
      <c r="AH262" s="23" t="n">
        <v>42.14725</v>
      </c>
      <c r="AI262" s="23" t="n">
        <f aca="false">+(VLOOKUP($L262,ceny!$A$3:X$7,2,FALSE()))*AH262</f>
        <v>24656.14125</v>
      </c>
      <c r="AJ262" s="23" t="n">
        <v>45.96635</v>
      </c>
      <c r="AK262" s="23" t="n">
        <f aca="false">+(VLOOKUP($L262,ceny!$A$3:Z$7,2,FALSE()))*AJ262</f>
        <v>26890.31475</v>
      </c>
      <c r="AL262" s="23" t="n">
        <v>330.56315</v>
      </c>
      <c r="AM262" s="25" t="n">
        <f aca="false">+(VLOOKUP($L262,ceny!$A$3:AB$7,2,FALSE()))*AL262</f>
        <v>193379.44275</v>
      </c>
    </row>
    <row r="263" customFormat="false" ht="25" hidden="true" customHeight="false" outlineLevel="0" collapsed="false">
      <c r="C263" s="20" t="s">
        <v>1019</v>
      </c>
      <c r="D263" s="21" t="s">
        <v>1020</v>
      </c>
      <c r="E263" s="21" t="s">
        <v>1021</v>
      </c>
      <c r="F263" s="21" t="s">
        <v>1022</v>
      </c>
      <c r="G263" s="21" t="s">
        <v>1023</v>
      </c>
      <c r="H263" s="22" t="s">
        <v>1024</v>
      </c>
      <c r="I263" s="22" t="s">
        <v>286</v>
      </c>
      <c r="J263" s="22" t="s">
        <v>1025</v>
      </c>
      <c r="K263" s="22" t="s">
        <v>1026</v>
      </c>
      <c r="L263" s="22" t="s">
        <v>27</v>
      </c>
      <c r="M263" s="22" t="n">
        <f aca="false">VLOOKUP(H263,List1!A:B,2,0)</f>
        <v>144</v>
      </c>
      <c r="N263" s="23" t="n">
        <v>27.219</v>
      </c>
      <c r="O263" s="23" t="n">
        <f aca="false">+(VLOOKUP($L263,ceny!$A$3:D$7,2,FALSE()))*N263</f>
        <v>15923.115</v>
      </c>
      <c r="P263" s="27" t="n">
        <v>30.90095</v>
      </c>
      <c r="Q263" s="23" t="n">
        <f aca="false">+(VLOOKUP($L263,ceny!$A$3:F$7,2,FALSE()))*P263</f>
        <v>18077.05575</v>
      </c>
      <c r="R263" s="23" t="n">
        <v>26.49105</v>
      </c>
      <c r="S263" s="23" t="n">
        <f aca="false">+(VLOOKUP($L263,ceny!$A$3:H$7,2,FALSE()))*R263</f>
        <v>15497.26425</v>
      </c>
      <c r="T263" s="23" t="n">
        <v>13.0609</v>
      </c>
      <c r="U263" s="23" t="n">
        <f aca="false">+(VLOOKUP($L263,ceny!$A$3:J$7,2,FALSE()))*T263</f>
        <v>7640.6265</v>
      </c>
      <c r="V263" s="23" t="n">
        <v>3.15445</v>
      </c>
      <c r="W263" s="23" t="n">
        <f aca="false">+(VLOOKUP($L263,ceny!$A$3:L$7,2,FALSE()))*V263</f>
        <v>1845.35325</v>
      </c>
      <c r="X263" s="23" t="n">
        <v>1.84625</v>
      </c>
      <c r="Y263" s="23" t="n">
        <f aca="false">+(VLOOKUP($L263,ceny!$A$3:N$7,2,FALSE()))*X263</f>
        <v>1080.05625</v>
      </c>
      <c r="Z263" s="23" t="n">
        <v>1.04445</v>
      </c>
      <c r="AA263" s="23" t="n">
        <f aca="false">+(VLOOKUP($L263,ceny!$A$3:P$7,2,FALSE()))*Z263</f>
        <v>611.00325</v>
      </c>
      <c r="AB263" s="23" t="n">
        <v>1.50865</v>
      </c>
      <c r="AC263" s="23" t="n">
        <f aca="false">+(VLOOKUP($L263,ceny!$A$3:R$7,2,FALSE()))*AB263</f>
        <v>882.56025</v>
      </c>
      <c r="AD263" s="23" t="n">
        <v>2.6586</v>
      </c>
      <c r="AE263" s="23" t="n">
        <f aca="false">+(VLOOKUP($L263,ceny!$A$3:T$7,2,FALSE()))*AD263</f>
        <v>1555.281</v>
      </c>
      <c r="AF263" s="23" t="n">
        <v>11.13025</v>
      </c>
      <c r="AG263" s="23" t="n">
        <f aca="false">+(VLOOKUP($L263,ceny!$A$3:V$7,2,FALSE()))*AF263</f>
        <v>6511.19625</v>
      </c>
      <c r="AH263" s="23" t="n">
        <v>18.2515</v>
      </c>
      <c r="AI263" s="23" t="n">
        <f aca="false">+(VLOOKUP($L263,ceny!$A$3:X$7,2,FALSE()))*AH263</f>
        <v>10677.1275</v>
      </c>
      <c r="AJ263" s="23" t="n">
        <v>31.2913</v>
      </c>
      <c r="AK263" s="23" t="n">
        <f aca="false">+(VLOOKUP($L263,ceny!$A$3:Z$7,2,FALSE()))*AJ263</f>
        <v>18305.4105</v>
      </c>
      <c r="AL263" s="23" t="n">
        <v>168.55735</v>
      </c>
      <c r="AM263" s="25" t="n">
        <f aca="false">+(VLOOKUP($L263,ceny!$A$3:AB$7,2,FALSE()))*AL263</f>
        <v>98606.04975</v>
      </c>
    </row>
    <row r="264" customFormat="false" ht="12.5" hidden="true" customHeight="false" outlineLevel="0" collapsed="false">
      <c r="C264" s="20" t="s">
        <v>1027</v>
      </c>
      <c r="D264" s="21" t="s">
        <v>1028</v>
      </c>
      <c r="E264" s="21" t="s">
        <v>58</v>
      </c>
      <c r="F264" s="21" t="s">
        <v>1029</v>
      </c>
      <c r="G264" s="21" t="s">
        <v>1030</v>
      </c>
      <c r="H264" s="22" t="s">
        <v>1031</v>
      </c>
      <c r="I264" s="22" t="s">
        <v>205</v>
      </c>
      <c r="J264" s="22" t="s">
        <v>499</v>
      </c>
      <c r="K264" s="22" t="s">
        <v>1032</v>
      </c>
      <c r="L264" s="22" t="s">
        <v>27</v>
      </c>
      <c r="M264" s="22" t="n">
        <f aca="false">VLOOKUP(H264,List1!A:B,2,0)</f>
        <v>167.748</v>
      </c>
      <c r="N264" s="23" t="n">
        <v>44.2045</v>
      </c>
      <c r="O264" s="23" t="n">
        <f aca="false">+(VLOOKUP($L264,ceny!$A$3:D$7,2,FALSE()))*N264</f>
        <v>25859.6325</v>
      </c>
      <c r="P264" s="27" t="n">
        <v>36.9883</v>
      </c>
      <c r="Q264" s="23" t="n">
        <f aca="false">+(VLOOKUP($L264,ceny!$A$3:F$7,2,FALSE()))*P264</f>
        <v>21638.1555</v>
      </c>
      <c r="R264" s="23" t="n">
        <v>36.503</v>
      </c>
      <c r="S264" s="23" t="n">
        <f aca="false">+(VLOOKUP($L264,ceny!$A$3:H$7,2,FALSE()))*R264</f>
        <v>21354.255</v>
      </c>
      <c r="T264" s="23" t="n">
        <v>16.247</v>
      </c>
      <c r="U264" s="23" t="n">
        <f aca="false">+(VLOOKUP($L264,ceny!$A$3:J$7,2,FALSE()))*T264</f>
        <v>9504.495</v>
      </c>
      <c r="V264" s="23" t="n">
        <v>0.7596</v>
      </c>
      <c r="W264" s="23" t="n">
        <f aca="false">+(VLOOKUP($L264,ceny!$A$3:L$7,2,FALSE()))*V264</f>
        <v>444.366</v>
      </c>
      <c r="X264" s="23" t="n">
        <v>1.4137</v>
      </c>
      <c r="Y264" s="23" t="n">
        <f aca="false">+(VLOOKUP($L264,ceny!$A$3:N$7,2,FALSE()))*X264</f>
        <v>827.0145</v>
      </c>
      <c r="Z264" s="23" t="n">
        <v>1.55085</v>
      </c>
      <c r="AA264" s="23" t="n">
        <f aca="false">+(VLOOKUP($L264,ceny!$A$3:P$7,2,FALSE()))*Z264</f>
        <v>907.24725</v>
      </c>
      <c r="AB264" s="23" t="n">
        <v>1.06555</v>
      </c>
      <c r="AC264" s="23" t="n">
        <f aca="false">+(VLOOKUP($L264,ceny!$A$3:R$7,2,FALSE()))*AB264</f>
        <v>623.34675</v>
      </c>
      <c r="AD264" s="23" t="n">
        <v>0.66465</v>
      </c>
      <c r="AE264" s="23" t="n">
        <f aca="false">+(VLOOKUP($L264,ceny!$A$3:T$7,2,FALSE()))*AD264</f>
        <v>388.82025</v>
      </c>
      <c r="AF264" s="23" t="n">
        <v>14.59065</v>
      </c>
      <c r="AG264" s="23" t="n">
        <f aca="false">+(VLOOKUP($L264,ceny!$A$3:V$7,2,FALSE()))*AF264</f>
        <v>8535.53025</v>
      </c>
      <c r="AH264" s="23" t="n">
        <v>22.4293</v>
      </c>
      <c r="AI264" s="23" t="n">
        <f aca="false">+(VLOOKUP($L264,ceny!$A$3:X$7,2,FALSE()))*AH264</f>
        <v>13121.1405</v>
      </c>
      <c r="AJ264" s="23" t="n">
        <v>39.61525</v>
      </c>
      <c r="AK264" s="23" t="n">
        <f aca="false">+(VLOOKUP($L264,ceny!$A$3:Z$7,2,FALSE()))*AJ264</f>
        <v>23174.92125</v>
      </c>
      <c r="AL264" s="23" t="n">
        <v>216.03235</v>
      </c>
      <c r="AM264" s="25" t="n">
        <f aca="false">+(VLOOKUP($L264,ceny!$A$3:AB$7,2,FALSE()))*AL264</f>
        <v>126378.92475</v>
      </c>
    </row>
    <row r="265" customFormat="false" ht="12.5" hidden="true" customHeight="false" outlineLevel="0" collapsed="false">
      <c r="C265" s="20" t="s">
        <v>1033</v>
      </c>
      <c r="D265" s="21" t="s">
        <v>1034</v>
      </c>
      <c r="E265" s="21" t="s">
        <v>272</v>
      </c>
      <c r="F265" s="21" t="s">
        <v>273</v>
      </c>
      <c r="G265" s="21" t="s">
        <v>1035</v>
      </c>
      <c r="H265" s="22" t="s">
        <v>1036</v>
      </c>
      <c r="I265" s="22" t="s">
        <v>276</v>
      </c>
      <c r="J265" s="22" t="s">
        <v>277</v>
      </c>
      <c r="K265" s="22" t="s">
        <v>94</v>
      </c>
      <c r="L265" s="22" t="s">
        <v>96</v>
      </c>
      <c r="M265" s="22" t="n">
        <f aca="false">VLOOKUP(H265,List1!A:B,2,0)</f>
        <v>63.417</v>
      </c>
      <c r="N265" s="23" t="n">
        <v>18.8001</v>
      </c>
      <c r="O265" s="23" t="n">
        <f aca="false">+(VLOOKUP($L265,ceny!$A$3:D$7,2,FALSE()))*N265</f>
        <v>10998.0585</v>
      </c>
      <c r="P265" s="27" t="n">
        <v>13.3352</v>
      </c>
      <c r="Q265" s="23" t="n">
        <f aca="false">+(VLOOKUP($L265,ceny!$A$3:F$7,2,FALSE()))*P265</f>
        <v>7801.092</v>
      </c>
      <c r="R265" s="23" t="n">
        <v>13.0398</v>
      </c>
      <c r="S265" s="23" t="n">
        <f aca="false">+(VLOOKUP($L265,ceny!$A$3:H$7,2,FALSE()))*R265</f>
        <v>7628.283</v>
      </c>
      <c r="T265" s="23" t="n">
        <v>5.8025</v>
      </c>
      <c r="U265" s="23" t="n">
        <f aca="false">+(VLOOKUP($L265,ceny!$A$3:J$7,2,FALSE()))*T265</f>
        <v>3394.4625</v>
      </c>
      <c r="V265" s="23" t="n">
        <v>1.42425</v>
      </c>
      <c r="W265" s="23" t="n">
        <f aca="false">+(VLOOKUP($L265,ceny!$A$3:L$7,2,FALSE()))*V265</f>
        <v>833.18625</v>
      </c>
      <c r="X265" s="23" t="n">
        <v>0.6963</v>
      </c>
      <c r="Y265" s="23" t="n">
        <f aca="false">+(VLOOKUP($L265,ceny!$A$3:N$7,2,FALSE()))*X265</f>
        <v>407.3355</v>
      </c>
      <c r="Z265" s="23" t="n">
        <v>1.17105</v>
      </c>
      <c r="AA265" s="23" t="n">
        <f aca="false">+(VLOOKUP($L265,ceny!$A$3:P$7,2,FALSE()))*Z265</f>
        <v>685.06425</v>
      </c>
      <c r="AB265" s="23" t="n">
        <v>0.22155</v>
      </c>
      <c r="AC265" s="23" t="n">
        <f aca="false">+(VLOOKUP($L265,ceny!$A$3:R$7,2,FALSE()))*AB265</f>
        <v>129.60675</v>
      </c>
      <c r="AD265" s="23" t="n">
        <v>0.83345</v>
      </c>
      <c r="AE265" s="23" t="n">
        <f aca="false">+(VLOOKUP($L265,ceny!$A$3:T$7,2,FALSE()))*AD265</f>
        <v>487.56825</v>
      </c>
      <c r="AF265" s="23" t="n">
        <v>5.3383</v>
      </c>
      <c r="AG265" s="23" t="n">
        <f aca="false">+(VLOOKUP($L265,ceny!$A$3:V$7,2,FALSE()))*AF265</f>
        <v>3122.9055</v>
      </c>
      <c r="AH265" s="23" t="n">
        <v>8.95695</v>
      </c>
      <c r="AI265" s="23" t="n">
        <f aca="false">+(VLOOKUP($L265,ceny!$A$3:X$7,2,FALSE()))*AH265</f>
        <v>5239.81575</v>
      </c>
      <c r="AJ265" s="23" t="n">
        <v>16.08875</v>
      </c>
      <c r="AK265" s="23" t="n">
        <f aca="false">+(VLOOKUP($L265,ceny!$A$3:Z$7,2,FALSE()))*AJ265</f>
        <v>9411.91875</v>
      </c>
      <c r="AL265" s="23" t="n">
        <v>85.7082</v>
      </c>
      <c r="AM265" s="25" t="n">
        <f aca="false">+(VLOOKUP($L265,ceny!$A$3:AB$7,2,FALSE()))*AL265</f>
        <v>50139.297</v>
      </c>
    </row>
    <row r="266" customFormat="false" ht="12.5" hidden="true" customHeight="false" outlineLevel="0" collapsed="false">
      <c r="C266" s="26"/>
      <c r="D266" s="26"/>
      <c r="E266" s="26"/>
      <c r="F266" s="26"/>
      <c r="G266" s="26"/>
      <c r="H266" s="22" t="s">
        <v>1037</v>
      </c>
      <c r="I266" s="22" t="s">
        <v>276</v>
      </c>
      <c r="J266" s="22" t="s">
        <v>277</v>
      </c>
      <c r="K266" s="22" t="s">
        <v>94</v>
      </c>
      <c r="L266" s="22" t="s">
        <v>96</v>
      </c>
      <c r="M266" s="22" t="n">
        <f aca="false">VLOOKUP(H266,List1!A:B,2,0)</f>
        <v>69.174</v>
      </c>
      <c r="N266" s="23" t="n">
        <v>15.9516</v>
      </c>
      <c r="O266" s="23" t="n">
        <f aca="false">+(VLOOKUP($L266,ceny!$A$3:D$7,2,FALSE()))*N266</f>
        <v>9331.686</v>
      </c>
      <c r="P266" s="27" t="n">
        <v>12.20635</v>
      </c>
      <c r="Q266" s="23" t="n">
        <f aca="false">+(VLOOKUP($L266,ceny!$A$3:F$7,2,FALSE()))*P266</f>
        <v>7140.71475</v>
      </c>
      <c r="R266" s="23" t="n">
        <v>11.1408</v>
      </c>
      <c r="S266" s="23" t="n">
        <f aca="false">+(VLOOKUP($L266,ceny!$A$3:H$7,2,FALSE()))*R266</f>
        <v>6517.368</v>
      </c>
      <c r="T266" s="23" t="n">
        <v>7.07905</v>
      </c>
      <c r="U266" s="23" t="n">
        <f aca="false">+(VLOOKUP($L266,ceny!$A$3:J$7,2,FALSE()))*T266</f>
        <v>4141.24425</v>
      </c>
      <c r="V266" s="23" t="n">
        <v>3.59755</v>
      </c>
      <c r="W266" s="23" t="n">
        <f aca="false">+(VLOOKUP($L266,ceny!$A$3:L$7,2,FALSE()))*V266</f>
        <v>2104.56675</v>
      </c>
      <c r="X266" s="23" t="n">
        <v>2.6375</v>
      </c>
      <c r="Y266" s="23" t="n">
        <f aca="false">+(VLOOKUP($L266,ceny!$A$3:N$7,2,FALSE()))*X266</f>
        <v>1542.9375</v>
      </c>
      <c r="Z266" s="23" t="n">
        <v>2.47925</v>
      </c>
      <c r="AA266" s="23" t="n">
        <f aca="false">+(VLOOKUP($L266,ceny!$A$3:P$7,2,FALSE()))*Z266</f>
        <v>1450.36125</v>
      </c>
      <c r="AB266" s="23" t="n">
        <v>1.688</v>
      </c>
      <c r="AC266" s="23" t="n">
        <f aca="false">+(VLOOKUP($L266,ceny!$A$3:R$7,2,FALSE()))*AB266</f>
        <v>987.48</v>
      </c>
      <c r="AD266" s="23" t="n">
        <v>2.9751</v>
      </c>
      <c r="AE266" s="23" t="n">
        <f aca="false">+(VLOOKUP($L266,ceny!$A$3:T$7,2,FALSE()))*AD266</f>
        <v>1740.4335</v>
      </c>
      <c r="AF266" s="23" t="n">
        <v>7.6171</v>
      </c>
      <c r="AG266" s="23" t="n">
        <f aca="false">+(VLOOKUP($L266,ceny!$A$3:V$7,2,FALSE()))*AF266</f>
        <v>4456.0035</v>
      </c>
      <c r="AH266" s="23" t="n">
        <v>7.9547</v>
      </c>
      <c r="AI266" s="23" t="n">
        <f aca="false">+(VLOOKUP($L266,ceny!$A$3:X$7,2,FALSE()))*AH266</f>
        <v>4653.4995</v>
      </c>
      <c r="AJ266" s="23" t="n">
        <v>13.53565</v>
      </c>
      <c r="AK266" s="23" t="n">
        <f aca="false">+(VLOOKUP($L266,ceny!$A$3:Z$7,2,FALSE()))*AJ266</f>
        <v>7918.35525</v>
      </c>
      <c r="AL266" s="23" t="n">
        <v>88.86265</v>
      </c>
      <c r="AM266" s="25" t="n">
        <f aca="false">+(VLOOKUP($L266,ceny!$A$3:AB$7,2,FALSE()))*AL266</f>
        <v>51984.65025</v>
      </c>
    </row>
    <row r="267" customFormat="false" ht="12.5" hidden="true" customHeight="false" outlineLevel="0" collapsed="false">
      <c r="C267" s="20" t="s">
        <v>1038</v>
      </c>
      <c r="D267" s="21" t="s">
        <v>1039</v>
      </c>
      <c r="E267" s="21" t="s">
        <v>133</v>
      </c>
      <c r="F267" s="21" t="s">
        <v>1040</v>
      </c>
      <c r="G267" s="21" t="s">
        <v>1041</v>
      </c>
      <c r="H267" s="22" t="s">
        <v>1042</v>
      </c>
      <c r="I267" s="22" t="s">
        <v>1043</v>
      </c>
      <c r="J267" s="22" t="s">
        <v>1044</v>
      </c>
      <c r="K267" s="22" t="s">
        <v>1045</v>
      </c>
      <c r="L267" s="22" t="s">
        <v>27</v>
      </c>
      <c r="M267" s="22" t="n">
        <f aca="false">VLOOKUP(H267,List1!A:B,2,0)</f>
        <v>60</v>
      </c>
      <c r="N267" s="23" t="n">
        <v>14.02095</v>
      </c>
      <c r="O267" s="23" t="n">
        <f aca="false">+(VLOOKUP($L267,ceny!$A$3:D$7,2,FALSE()))*N267</f>
        <v>8202.25575</v>
      </c>
      <c r="P267" s="27" t="n">
        <v>12.07975</v>
      </c>
      <c r="Q267" s="23" t="n">
        <f aca="false">+(VLOOKUP($L267,ceny!$A$3:F$7,2,FALSE()))*P267</f>
        <v>7066.65375</v>
      </c>
      <c r="R267" s="23" t="n">
        <v>11.34125</v>
      </c>
      <c r="S267" s="23" t="n">
        <f aca="false">+(VLOOKUP($L267,ceny!$A$3:H$7,2,FALSE()))*R267</f>
        <v>6634.63125</v>
      </c>
      <c r="T267" s="23" t="n">
        <v>5.18005</v>
      </c>
      <c r="U267" s="23" t="n">
        <f aca="false">+(VLOOKUP($L267,ceny!$A$3:J$7,2,FALSE()))*T267</f>
        <v>3030.32925</v>
      </c>
      <c r="V267" s="23" t="n">
        <v>1.08665</v>
      </c>
      <c r="W267" s="23" t="n">
        <f aca="false">+(VLOOKUP($L267,ceny!$A$3:L$7,2,FALSE()))*V267</f>
        <v>635.69025</v>
      </c>
      <c r="X267" s="23" t="n">
        <v>1.0339</v>
      </c>
      <c r="Y267" s="23" t="n">
        <f aca="false">+(VLOOKUP($L267,ceny!$A$3:N$7,2,FALSE()))*X267</f>
        <v>604.8315</v>
      </c>
      <c r="Z267" s="23" t="n">
        <v>1.10775</v>
      </c>
      <c r="AA267" s="23" t="n">
        <f aca="false">+(VLOOKUP($L267,ceny!$A$3:P$7,2,FALSE()))*Z267</f>
        <v>648.03375</v>
      </c>
      <c r="AB267" s="23" t="n">
        <v>0.70685</v>
      </c>
      <c r="AC267" s="23" t="n">
        <f aca="false">+(VLOOKUP($L267,ceny!$A$3:R$7,2,FALSE()))*AB267</f>
        <v>413.50725</v>
      </c>
      <c r="AD267" s="23" t="n">
        <v>0.844</v>
      </c>
      <c r="AE267" s="23" t="n">
        <f aca="false">+(VLOOKUP($L267,ceny!$A$3:T$7,2,FALSE()))*AD267</f>
        <v>493.74</v>
      </c>
      <c r="AF267" s="23" t="n">
        <v>4.6631</v>
      </c>
      <c r="AG267" s="23" t="n">
        <f aca="false">+(VLOOKUP($L267,ceny!$A$3:V$7,2,FALSE()))*AF267</f>
        <v>2727.9135</v>
      </c>
      <c r="AH267" s="23" t="n">
        <v>7.58545</v>
      </c>
      <c r="AI267" s="23" t="n">
        <f aca="false">+(VLOOKUP($L267,ceny!$A$3:X$7,2,FALSE()))*AH267</f>
        <v>4437.48825</v>
      </c>
      <c r="AJ267" s="23" t="n">
        <v>14.2003</v>
      </c>
      <c r="AK267" s="23" t="n">
        <f aca="false">+(VLOOKUP($L267,ceny!$A$3:Z$7,2,FALSE()))*AJ267</f>
        <v>8307.1755</v>
      </c>
      <c r="AL267" s="23" t="n">
        <v>73.85</v>
      </c>
      <c r="AM267" s="25" t="n">
        <f aca="false">+(VLOOKUP($L267,ceny!$A$3:AB$7,2,FALSE()))*AL267</f>
        <v>43202.25</v>
      </c>
    </row>
    <row r="268" customFormat="false" ht="25" hidden="true" customHeight="false" outlineLevel="0" collapsed="false">
      <c r="C268" s="28"/>
      <c r="D268" s="28"/>
      <c r="E268" s="28"/>
      <c r="F268" s="28"/>
      <c r="G268" s="28"/>
      <c r="H268" s="22" t="s">
        <v>1046</v>
      </c>
      <c r="I268" s="22" t="s">
        <v>1043</v>
      </c>
      <c r="J268" s="22" t="s">
        <v>1047</v>
      </c>
      <c r="K268" s="22" t="s">
        <v>930</v>
      </c>
      <c r="L268" s="22" t="s">
        <v>27</v>
      </c>
      <c r="M268" s="22" t="n">
        <f aca="false">VLOOKUP(H268,List1!A:B,2,0)</f>
        <v>136</v>
      </c>
      <c r="N268" s="23" t="n">
        <v>31.49175</v>
      </c>
      <c r="O268" s="23" t="n">
        <f aca="false">+(VLOOKUP($L268,ceny!$A$3:D$7,2,FALSE()))*N268</f>
        <v>18422.67375</v>
      </c>
      <c r="P268" s="27" t="n">
        <v>30.14135</v>
      </c>
      <c r="Q268" s="23" t="n">
        <f aca="false">+(VLOOKUP($L268,ceny!$A$3:F$7,2,FALSE()))*P268</f>
        <v>17632.68975</v>
      </c>
      <c r="R268" s="23" t="n">
        <v>31.61835</v>
      </c>
      <c r="S268" s="23" t="n">
        <f aca="false">+(VLOOKUP($L268,ceny!$A$3:H$7,2,FALSE()))*R268</f>
        <v>18496.73475</v>
      </c>
      <c r="T268" s="23" t="n">
        <v>11.5628</v>
      </c>
      <c r="U268" s="23" t="n">
        <f aca="false">+(VLOOKUP($L268,ceny!$A$3:J$7,2,FALSE()))*T268</f>
        <v>6764.238</v>
      </c>
      <c r="V268" s="23" t="n">
        <v>0</v>
      </c>
      <c r="W268" s="23" t="n">
        <f aca="false">+(VLOOKUP($L268,ceny!$A$3:L$7,2,FALSE()))*V268</f>
        <v>0</v>
      </c>
      <c r="X268" s="23" t="n">
        <v>0</v>
      </c>
      <c r="Y268" s="23" t="n">
        <f aca="false">+(VLOOKUP($L268,ceny!$A$3:N$7,2,FALSE()))*X268</f>
        <v>0</v>
      </c>
      <c r="Z268" s="23" t="n">
        <v>0.0211</v>
      </c>
      <c r="AA268" s="23" t="n">
        <f aca="false">+(VLOOKUP($L268,ceny!$A$3:P$7,2,FALSE()))*Z268</f>
        <v>12.3435</v>
      </c>
      <c r="AB268" s="23" t="n">
        <v>0</v>
      </c>
      <c r="AC268" s="23" t="n">
        <f aca="false">+(VLOOKUP($L268,ceny!$A$3:R$7,2,FALSE()))*AB268</f>
        <v>0</v>
      </c>
      <c r="AD268" s="23" t="n">
        <v>0</v>
      </c>
      <c r="AE268" s="23" t="n">
        <f aca="false">+(VLOOKUP($L268,ceny!$A$3:T$7,2,FALSE()))*AD268</f>
        <v>0</v>
      </c>
      <c r="AF268" s="23" t="n">
        <v>9.69545</v>
      </c>
      <c r="AG268" s="23" t="n">
        <f aca="false">+(VLOOKUP($L268,ceny!$A$3:V$7,2,FALSE()))*AF268</f>
        <v>5671.83825</v>
      </c>
      <c r="AH268" s="23" t="n">
        <v>17.16485</v>
      </c>
      <c r="AI268" s="23" t="n">
        <f aca="false">+(VLOOKUP($L268,ceny!$A$3:X$7,2,FALSE()))*AH268</f>
        <v>10041.43725</v>
      </c>
      <c r="AJ268" s="23" t="n">
        <v>34.38245</v>
      </c>
      <c r="AK268" s="23" t="n">
        <f aca="false">+(VLOOKUP($L268,ceny!$A$3:Z$7,2,FALSE()))*AJ268</f>
        <v>20113.73325</v>
      </c>
      <c r="AL268" s="23" t="n">
        <v>166.0781</v>
      </c>
      <c r="AM268" s="25" t="n">
        <f aca="false">+(VLOOKUP($L268,ceny!$A$3:AB$7,2,FALSE()))*AL268</f>
        <v>97155.6885</v>
      </c>
    </row>
    <row r="269" customFormat="false" ht="25" hidden="true" customHeight="false" outlineLevel="0" collapsed="false">
      <c r="C269" s="26"/>
      <c r="D269" s="26"/>
      <c r="E269" s="26"/>
      <c r="F269" s="26"/>
      <c r="G269" s="26"/>
      <c r="H269" s="22" t="s">
        <v>1048</v>
      </c>
      <c r="I269" s="22" t="s">
        <v>316</v>
      </c>
      <c r="J269" s="22" t="s">
        <v>1047</v>
      </c>
      <c r="K269" s="22" t="s">
        <v>930</v>
      </c>
      <c r="L269" s="22" t="s">
        <v>96</v>
      </c>
      <c r="M269" s="22" t="n">
        <f aca="false">VLOOKUP(H269,List1!A:B,2,0)</f>
        <v>0</v>
      </c>
      <c r="N269" s="23" t="n">
        <v>0.8651</v>
      </c>
      <c r="O269" s="23" t="n">
        <f aca="false">+(VLOOKUP($L269,ceny!$A$3:D$7,2,FALSE()))*N269</f>
        <v>506.0835</v>
      </c>
      <c r="P269" s="27" t="n">
        <v>0.81235</v>
      </c>
      <c r="Q269" s="23" t="n">
        <f aca="false">+(VLOOKUP($L269,ceny!$A$3:F$7,2,FALSE()))*P269</f>
        <v>475.22475</v>
      </c>
      <c r="R269" s="23" t="n">
        <v>0.6963</v>
      </c>
      <c r="S269" s="23" t="n">
        <f aca="false">+(VLOOKUP($L269,ceny!$A$3:H$7,2,FALSE()))*R269</f>
        <v>407.3355</v>
      </c>
      <c r="T269" s="23" t="n">
        <v>1.31875</v>
      </c>
      <c r="U269" s="23" t="n">
        <f aca="false">+(VLOOKUP($L269,ceny!$A$3:J$7,2,FALSE()))*T269</f>
        <v>771.46875</v>
      </c>
      <c r="V269" s="23" t="n">
        <v>1.08665</v>
      </c>
      <c r="W269" s="23" t="n">
        <f aca="false">+(VLOOKUP($L269,ceny!$A$3:L$7,2,FALSE()))*V269</f>
        <v>635.69025</v>
      </c>
      <c r="X269" s="23" t="n">
        <v>0.9284</v>
      </c>
      <c r="Y269" s="23" t="n">
        <f aca="false">+(VLOOKUP($L269,ceny!$A$3:N$7,2,FALSE()))*X269</f>
        <v>543.114</v>
      </c>
      <c r="Z269" s="23" t="n">
        <v>0.4431</v>
      </c>
      <c r="AA269" s="23" t="n">
        <f aca="false">+(VLOOKUP($L269,ceny!$A$3:P$7,2,FALSE()))*Z269</f>
        <v>259.2135</v>
      </c>
      <c r="AB269" s="23" t="n">
        <v>0.2954</v>
      </c>
      <c r="AC269" s="23" t="n">
        <f aca="false">+(VLOOKUP($L269,ceny!$A$3:R$7,2,FALSE()))*AB269</f>
        <v>172.809</v>
      </c>
      <c r="AD269" s="23" t="n">
        <v>0.2743</v>
      </c>
      <c r="AE269" s="23" t="n">
        <f aca="false">+(VLOOKUP($L269,ceny!$A$3:T$7,2,FALSE()))*AD269</f>
        <v>160.4655</v>
      </c>
      <c r="AF269" s="23" t="n">
        <v>1.2871</v>
      </c>
      <c r="AG269" s="23" t="n">
        <f aca="false">+(VLOOKUP($L269,ceny!$A$3:V$7,2,FALSE()))*AF269</f>
        <v>752.9535</v>
      </c>
      <c r="AH269" s="23" t="n">
        <v>1.266</v>
      </c>
      <c r="AI269" s="23" t="n">
        <f aca="false">+(VLOOKUP($L269,ceny!$A$3:X$7,2,FALSE()))*AH269</f>
        <v>740.61</v>
      </c>
      <c r="AJ269" s="23" t="n">
        <v>1.61415</v>
      </c>
      <c r="AK269" s="23" t="n">
        <f aca="false">+(VLOOKUP($L269,ceny!$A$3:Z$7,2,FALSE()))*AJ269</f>
        <v>944.27775</v>
      </c>
      <c r="AL269" s="23" t="n">
        <v>10.8876</v>
      </c>
      <c r="AM269" s="25" t="n">
        <f aca="false">+(VLOOKUP($L269,ceny!$A$3:AB$7,2,FALSE()))*AL269</f>
        <v>6369.246</v>
      </c>
    </row>
    <row r="270" customFormat="false" ht="25" hidden="true" customHeight="false" outlineLevel="0" collapsed="false">
      <c r="C270" s="20" t="s">
        <v>1049</v>
      </c>
      <c r="D270" s="21" t="s">
        <v>1050</v>
      </c>
      <c r="E270" s="21" t="s">
        <v>1051</v>
      </c>
      <c r="F270" s="21" t="s">
        <v>1052</v>
      </c>
      <c r="G270" s="21" t="s">
        <v>1053</v>
      </c>
      <c r="H270" s="22" t="s">
        <v>1054</v>
      </c>
      <c r="I270" s="22" t="s">
        <v>286</v>
      </c>
      <c r="J270" s="22" t="s">
        <v>308</v>
      </c>
      <c r="K270" s="22" t="s">
        <v>641</v>
      </c>
      <c r="L270" s="22" t="s">
        <v>27</v>
      </c>
      <c r="M270" s="22" t="n">
        <f aca="false">VLOOKUP(H270,List1!A:B,2,0)</f>
        <v>144</v>
      </c>
      <c r="N270" s="23" t="n">
        <v>27.71485</v>
      </c>
      <c r="O270" s="23" t="n">
        <f aca="false">+(VLOOKUP($L270,ceny!$A$3:D$7,2,FALSE()))*N270</f>
        <v>16213.18725</v>
      </c>
      <c r="P270" s="27" t="n">
        <v>26.6282</v>
      </c>
      <c r="Q270" s="23" t="n">
        <f aca="false">+(VLOOKUP($L270,ceny!$A$3:F$7,2,FALSE()))*P270</f>
        <v>15577.497</v>
      </c>
      <c r="R270" s="23" t="n">
        <v>28.11575</v>
      </c>
      <c r="S270" s="23" t="n">
        <f aca="false">+(VLOOKUP($L270,ceny!$A$3:H$7,2,FALSE()))*R270</f>
        <v>16447.71375</v>
      </c>
      <c r="T270" s="23" t="n">
        <v>9.0941</v>
      </c>
      <c r="U270" s="23" t="n">
        <f aca="false">+(VLOOKUP($L270,ceny!$A$3:J$7,2,FALSE()))*T270</f>
        <v>5320.0485</v>
      </c>
      <c r="V270" s="23" t="n">
        <v>6.1823</v>
      </c>
      <c r="W270" s="23" t="n">
        <f aca="false">+(VLOOKUP($L270,ceny!$A$3:L$7,2,FALSE()))*V270</f>
        <v>3616.6455</v>
      </c>
      <c r="X270" s="23" t="n">
        <v>4.99015</v>
      </c>
      <c r="Y270" s="23" t="n">
        <f aca="false">+(VLOOKUP($L270,ceny!$A$3:N$7,2,FALSE()))*X270</f>
        <v>2919.23775</v>
      </c>
      <c r="Z270" s="23" t="n">
        <v>4.33605</v>
      </c>
      <c r="AA270" s="23" t="n">
        <f aca="false">+(VLOOKUP($L270,ceny!$A$3:P$7,2,FALSE()))*Z270</f>
        <v>2536.58925</v>
      </c>
      <c r="AB270" s="23" t="n">
        <v>4.18835</v>
      </c>
      <c r="AC270" s="23" t="n">
        <f aca="false">+(VLOOKUP($L270,ceny!$A$3:R$7,2,FALSE()))*AB270</f>
        <v>2450.18475</v>
      </c>
      <c r="AD270" s="23" t="n">
        <v>6.25615</v>
      </c>
      <c r="AE270" s="23" t="n">
        <f aca="false">+(VLOOKUP($L270,ceny!$A$3:T$7,2,FALSE()))*AD270</f>
        <v>3659.84775</v>
      </c>
      <c r="AF270" s="23" t="n">
        <v>13.13475</v>
      </c>
      <c r="AG270" s="23" t="n">
        <f aca="false">+(VLOOKUP($L270,ceny!$A$3:V$7,2,FALSE()))*AF270</f>
        <v>7683.82875</v>
      </c>
      <c r="AH270" s="23" t="n">
        <v>20.20325</v>
      </c>
      <c r="AI270" s="23" t="n">
        <f aca="false">+(VLOOKUP($L270,ceny!$A$3:X$7,2,FALSE()))*AH270</f>
        <v>11818.90125</v>
      </c>
      <c r="AJ270" s="23" t="n">
        <v>30.0042</v>
      </c>
      <c r="AK270" s="23" t="n">
        <f aca="false">+(VLOOKUP($L270,ceny!$A$3:Z$7,2,FALSE()))*AJ270</f>
        <v>17552.457</v>
      </c>
      <c r="AL270" s="23" t="n">
        <v>180.8481</v>
      </c>
      <c r="AM270" s="25" t="n">
        <f aca="false">+(VLOOKUP($L270,ceny!$A$3:AB$7,2,FALSE()))*AL270</f>
        <v>105796.1385</v>
      </c>
    </row>
    <row r="271" customFormat="false" ht="12.5" hidden="true" customHeight="false" outlineLevel="0" collapsed="false">
      <c r="C271" s="28"/>
      <c r="D271" s="28"/>
      <c r="E271" s="28"/>
      <c r="F271" s="28"/>
      <c r="G271" s="28"/>
      <c r="H271" s="22" t="s">
        <v>1055</v>
      </c>
      <c r="I271" s="22" t="s">
        <v>418</v>
      </c>
      <c r="J271" s="22" t="s">
        <v>1056</v>
      </c>
      <c r="K271" s="22" t="s">
        <v>1057</v>
      </c>
      <c r="L271" s="22" t="s">
        <v>27</v>
      </c>
      <c r="M271" s="22" t="n">
        <f aca="false">VLOOKUP(H271,List1!A:B,2,0)</f>
        <v>62</v>
      </c>
      <c r="N271" s="23" t="n">
        <v>13.28245</v>
      </c>
      <c r="O271" s="23" t="n">
        <f aca="false">+(VLOOKUP($L271,ceny!$A$3:D$7,2,FALSE()))*N271</f>
        <v>7770.23325</v>
      </c>
      <c r="P271" s="27" t="n">
        <v>13.24025</v>
      </c>
      <c r="Q271" s="23" t="n">
        <f aca="false">+(VLOOKUP($L271,ceny!$A$3:F$7,2,FALSE()))*P271</f>
        <v>7745.54625</v>
      </c>
      <c r="R271" s="23" t="n">
        <v>12.88155</v>
      </c>
      <c r="S271" s="23" t="n">
        <f aca="false">+(VLOOKUP($L271,ceny!$A$3:H$7,2,FALSE()))*R271</f>
        <v>7535.70675</v>
      </c>
      <c r="T271" s="23" t="n">
        <v>3.7769</v>
      </c>
      <c r="U271" s="23" t="n">
        <f aca="false">+(VLOOKUP($L271,ceny!$A$3:J$7,2,FALSE()))*T271</f>
        <v>2209.4865</v>
      </c>
      <c r="V271" s="23" t="n">
        <v>1.0761</v>
      </c>
      <c r="W271" s="23" t="n">
        <f aca="false">+(VLOOKUP($L271,ceny!$A$3:L$7,2,FALSE()))*V271</f>
        <v>629.5185</v>
      </c>
      <c r="X271" s="23" t="n">
        <v>0.64355</v>
      </c>
      <c r="Y271" s="23" t="n">
        <f aca="false">+(VLOOKUP($L271,ceny!$A$3:N$7,2,FALSE()))*X271</f>
        <v>376.47675</v>
      </c>
      <c r="Z271" s="23" t="n">
        <v>0.60135</v>
      </c>
      <c r="AA271" s="23" t="n">
        <f aca="false">+(VLOOKUP($L271,ceny!$A$3:P$7,2,FALSE()))*Z271</f>
        <v>351.78975</v>
      </c>
      <c r="AB271" s="23" t="n">
        <v>0.5275</v>
      </c>
      <c r="AC271" s="23" t="n">
        <f aca="false">+(VLOOKUP($L271,ceny!$A$3:R$7,2,FALSE()))*AB271</f>
        <v>308.5875</v>
      </c>
      <c r="AD271" s="23" t="n">
        <v>2.1311</v>
      </c>
      <c r="AE271" s="23" t="n">
        <f aca="false">+(VLOOKUP($L271,ceny!$A$3:T$7,2,FALSE()))*AD271</f>
        <v>1246.6935</v>
      </c>
      <c r="AF271" s="23" t="n">
        <v>6.78365</v>
      </c>
      <c r="AG271" s="23" t="n">
        <f aca="false">+(VLOOKUP($L271,ceny!$A$3:V$7,2,FALSE()))*AF271</f>
        <v>3968.43525</v>
      </c>
      <c r="AH271" s="23" t="n">
        <v>8.99915</v>
      </c>
      <c r="AI271" s="23" t="n">
        <f aca="false">+(VLOOKUP($L271,ceny!$A$3:X$7,2,FALSE()))*AH271</f>
        <v>5264.50275</v>
      </c>
      <c r="AJ271" s="23" t="n">
        <v>13.0398</v>
      </c>
      <c r="AK271" s="23" t="n">
        <f aca="false">+(VLOOKUP($L271,ceny!$A$3:Z$7,2,FALSE()))*AJ271</f>
        <v>7628.283</v>
      </c>
      <c r="AL271" s="23" t="n">
        <v>76.98335</v>
      </c>
      <c r="AM271" s="25" t="n">
        <f aca="false">+(VLOOKUP($L271,ceny!$A$3:AB$7,2,FALSE()))*AL271</f>
        <v>45035.25975</v>
      </c>
    </row>
    <row r="272" customFormat="false" ht="25" hidden="true" customHeight="false" outlineLevel="0" collapsed="false">
      <c r="C272" s="28"/>
      <c r="D272" s="28"/>
      <c r="E272" s="28"/>
      <c r="F272" s="28"/>
      <c r="G272" s="28"/>
      <c r="H272" s="22" t="s">
        <v>1058</v>
      </c>
      <c r="I272" s="22" t="s">
        <v>548</v>
      </c>
      <c r="J272" s="22" t="s">
        <v>1059</v>
      </c>
      <c r="K272" s="22" t="s">
        <v>1060</v>
      </c>
      <c r="L272" s="22" t="s">
        <v>96</v>
      </c>
      <c r="M272" s="22" t="n">
        <f aca="false">VLOOKUP(H272,List1!A:B,2,0)</f>
        <v>0</v>
      </c>
      <c r="N272" s="23" t="n">
        <v>4.1356</v>
      </c>
      <c r="O272" s="23" t="n">
        <f aca="false">+(VLOOKUP($L272,ceny!$A$3:D$7,2,FALSE()))*N272</f>
        <v>2419.326</v>
      </c>
      <c r="P272" s="27" t="n">
        <v>4.2622</v>
      </c>
      <c r="Q272" s="23" t="n">
        <f aca="false">+(VLOOKUP($L272,ceny!$A$3:F$7,2,FALSE()))*P272</f>
        <v>2493.387</v>
      </c>
      <c r="R272" s="23" t="n">
        <v>4.0512</v>
      </c>
      <c r="S272" s="23" t="n">
        <f aca="false">+(VLOOKUP($L272,ceny!$A$3:H$7,2,FALSE()))*R272</f>
        <v>2369.952</v>
      </c>
      <c r="T272" s="23" t="n">
        <v>1.3504</v>
      </c>
      <c r="U272" s="23" t="n">
        <f aca="false">+(VLOOKUP($L272,ceny!$A$3:J$7,2,FALSE()))*T272</f>
        <v>789.984</v>
      </c>
      <c r="V272" s="23" t="n">
        <v>0.85455</v>
      </c>
      <c r="W272" s="23" t="n">
        <f aca="false">+(VLOOKUP($L272,ceny!$A$3:L$7,2,FALSE()))*V272</f>
        <v>499.91175</v>
      </c>
      <c r="X272" s="23" t="n">
        <v>0.77015</v>
      </c>
      <c r="Y272" s="23" t="n">
        <f aca="false">+(VLOOKUP($L272,ceny!$A$3:N$7,2,FALSE()))*X272</f>
        <v>450.53775</v>
      </c>
      <c r="Z272" s="23" t="n">
        <v>0.66465</v>
      </c>
      <c r="AA272" s="23" t="n">
        <f aca="false">+(VLOOKUP($L272,ceny!$A$3:P$7,2,FALSE()))*Z272</f>
        <v>388.82025</v>
      </c>
      <c r="AB272" s="23" t="n">
        <v>0.6119</v>
      </c>
      <c r="AC272" s="23" t="n">
        <f aca="false">+(VLOOKUP($L272,ceny!$A$3:R$7,2,FALSE()))*AB272</f>
        <v>357.9615</v>
      </c>
      <c r="AD272" s="23" t="n">
        <v>0.8018</v>
      </c>
      <c r="AE272" s="23" t="n">
        <f aca="false">+(VLOOKUP($L272,ceny!$A$3:T$7,2,FALSE()))*AD272</f>
        <v>469.053</v>
      </c>
      <c r="AF272" s="23" t="n">
        <v>1.44535</v>
      </c>
      <c r="AG272" s="23" t="n">
        <f aca="false">+(VLOOKUP($L272,ceny!$A$3:V$7,2,FALSE()))*AF272</f>
        <v>845.52975</v>
      </c>
      <c r="AH272" s="23" t="n">
        <v>2.6586</v>
      </c>
      <c r="AI272" s="23" t="n">
        <f aca="false">+(VLOOKUP($L272,ceny!$A$3:X$7,2,FALSE()))*AH272</f>
        <v>1555.281</v>
      </c>
      <c r="AJ272" s="23" t="n">
        <v>4.0301</v>
      </c>
      <c r="AK272" s="23" t="n">
        <f aca="false">+(VLOOKUP($L272,ceny!$A$3:Z$7,2,FALSE()))*AJ272</f>
        <v>2357.6085</v>
      </c>
      <c r="AL272" s="23" t="n">
        <v>25.6365</v>
      </c>
      <c r="AM272" s="25" t="n">
        <f aca="false">+(VLOOKUP($L272,ceny!$A$3:AB$7,2,FALSE()))*AL272</f>
        <v>14997.3525</v>
      </c>
    </row>
    <row r="273" customFormat="false" ht="12.5" hidden="true" customHeight="false" outlineLevel="0" collapsed="false">
      <c r="C273" s="28"/>
      <c r="D273" s="28"/>
      <c r="E273" s="28"/>
      <c r="F273" s="28"/>
      <c r="G273" s="28"/>
      <c r="H273" s="22" t="s">
        <v>1061</v>
      </c>
      <c r="I273" s="22" t="s">
        <v>537</v>
      </c>
      <c r="J273" s="22" t="s">
        <v>1062</v>
      </c>
      <c r="K273" s="22" t="s">
        <v>1063</v>
      </c>
      <c r="L273" s="22" t="s">
        <v>96</v>
      </c>
      <c r="M273" s="22" t="n">
        <f aca="false">VLOOKUP(H273,List1!A:B,2,0)</f>
        <v>0</v>
      </c>
      <c r="N273" s="23" t="n">
        <v>6.06625</v>
      </c>
      <c r="O273" s="23" t="n">
        <f aca="false">+(VLOOKUP($L273,ceny!$A$3:D$7,2,FALSE()))*N273</f>
        <v>3548.75625</v>
      </c>
      <c r="P273" s="27" t="n">
        <v>5.79195</v>
      </c>
      <c r="Q273" s="23" t="n">
        <f aca="false">+(VLOOKUP($L273,ceny!$A$3:F$7,2,FALSE()))*P273</f>
        <v>3388.29075</v>
      </c>
      <c r="R273" s="23" t="n">
        <v>5.74975</v>
      </c>
      <c r="S273" s="23" t="n">
        <f aca="false">+(VLOOKUP($L273,ceny!$A$3:H$7,2,FALSE()))*R273</f>
        <v>3363.60375</v>
      </c>
      <c r="T273" s="23" t="n">
        <v>2.0256</v>
      </c>
      <c r="U273" s="23" t="n">
        <f aca="false">+(VLOOKUP($L273,ceny!$A$3:J$7,2,FALSE()))*T273</f>
        <v>1184.976</v>
      </c>
      <c r="V273" s="23" t="n">
        <v>1.17105</v>
      </c>
      <c r="W273" s="23" t="n">
        <f aca="false">+(VLOOKUP($L273,ceny!$A$3:L$7,2,FALSE()))*V273</f>
        <v>685.06425</v>
      </c>
      <c r="X273" s="23" t="n">
        <v>0.93895</v>
      </c>
      <c r="Y273" s="23" t="n">
        <f aca="false">+(VLOOKUP($L273,ceny!$A$3:N$7,2,FALSE()))*X273</f>
        <v>549.28575</v>
      </c>
      <c r="Z273" s="23" t="n">
        <v>1.06555</v>
      </c>
      <c r="AA273" s="23" t="n">
        <f aca="false">+(VLOOKUP($L273,ceny!$A$3:P$7,2,FALSE()))*Z273</f>
        <v>623.34675</v>
      </c>
      <c r="AB273" s="23" t="n">
        <v>0.96005</v>
      </c>
      <c r="AC273" s="23" t="n">
        <f aca="false">+(VLOOKUP($L273,ceny!$A$3:R$7,2,FALSE()))*AB273</f>
        <v>561.62925</v>
      </c>
      <c r="AD273" s="23" t="n">
        <v>1.4137</v>
      </c>
      <c r="AE273" s="23" t="n">
        <f aca="false">+(VLOOKUP($L273,ceny!$A$3:T$7,2,FALSE()))*AD273</f>
        <v>827.0145</v>
      </c>
      <c r="AF273" s="23" t="n">
        <v>2.743</v>
      </c>
      <c r="AG273" s="23" t="n">
        <f aca="false">+(VLOOKUP($L273,ceny!$A$3:V$7,2,FALSE()))*AF273</f>
        <v>1604.655</v>
      </c>
      <c r="AH273" s="23" t="n">
        <v>4.39935</v>
      </c>
      <c r="AI273" s="23" t="n">
        <f aca="false">+(VLOOKUP($L273,ceny!$A$3:X$7,2,FALSE()))*AH273</f>
        <v>2573.61975</v>
      </c>
      <c r="AJ273" s="23" t="n">
        <v>6.27725</v>
      </c>
      <c r="AK273" s="23" t="n">
        <f aca="false">+(VLOOKUP($L273,ceny!$A$3:Z$7,2,FALSE()))*AJ273</f>
        <v>3672.19125</v>
      </c>
      <c r="AL273" s="23" t="n">
        <v>38.60245</v>
      </c>
      <c r="AM273" s="25" t="n">
        <f aca="false">+(VLOOKUP($L273,ceny!$A$3:AB$7,2,FALSE()))*AL273</f>
        <v>22582.43325</v>
      </c>
    </row>
    <row r="274" customFormat="false" ht="12.5" hidden="true" customHeight="false" outlineLevel="0" collapsed="false">
      <c r="C274" s="28"/>
      <c r="D274" s="28"/>
      <c r="E274" s="28"/>
      <c r="F274" s="28"/>
      <c r="G274" s="28"/>
      <c r="H274" s="22" t="s">
        <v>1064</v>
      </c>
      <c r="I274" s="22" t="s">
        <v>62</v>
      </c>
      <c r="J274" s="22" t="s">
        <v>1065</v>
      </c>
      <c r="K274" s="22" t="s">
        <v>1066</v>
      </c>
      <c r="L274" s="22" t="s">
        <v>27</v>
      </c>
      <c r="M274" s="22" t="n">
        <f aca="false">VLOOKUP(H274,List1!A:B,2,0)</f>
        <v>449</v>
      </c>
      <c r="N274" s="23" t="n">
        <v>75.78065</v>
      </c>
      <c r="O274" s="23" t="n">
        <f aca="false">+(VLOOKUP($L274,ceny!$A$3:D$7,2,FALSE()))*N274</f>
        <v>44331.68025</v>
      </c>
      <c r="P274" s="27" t="n">
        <v>90.1603</v>
      </c>
      <c r="Q274" s="23" t="n">
        <f aca="false">+(VLOOKUP($L274,ceny!$A$3:F$7,2,FALSE()))*P274</f>
        <v>52743.7755</v>
      </c>
      <c r="R274" s="23" t="n">
        <v>67.93145</v>
      </c>
      <c r="S274" s="23" t="n">
        <f aca="false">+(VLOOKUP($L274,ceny!$A$3:H$7,2,FALSE()))*R274</f>
        <v>39739.89825</v>
      </c>
      <c r="T274" s="23" t="n">
        <v>23.843</v>
      </c>
      <c r="U274" s="23" t="n">
        <f aca="false">+(VLOOKUP($L274,ceny!$A$3:J$7,2,FALSE()))*T274</f>
        <v>13948.155</v>
      </c>
      <c r="V274" s="23" t="n">
        <v>17.69235</v>
      </c>
      <c r="W274" s="23" t="n">
        <f aca="false">+(VLOOKUP($L274,ceny!$A$3:L$7,2,FALSE()))*V274</f>
        <v>10350.02475</v>
      </c>
      <c r="X274" s="23" t="n">
        <v>4.8952</v>
      </c>
      <c r="Y274" s="23" t="n">
        <f aca="false">+(VLOOKUP($L274,ceny!$A$3:N$7,2,FALSE()))*X274</f>
        <v>2863.692</v>
      </c>
      <c r="Z274" s="23" t="n">
        <v>3.9668</v>
      </c>
      <c r="AA274" s="23" t="n">
        <f aca="false">+(VLOOKUP($L274,ceny!$A$3:P$7,2,FALSE()))*Z274</f>
        <v>2320.578</v>
      </c>
      <c r="AB274" s="23" t="n">
        <v>4.04065</v>
      </c>
      <c r="AC274" s="23" t="n">
        <f aca="false">+(VLOOKUP($L274,ceny!$A$3:R$7,2,FALSE()))*AB274</f>
        <v>2363.78025</v>
      </c>
      <c r="AD274" s="23" t="n">
        <v>14.35855</v>
      </c>
      <c r="AE274" s="23" t="n">
        <f aca="false">+(VLOOKUP($L274,ceny!$A$3:T$7,2,FALSE()))*AD274</f>
        <v>8399.75175</v>
      </c>
      <c r="AF274" s="23" t="n">
        <v>40.88125</v>
      </c>
      <c r="AG274" s="23" t="n">
        <f aca="false">+(VLOOKUP($L274,ceny!$A$3:V$7,2,FALSE()))*AF274</f>
        <v>23915.53125</v>
      </c>
      <c r="AH274" s="23" t="n">
        <v>63.45825</v>
      </c>
      <c r="AI274" s="23" t="n">
        <f aca="false">+(VLOOKUP($L274,ceny!$A$3:X$7,2,FALSE()))*AH274</f>
        <v>37123.07625</v>
      </c>
      <c r="AJ274" s="23" t="n">
        <v>97.02835</v>
      </c>
      <c r="AK274" s="23" t="n">
        <f aca="false">+(VLOOKUP($L274,ceny!$A$3:Z$7,2,FALSE()))*AJ274</f>
        <v>56761.58475</v>
      </c>
      <c r="AL274" s="23" t="n">
        <v>504.0368</v>
      </c>
      <c r="AM274" s="25" t="n">
        <f aca="false">+(VLOOKUP($L274,ceny!$A$3:AB$7,2,FALSE()))*AL274</f>
        <v>294861.528</v>
      </c>
    </row>
    <row r="275" customFormat="false" ht="12.5" hidden="true" customHeight="false" outlineLevel="0" collapsed="false">
      <c r="C275" s="28"/>
      <c r="D275" s="28"/>
      <c r="E275" s="28"/>
      <c r="F275" s="28"/>
      <c r="G275" s="28"/>
      <c r="H275" s="22" t="s">
        <v>1067</v>
      </c>
      <c r="I275" s="22" t="s">
        <v>159</v>
      </c>
      <c r="J275" s="22" t="s">
        <v>1068</v>
      </c>
      <c r="K275" s="22" t="s">
        <v>1069</v>
      </c>
      <c r="L275" s="22" t="s">
        <v>96</v>
      </c>
      <c r="M275" s="22" t="n">
        <f aca="false">VLOOKUP(H275,List1!A:B,2,0)</f>
        <v>0</v>
      </c>
      <c r="N275" s="23" t="n">
        <v>5.4438</v>
      </c>
      <c r="O275" s="23" t="n">
        <f aca="false">+(VLOOKUP($L275,ceny!$A$3:D$7,2,FALSE()))*N275</f>
        <v>3184.623</v>
      </c>
      <c r="P275" s="27" t="n">
        <v>5.41215</v>
      </c>
      <c r="Q275" s="23" t="n">
        <f aca="false">+(VLOOKUP($L275,ceny!$A$3:F$7,2,FALSE()))*P275</f>
        <v>3166.10775</v>
      </c>
      <c r="R275" s="23" t="n">
        <v>5.908</v>
      </c>
      <c r="S275" s="23" t="n">
        <f aca="false">+(VLOOKUP($L275,ceny!$A$3:H$7,2,FALSE()))*R275</f>
        <v>3456.18</v>
      </c>
      <c r="T275" s="23" t="n">
        <v>1.93065</v>
      </c>
      <c r="U275" s="23" t="n">
        <f aca="false">+(VLOOKUP($L275,ceny!$A$3:J$7,2,FALSE()))*T275</f>
        <v>1129.43025</v>
      </c>
      <c r="V275" s="23" t="n">
        <v>0.8651</v>
      </c>
      <c r="W275" s="23" t="n">
        <f aca="false">+(VLOOKUP($L275,ceny!$A$3:L$7,2,FALSE()))*V275</f>
        <v>506.0835</v>
      </c>
      <c r="X275" s="23" t="n">
        <v>0.64355</v>
      </c>
      <c r="Y275" s="23" t="n">
        <f aca="false">+(VLOOKUP($L275,ceny!$A$3:N$7,2,FALSE()))*X275</f>
        <v>376.47675</v>
      </c>
      <c r="Z275" s="23" t="n">
        <v>0.30595</v>
      </c>
      <c r="AA275" s="23" t="n">
        <f aca="false">+(VLOOKUP($L275,ceny!$A$3:P$7,2,FALSE()))*Z275</f>
        <v>178.98075</v>
      </c>
      <c r="AB275" s="23" t="n">
        <v>0.17935</v>
      </c>
      <c r="AC275" s="23" t="n">
        <f aca="false">+(VLOOKUP($L275,ceny!$A$3:R$7,2,FALSE()))*AB275</f>
        <v>104.91975</v>
      </c>
      <c r="AD275" s="23" t="n">
        <v>0.74905</v>
      </c>
      <c r="AE275" s="23" t="n">
        <f aca="false">+(VLOOKUP($L275,ceny!$A$3:T$7,2,FALSE()))*AD275</f>
        <v>438.19425</v>
      </c>
      <c r="AF275" s="23" t="n">
        <v>2.2577</v>
      </c>
      <c r="AG275" s="23" t="n">
        <f aca="false">+(VLOOKUP($L275,ceny!$A$3:V$7,2,FALSE()))*AF275</f>
        <v>1320.7545</v>
      </c>
      <c r="AH275" s="23" t="n">
        <v>4.2622</v>
      </c>
      <c r="AI275" s="23" t="n">
        <f aca="false">+(VLOOKUP($L275,ceny!$A$3:X$7,2,FALSE()))*AH275</f>
        <v>2493.387</v>
      </c>
      <c r="AJ275" s="23" t="n">
        <v>5.9291</v>
      </c>
      <c r="AK275" s="23" t="n">
        <f aca="false">+(VLOOKUP($L275,ceny!$A$3:Z$7,2,FALSE()))*AJ275</f>
        <v>3468.5235</v>
      </c>
      <c r="AL275" s="23" t="n">
        <v>33.8866</v>
      </c>
      <c r="AM275" s="25" t="n">
        <f aca="false">+(VLOOKUP($L275,ceny!$A$3:AB$7,2,FALSE()))*AL275</f>
        <v>19823.661</v>
      </c>
    </row>
    <row r="276" customFormat="false" ht="12.5" hidden="true" customHeight="false" outlineLevel="0" collapsed="false">
      <c r="C276" s="28"/>
      <c r="D276" s="28"/>
      <c r="E276" s="28"/>
      <c r="F276" s="28"/>
      <c r="G276" s="28"/>
      <c r="H276" s="22" t="s">
        <v>1070</v>
      </c>
      <c r="I276" s="22" t="s">
        <v>88</v>
      </c>
      <c r="J276" s="22" t="s">
        <v>1071</v>
      </c>
      <c r="K276" s="22" t="s">
        <v>1072</v>
      </c>
      <c r="L276" s="22" t="s">
        <v>96</v>
      </c>
      <c r="M276" s="22" t="n">
        <f aca="false">VLOOKUP(H276,List1!A:B,2,0)</f>
        <v>0</v>
      </c>
      <c r="N276" s="23" t="n">
        <v>3.587</v>
      </c>
      <c r="O276" s="23" t="n">
        <f aca="false">+(VLOOKUP($L276,ceny!$A$3:D$7,2,FALSE()))*N276</f>
        <v>2098.395</v>
      </c>
      <c r="P276" s="27" t="n">
        <v>3.9035</v>
      </c>
      <c r="Q276" s="23" t="n">
        <f aca="false">+(VLOOKUP($L276,ceny!$A$3:F$7,2,FALSE()))*P276</f>
        <v>2283.5475</v>
      </c>
      <c r="R276" s="23" t="n">
        <v>3.59755</v>
      </c>
      <c r="S276" s="23" t="n">
        <f aca="false">+(VLOOKUP($L276,ceny!$A$3:H$7,2,FALSE()))*R276</f>
        <v>2104.56675</v>
      </c>
      <c r="T276" s="23" t="n">
        <v>1.42425</v>
      </c>
      <c r="U276" s="23" t="n">
        <f aca="false">+(VLOOKUP($L276,ceny!$A$3:J$7,2,FALSE()))*T276</f>
        <v>833.18625</v>
      </c>
      <c r="V276" s="23" t="n">
        <v>0.77015</v>
      </c>
      <c r="W276" s="23" t="n">
        <f aca="false">+(VLOOKUP($L276,ceny!$A$3:L$7,2,FALSE()))*V276</f>
        <v>450.53775</v>
      </c>
      <c r="X276" s="23" t="n">
        <v>0.68575</v>
      </c>
      <c r="Y276" s="23" t="n">
        <f aca="false">+(VLOOKUP($L276,ceny!$A$3:N$7,2,FALSE()))*X276</f>
        <v>401.16375</v>
      </c>
      <c r="Z276" s="23" t="n">
        <v>0.64355</v>
      </c>
      <c r="AA276" s="23" t="n">
        <f aca="false">+(VLOOKUP($L276,ceny!$A$3:P$7,2,FALSE()))*Z276</f>
        <v>376.47675</v>
      </c>
      <c r="AB276" s="23" t="n">
        <v>0.6119</v>
      </c>
      <c r="AC276" s="23" t="n">
        <f aca="false">+(VLOOKUP($L276,ceny!$A$3:R$7,2,FALSE()))*AB276</f>
        <v>357.9615</v>
      </c>
      <c r="AD276" s="23" t="n">
        <v>0.8229</v>
      </c>
      <c r="AE276" s="23" t="n">
        <f aca="false">+(VLOOKUP($L276,ceny!$A$3:T$7,2,FALSE()))*AD276</f>
        <v>481.3965</v>
      </c>
      <c r="AF276" s="23" t="n">
        <v>1.67745</v>
      </c>
      <c r="AG276" s="23" t="n">
        <f aca="false">+(VLOOKUP($L276,ceny!$A$3:V$7,2,FALSE()))*AF276</f>
        <v>981.30825</v>
      </c>
      <c r="AH276" s="23" t="n">
        <v>2.52145</v>
      </c>
      <c r="AI276" s="23" t="n">
        <f aca="false">+(VLOOKUP($L276,ceny!$A$3:X$7,2,FALSE()))*AH276</f>
        <v>1475.04825</v>
      </c>
      <c r="AJ276" s="23" t="n">
        <v>3.63975</v>
      </c>
      <c r="AK276" s="23" t="n">
        <f aca="false">+(VLOOKUP($L276,ceny!$A$3:Z$7,2,FALSE()))*AJ276</f>
        <v>2129.25375</v>
      </c>
      <c r="AL276" s="23" t="n">
        <v>23.8852</v>
      </c>
      <c r="AM276" s="25" t="n">
        <f aca="false">+(VLOOKUP($L276,ceny!$A$3:AB$7,2,FALSE()))*AL276</f>
        <v>13972.842</v>
      </c>
    </row>
    <row r="277" customFormat="false" ht="25" hidden="true" customHeight="false" outlineLevel="0" collapsed="false">
      <c r="C277" s="28"/>
      <c r="D277" s="28"/>
      <c r="E277" s="28"/>
      <c r="F277" s="28"/>
      <c r="G277" s="28"/>
      <c r="H277" s="22" t="s">
        <v>1073</v>
      </c>
      <c r="I277" s="22" t="s">
        <v>316</v>
      </c>
      <c r="J277" s="22" t="s">
        <v>1074</v>
      </c>
      <c r="K277" s="22" t="s">
        <v>1075</v>
      </c>
      <c r="L277" s="22" t="s">
        <v>96</v>
      </c>
      <c r="M277" s="22" t="n">
        <f aca="false">VLOOKUP(H277,List1!A:B,2,0)</f>
        <v>0</v>
      </c>
      <c r="N277" s="23" t="n">
        <v>8.6088</v>
      </c>
      <c r="O277" s="23" t="n">
        <f aca="false">+(VLOOKUP($L277,ceny!$A$3:D$7,2,FALSE()))*N277</f>
        <v>5036.148</v>
      </c>
      <c r="P277" s="27" t="n">
        <v>10.3601</v>
      </c>
      <c r="Q277" s="23" t="n">
        <f aca="false">+(VLOOKUP($L277,ceny!$A$3:F$7,2,FALSE()))*P277</f>
        <v>6060.6585</v>
      </c>
      <c r="R277" s="23" t="n">
        <v>9.27345</v>
      </c>
      <c r="S277" s="23" t="n">
        <f aca="false">+(VLOOKUP($L277,ceny!$A$3:H$7,2,FALSE()))*R277</f>
        <v>5424.96825</v>
      </c>
      <c r="T277" s="23" t="n">
        <v>2.24715</v>
      </c>
      <c r="U277" s="23" t="n">
        <f aca="false">+(VLOOKUP($L277,ceny!$A$3:J$7,2,FALSE()))*T277</f>
        <v>1314.58275</v>
      </c>
      <c r="V277" s="23" t="n">
        <v>1.04445</v>
      </c>
      <c r="W277" s="23" t="n">
        <f aca="false">+(VLOOKUP($L277,ceny!$A$3:L$7,2,FALSE()))*V277</f>
        <v>611.00325</v>
      </c>
      <c r="X277" s="23" t="n">
        <v>0.8651</v>
      </c>
      <c r="Y277" s="23" t="n">
        <f aca="false">+(VLOOKUP($L277,ceny!$A$3:N$7,2,FALSE()))*X277</f>
        <v>506.0835</v>
      </c>
      <c r="Z277" s="23" t="n">
        <v>0.3165</v>
      </c>
      <c r="AA277" s="23" t="n">
        <f aca="false">+(VLOOKUP($L277,ceny!$A$3:P$7,2,FALSE()))*Z277</f>
        <v>185.1525</v>
      </c>
      <c r="AB277" s="23" t="n">
        <v>0.43255</v>
      </c>
      <c r="AC277" s="23" t="n">
        <f aca="false">+(VLOOKUP($L277,ceny!$A$3:R$7,2,FALSE()))*AB277</f>
        <v>253.04175</v>
      </c>
      <c r="AD277" s="23" t="n">
        <v>1.9412</v>
      </c>
      <c r="AE277" s="23" t="n">
        <f aca="false">+(VLOOKUP($L277,ceny!$A$3:T$7,2,FALSE()))*AD277</f>
        <v>1135.602</v>
      </c>
      <c r="AF277" s="23" t="n">
        <v>3.7769</v>
      </c>
      <c r="AG277" s="23" t="n">
        <f aca="false">+(VLOOKUP($L277,ceny!$A$3:V$7,2,FALSE()))*AF277</f>
        <v>2209.4865</v>
      </c>
      <c r="AH277" s="23" t="n">
        <v>7.35335</v>
      </c>
      <c r="AI277" s="23" t="n">
        <f aca="false">+(VLOOKUP($L277,ceny!$A$3:X$7,2,FALSE()))*AH277</f>
        <v>4301.70975</v>
      </c>
      <c r="AJ277" s="23" t="n">
        <v>9.4106</v>
      </c>
      <c r="AK277" s="23" t="n">
        <f aca="false">+(VLOOKUP($L277,ceny!$A$3:Z$7,2,FALSE()))*AJ277</f>
        <v>5505.201</v>
      </c>
      <c r="AL277" s="23" t="n">
        <v>55.63015</v>
      </c>
      <c r="AM277" s="25" t="n">
        <f aca="false">+(VLOOKUP($L277,ceny!$A$3:AB$7,2,FALSE()))*AL277</f>
        <v>32543.63775</v>
      </c>
    </row>
    <row r="278" customFormat="false" ht="25" hidden="true" customHeight="false" outlineLevel="0" collapsed="false">
      <c r="C278" s="28"/>
      <c r="D278" s="28"/>
      <c r="E278" s="28"/>
      <c r="F278" s="28"/>
      <c r="G278" s="28"/>
      <c r="H278" s="22" t="s">
        <v>1076</v>
      </c>
      <c r="I278" s="22" t="s">
        <v>379</v>
      </c>
      <c r="J278" s="22" t="s">
        <v>1077</v>
      </c>
      <c r="K278" s="22" t="s">
        <v>1078</v>
      </c>
      <c r="L278" s="22" t="s">
        <v>96</v>
      </c>
      <c r="M278" s="22" t="n">
        <f aca="false">VLOOKUP(H278,List1!A:B,2,0)</f>
        <v>0</v>
      </c>
      <c r="N278" s="23" t="n">
        <v>5.1906</v>
      </c>
      <c r="O278" s="23" t="n">
        <f aca="false">+(VLOOKUP($L278,ceny!$A$3:D$7,2,FALSE()))*N278</f>
        <v>3036.501</v>
      </c>
      <c r="P278" s="27" t="n">
        <v>0</v>
      </c>
      <c r="Q278" s="23" t="n">
        <f aca="false">+(VLOOKUP($L278,ceny!$A$3:F$7,2,FALSE()))*P278</f>
        <v>0</v>
      </c>
      <c r="R278" s="23" t="n">
        <v>10.94035</v>
      </c>
      <c r="S278" s="23" t="n">
        <f aca="false">+(VLOOKUP($L278,ceny!$A$3:H$7,2,FALSE()))*R278</f>
        <v>6400.10475</v>
      </c>
      <c r="T278" s="23" t="n">
        <v>1.8146</v>
      </c>
      <c r="U278" s="23" t="n">
        <f aca="false">+(VLOOKUP($L278,ceny!$A$3:J$7,2,FALSE()))*T278</f>
        <v>1061.541</v>
      </c>
      <c r="V278" s="23" t="n">
        <v>0</v>
      </c>
      <c r="W278" s="23" t="n">
        <f aca="false">+(VLOOKUP($L278,ceny!$A$3:L$7,2,FALSE()))*V278</f>
        <v>0</v>
      </c>
      <c r="X278" s="23" t="n">
        <v>1.71965</v>
      </c>
      <c r="Y278" s="23" t="n">
        <f aca="false">+(VLOOKUP($L278,ceny!$A$3:N$7,2,FALSE()))*X278</f>
        <v>1005.99525</v>
      </c>
      <c r="Z278" s="23" t="n">
        <v>0.41145</v>
      </c>
      <c r="AA278" s="23" t="n">
        <f aca="false">+(VLOOKUP($L278,ceny!$A$3:P$7,2,FALSE()))*Z278</f>
        <v>240.69825</v>
      </c>
      <c r="AB278" s="23" t="n">
        <v>0.51695</v>
      </c>
      <c r="AC278" s="23" t="n">
        <f aca="false">+(VLOOKUP($L278,ceny!$A$3:R$7,2,FALSE()))*AB278</f>
        <v>302.41575</v>
      </c>
      <c r="AD278" s="23" t="n">
        <v>1.10775</v>
      </c>
      <c r="AE278" s="23" t="n">
        <f aca="false">+(VLOOKUP($L278,ceny!$A$3:T$7,2,FALSE()))*AD278</f>
        <v>648.03375</v>
      </c>
      <c r="AF278" s="23" t="n">
        <v>2.5531</v>
      </c>
      <c r="AG278" s="23" t="n">
        <f aca="false">+(VLOOKUP($L278,ceny!$A$3:V$7,2,FALSE()))*AF278</f>
        <v>1493.5635</v>
      </c>
      <c r="AH278" s="23" t="n">
        <v>4.63145</v>
      </c>
      <c r="AI278" s="23" t="n">
        <f aca="false">+(VLOOKUP($L278,ceny!$A$3:X$7,2,FALSE()))*AH278</f>
        <v>2709.39825</v>
      </c>
      <c r="AJ278" s="23" t="n">
        <v>6.3511</v>
      </c>
      <c r="AK278" s="23" t="n">
        <f aca="false">+(VLOOKUP($L278,ceny!$A$3:Z$7,2,FALSE()))*AJ278</f>
        <v>3715.3935</v>
      </c>
      <c r="AL278" s="23" t="n">
        <v>35.237</v>
      </c>
      <c r="AM278" s="25" t="n">
        <f aca="false">+(VLOOKUP($L278,ceny!$A$3:AB$7,2,FALSE()))*AL278</f>
        <v>20613.645</v>
      </c>
    </row>
    <row r="279" customFormat="false" ht="25" hidden="true" customHeight="false" outlineLevel="0" collapsed="false">
      <c r="C279" s="28"/>
      <c r="D279" s="28"/>
      <c r="E279" s="28"/>
      <c r="F279" s="28"/>
      <c r="G279" s="28"/>
      <c r="H279" s="22" t="s">
        <v>1079</v>
      </c>
      <c r="I279" s="22" t="s">
        <v>205</v>
      </c>
      <c r="J279" s="22" t="s">
        <v>690</v>
      </c>
      <c r="K279" s="22" t="s">
        <v>691</v>
      </c>
      <c r="L279" s="22" t="s">
        <v>27</v>
      </c>
      <c r="M279" s="22" t="n">
        <f aca="false">VLOOKUP(H279,List1!A:B,2,0)</f>
        <v>0</v>
      </c>
      <c r="N279" s="23" t="n">
        <v>9.88535</v>
      </c>
      <c r="O279" s="23" t="n">
        <f aca="false">+(VLOOKUP($L279,ceny!$A$3:D$7,2,FALSE()))*N279</f>
        <v>5782.92975</v>
      </c>
      <c r="P279" s="27" t="n">
        <v>12.1958</v>
      </c>
      <c r="Q279" s="23" t="n">
        <f aca="false">+(VLOOKUP($L279,ceny!$A$3:F$7,2,FALSE()))*P279</f>
        <v>7134.543</v>
      </c>
      <c r="R279" s="23" t="n">
        <v>6.53045</v>
      </c>
      <c r="S279" s="23" t="n">
        <f aca="false">+(VLOOKUP($L279,ceny!$A$3:H$7,2,FALSE()))*R279</f>
        <v>3820.31325</v>
      </c>
      <c r="T279" s="23" t="n">
        <v>2.98565</v>
      </c>
      <c r="U279" s="23" t="n">
        <f aca="false">+(VLOOKUP($L279,ceny!$A$3:J$7,2,FALSE()))*T279</f>
        <v>1746.60525</v>
      </c>
      <c r="V279" s="23" t="n">
        <v>1.266</v>
      </c>
      <c r="W279" s="23" t="n">
        <f aca="false">+(VLOOKUP($L279,ceny!$A$3:L$7,2,FALSE()))*V279</f>
        <v>740.61</v>
      </c>
      <c r="X279" s="23" t="n">
        <v>0.89675</v>
      </c>
      <c r="Y279" s="23" t="n">
        <f aca="false">+(VLOOKUP($L279,ceny!$A$3:N$7,2,FALSE()))*X279</f>
        <v>524.59875</v>
      </c>
      <c r="Z279" s="23" t="n">
        <v>0.2321</v>
      </c>
      <c r="AA279" s="23" t="n">
        <f aca="false">+(VLOOKUP($L279,ceny!$A$3:P$7,2,FALSE()))*Z279</f>
        <v>135.7785</v>
      </c>
      <c r="AB279" s="23" t="n">
        <v>0.3798</v>
      </c>
      <c r="AC279" s="23" t="n">
        <f aca="false">+(VLOOKUP($L279,ceny!$A$3:R$7,2,FALSE()))*AB279</f>
        <v>222.183</v>
      </c>
      <c r="AD279" s="23" t="n">
        <v>1.23435</v>
      </c>
      <c r="AE279" s="23" t="n">
        <f aca="false">+(VLOOKUP($L279,ceny!$A$3:T$7,2,FALSE()))*AD279</f>
        <v>722.09475</v>
      </c>
      <c r="AF279" s="23" t="n">
        <v>2.532</v>
      </c>
      <c r="AG279" s="23" t="n">
        <f aca="false">+(VLOOKUP($L279,ceny!$A$3:V$7,2,FALSE()))*AF279</f>
        <v>1481.22</v>
      </c>
      <c r="AH279" s="23" t="n">
        <v>5.81305</v>
      </c>
      <c r="AI279" s="23" t="n">
        <f aca="false">+(VLOOKUP($L279,ceny!$A$3:X$7,2,FALSE()))*AH279</f>
        <v>3400.63425</v>
      </c>
      <c r="AJ279" s="23" t="n">
        <v>10.2335</v>
      </c>
      <c r="AK279" s="23" t="n">
        <f aca="false">+(VLOOKUP($L279,ceny!$A$3:Z$7,2,FALSE()))*AJ279</f>
        <v>5986.5975</v>
      </c>
      <c r="AL279" s="23" t="n">
        <v>54.1848</v>
      </c>
      <c r="AM279" s="25" t="n">
        <f aca="false">+(VLOOKUP($L279,ceny!$A$3:AB$7,2,FALSE()))*AL279</f>
        <v>31698.108</v>
      </c>
    </row>
    <row r="280" customFormat="false" ht="12.5" hidden="true" customHeight="false" outlineLevel="0" collapsed="false">
      <c r="C280" s="28"/>
      <c r="D280" s="28"/>
      <c r="E280" s="28"/>
      <c r="F280" s="28"/>
      <c r="G280" s="28"/>
      <c r="H280" s="22" t="s">
        <v>1080</v>
      </c>
      <c r="I280" s="22" t="s">
        <v>229</v>
      </c>
      <c r="J280" s="22" t="s">
        <v>909</v>
      </c>
      <c r="K280" s="22" t="s">
        <v>1081</v>
      </c>
      <c r="L280" s="22" t="s">
        <v>96</v>
      </c>
      <c r="M280" s="22" t="n">
        <f aca="false">VLOOKUP(H280,List1!A:B,2,0)</f>
        <v>0</v>
      </c>
      <c r="N280" s="23" t="n">
        <v>6.0768</v>
      </c>
      <c r="O280" s="23" t="n">
        <f aca="false">+(VLOOKUP($L280,ceny!$A$3:D$7,2,FALSE()))*N280</f>
        <v>3554.928</v>
      </c>
      <c r="P280" s="27" t="n">
        <v>5.9713</v>
      </c>
      <c r="Q280" s="23" t="n">
        <f aca="false">+(VLOOKUP($L280,ceny!$A$3:F$7,2,FALSE()))*P280</f>
        <v>3493.2105</v>
      </c>
      <c r="R280" s="23" t="n">
        <v>5.49655</v>
      </c>
      <c r="S280" s="23" t="n">
        <f aca="false">+(VLOOKUP($L280,ceny!$A$3:H$7,2,FALSE()))*R280</f>
        <v>3215.48175</v>
      </c>
      <c r="T280" s="23" t="n">
        <v>1.86735</v>
      </c>
      <c r="U280" s="23" t="n">
        <f aca="false">+(VLOOKUP($L280,ceny!$A$3:J$7,2,FALSE()))*T280</f>
        <v>1092.39975</v>
      </c>
      <c r="V280" s="23" t="n">
        <v>0.4642</v>
      </c>
      <c r="W280" s="23" t="n">
        <f aca="false">+(VLOOKUP($L280,ceny!$A$3:L$7,2,FALSE()))*V280</f>
        <v>271.557</v>
      </c>
      <c r="X280" s="23" t="n">
        <v>0.4642</v>
      </c>
      <c r="Y280" s="23" t="n">
        <f aca="false">+(VLOOKUP($L280,ceny!$A$3:N$7,2,FALSE()))*X280</f>
        <v>271.557</v>
      </c>
      <c r="Z280" s="23" t="n">
        <v>0.34815</v>
      </c>
      <c r="AA280" s="23" t="n">
        <f aca="false">+(VLOOKUP($L280,ceny!$A$3:P$7,2,FALSE()))*Z280</f>
        <v>203.66775</v>
      </c>
      <c r="AB280" s="23" t="n">
        <v>0.2954</v>
      </c>
      <c r="AC280" s="23" t="n">
        <f aca="false">+(VLOOKUP($L280,ceny!$A$3:R$7,2,FALSE()))*AB280</f>
        <v>172.809</v>
      </c>
      <c r="AD280" s="23" t="n">
        <v>0.66465</v>
      </c>
      <c r="AE280" s="23" t="n">
        <f aca="false">+(VLOOKUP($L280,ceny!$A$3:T$7,2,FALSE()))*AD280</f>
        <v>388.82025</v>
      </c>
      <c r="AF280" s="23" t="n">
        <v>1.9201</v>
      </c>
      <c r="AG280" s="23" t="n">
        <f aca="false">+(VLOOKUP($L280,ceny!$A$3:V$7,2,FALSE()))*AF280</f>
        <v>1123.2585</v>
      </c>
      <c r="AH280" s="23" t="n">
        <v>4.01955</v>
      </c>
      <c r="AI280" s="23" t="n">
        <f aca="false">+(VLOOKUP($L280,ceny!$A$3:X$7,2,FALSE()))*AH280</f>
        <v>2351.43675</v>
      </c>
      <c r="AJ280" s="23" t="n">
        <v>6.7098</v>
      </c>
      <c r="AK280" s="23" t="n">
        <f aca="false">+(VLOOKUP($L280,ceny!$A$3:Z$7,2,FALSE()))*AJ280</f>
        <v>3925.233</v>
      </c>
      <c r="AL280" s="23" t="n">
        <v>34.29805</v>
      </c>
      <c r="AM280" s="25" t="n">
        <f aca="false">+(VLOOKUP($L280,ceny!$A$3:AB$7,2,FALSE()))*AL280</f>
        <v>20064.35925</v>
      </c>
    </row>
    <row r="281" customFormat="false" ht="25" hidden="true" customHeight="false" outlineLevel="0" collapsed="false">
      <c r="C281" s="26"/>
      <c r="D281" s="26"/>
      <c r="E281" s="26"/>
      <c r="F281" s="26"/>
      <c r="G281" s="26"/>
      <c r="H281" s="22" t="s">
        <v>1082</v>
      </c>
      <c r="I281" s="22" t="s">
        <v>836</v>
      </c>
      <c r="J281" s="22" t="s">
        <v>837</v>
      </c>
      <c r="K281" s="22" t="s">
        <v>1083</v>
      </c>
      <c r="L281" s="22" t="s">
        <v>96</v>
      </c>
      <c r="M281" s="22" t="n">
        <f aca="false">VLOOKUP(H281,List1!A:B,2,0)</f>
        <v>0</v>
      </c>
      <c r="N281" s="23" t="n">
        <v>4.58925</v>
      </c>
      <c r="O281" s="23" t="n">
        <f aca="false">+(VLOOKUP($L281,ceny!$A$3:D$7,2,FALSE()))*N281</f>
        <v>2684.71125</v>
      </c>
      <c r="P281" s="27" t="n">
        <v>4.6209</v>
      </c>
      <c r="Q281" s="23" t="n">
        <f aca="false">+(VLOOKUP($L281,ceny!$A$3:F$7,2,FALSE()))*P281</f>
        <v>2703.2265</v>
      </c>
      <c r="R281" s="23" t="n">
        <v>4.27275</v>
      </c>
      <c r="S281" s="23" t="n">
        <f aca="false">+(VLOOKUP($L281,ceny!$A$3:H$7,2,FALSE()))*R281</f>
        <v>2499.55875</v>
      </c>
      <c r="T281" s="23" t="n">
        <v>2.0889</v>
      </c>
      <c r="U281" s="23" t="n">
        <f aca="false">+(VLOOKUP($L281,ceny!$A$3:J$7,2,FALSE()))*T281</f>
        <v>1222.0065</v>
      </c>
      <c r="V281" s="23" t="n">
        <v>0.96005</v>
      </c>
      <c r="W281" s="23" t="n">
        <f aca="false">+(VLOOKUP($L281,ceny!$A$3:L$7,2,FALSE()))*V281</f>
        <v>561.62925</v>
      </c>
      <c r="X281" s="23" t="n">
        <v>0.9284</v>
      </c>
      <c r="Y281" s="23" t="n">
        <f aca="false">+(VLOOKUP($L281,ceny!$A$3:N$7,2,FALSE()))*X281</f>
        <v>543.114</v>
      </c>
      <c r="Z281" s="23" t="n">
        <v>0.81235</v>
      </c>
      <c r="AA281" s="23" t="n">
        <f aca="false">+(VLOOKUP($L281,ceny!$A$3:P$7,2,FALSE()))*Z281</f>
        <v>475.22475</v>
      </c>
      <c r="AB281" s="23" t="n">
        <v>0.7807</v>
      </c>
      <c r="AC281" s="23" t="n">
        <f aca="false">+(VLOOKUP($L281,ceny!$A$3:R$7,2,FALSE()))*AB281</f>
        <v>456.7095</v>
      </c>
      <c r="AD281" s="23" t="n">
        <v>1.19215</v>
      </c>
      <c r="AE281" s="23" t="n">
        <f aca="false">+(VLOOKUP($L281,ceny!$A$3:T$7,2,FALSE()))*AD281</f>
        <v>697.40775</v>
      </c>
      <c r="AF281" s="23" t="n">
        <v>1.82515</v>
      </c>
      <c r="AG281" s="23" t="n">
        <f aca="false">+(VLOOKUP($L281,ceny!$A$3:V$7,2,FALSE()))*AF281</f>
        <v>1067.71275</v>
      </c>
      <c r="AH281" s="23" t="n">
        <v>3.0384</v>
      </c>
      <c r="AI281" s="23" t="n">
        <f aca="false">+(VLOOKUP($L281,ceny!$A$3:X$7,2,FALSE()))*AH281</f>
        <v>1777.464</v>
      </c>
      <c r="AJ281" s="23" t="n">
        <v>4.58925</v>
      </c>
      <c r="AK281" s="23" t="n">
        <f aca="false">+(VLOOKUP($L281,ceny!$A$3:Z$7,2,FALSE()))*AJ281</f>
        <v>2684.71125</v>
      </c>
      <c r="AL281" s="23" t="n">
        <v>29.69825</v>
      </c>
      <c r="AM281" s="25" t="n">
        <f aca="false">+(VLOOKUP($L281,ceny!$A$3:AB$7,2,FALSE()))*AL281</f>
        <v>17373.47625</v>
      </c>
    </row>
    <row r="282" customFormat="false" ht="12.5" hidden="false" customHeight="true" outlineLevel="0" collapsed="false">
      <c r="C282" s="31" t="s">
        <v>1084</v>
      </c>
      <c r="D282" s="32" t="n">
        <v>70890749</v>
      </c>
      <c r="E282" s="31" t="s">
        <v>1085</v>
      </c>
      <c r="F282" s="31" t="s">
        <v>1086</v>
      </c>
      <c r="G282" s="30" t="s">
        <v>1087</v>
      </c>
      <c r="H282" s="30" t="s">
        <v>1088</v>
      </c>
      <c r="I282" s="30" t="s">
        <v>62</v>
      </c>
      <c r="J282" s="30" t="s">
        <v>1089</v>
      </c>
      <c r="K282" s="30"/>
      <c r="L282" s="30" t="s">
        <v>48</v>
      </c>
      <c r="M282" s="33" t="n">
        <v>966.24</v>
      </c>
      <c r="N282" s="34" t="n">
        <v>218.69095</v>
      </c>
      <c r="O282" s="23" t="n">
        <f aca="false">+(VLOOKUP($L282,ceny!$A$3:D$7,2,FALSE()))*N282</f>
        <v>129027.6605</v>
      </c>
      <c r="P282" s="34" t="n">
        <v>159.0096</v>
      </c>
      <c r="Q282" s="23" t="n">
        <f aca="false">+(VLOOKUP($L282,ceny!$A$3:F$7,2,FALSE()))*P282</f>
        <v>93815.664</v>
      </c>
      <c r="R282" s="34" t="n">
        <v>162.86035</v>
      </c>
      <c r="S282" s="23" t="n">
        <f aca="false">+(VLOOKUP($L282,ceny!$A$3:H$7,2,FALSE()))*R282</f>
        <v>96087.6065</v>
      </c>
      <c r="T282" s="34" t="n">
        <v>55.5563</v>
      </c>
      <c r="U282" s="23" t="n">
        <f aca="false">+(VLOOKUP($L282,ceny!$A$3:J$7,2,FALSE()))*T282</f>
        <v>32778.217</v>
      </c>
      <c r="V282" s="34" t="n">
        <v>4.1145</v>
      </c>
      <c r="W282" s="23" t="n">
        <f aca="false">+(VLOOKUP($L282,ceny!$A$3:L$7,2,FALSE()))*V282</f>
        <v>2427.555</v>
      </c>
      <c r="X282" s="34" t="n">
        <v>3.91405</v>
      </c>
      <c r="Y282" s="23" t="n">
        <f aca="false">+(VLOOKUP($L282,ceny!$A$3:N$7,2,FALSE()))*X282</f>
        <v>2309.2895</v>
      </c>
      <c r="Z282" s="34" t="n">
        <v>4.6842</v>
      </c>
      <c r="AA282" s="23" t="n">
        <f aca="false">+(VLOOKUP($L282,ceny!$A$3:P$7,2,FALSE()))*Z282</f>
        <v>2763.678</v>
      </c>
      <c r="AB282" s="34" t="n">
        <v>3.04895</v>
      </c>
      <c r="AC282" s="23" t="n">
        <f aca="false">+(VLOOKUP($L282,ceny!$A$3:R$7,2,FALSE()))*AB282</f>
        <v>1798.8805</v>
      </c>
      <c r="AD282" s="34" t="n">
        <v>2.90125</v>
      </c>
      <c r="AE282" s="23" t="n">
        <f aca="false">+(VLOOKUP($L282,ceny!$A$3:T$7,2,FALSE()))*AD282</f>
        <v>1711.7375</v>
      </c>
      <c r="AF282" s="34" t="n">
        <v>85.4972</v>
      </c>
      <c r="AG282" s="23" t="n">
        <f aca="false">+(VLOOKUP($L282,ceny!$A$3:V$7,2,FALSE()))*AF282</f>
        <v>50443.348</v>
      </c>
      <c r="AH282" s="34" t="n">
        <v>102.546</v>
      </c>
      <c r="AI282" s="23" t="n">
        <f aca="false">+(VLOOKUP($L282,ceny!$A$3:X$7,2,FALSE()))*AH282</f>
        <v>60502.14</v>
      </c>
      <c r="AJ282" s="34" t="n">
        <v>122.98135</v>
      </c>
      <c r="AK282" s="23" t="n">
        <f aca="false">+(VLOOKUP($L282,ceny!$A$3:Z$7,2,FALSE()))*AJ282</f>
        <v>72558.9965</v>
      </c>
      <c r="AL282" s="34" t="n">
        <v>925.8047</v>
      </c>
      <c r="AM282" s="25" t="n">
        <f aca="false">+(VLOOKUP($L282,ceny!$A$3:AB$7,2,FALSE()))*AL282</f>
        <v>546224.773</v>
      </c>
    </row>
    <row r="283" customFormat="false" ht="12.5" hidden="true" customHeight="false" outlineLevel="0" collapsed="false">
      <c r="C283" s="31"/>
      <c r="D283" s="31"/>
      <c r="E283" s="31"/>
      <c r="F283" s="31"/>
      <c r="G283" s="30"/>
      <c r="H283" s="30" t="s">
        <v>1090</v>
      </c>
      <c r="I283" s="30" t="s">
        <v>62</v>
      </c>
      <c r="J283" s="30" t="s">
        <v>230</v>
      </c>
      <c r="K283" s="30"/>
      <c r="L283" s="30" t="s">
        <v>27</v>
      </c>
      <c r="M283" s="30" t="n">
        <v>103</v>
      </c>
      <c r="N283" s="34" t="n">
        <v>30.01475</v>
      </c>
      <c r="O283" s="23" t="n">
        <f aca="false">+(VLOOKUP($L283,ceny!$A$3:D$7,2,FALSE()))*N283</f>
        <v>17558.62875</v>
      </c>
      <c r="P283" s="34" t="n">
        <v>23.00955</v>
      </c>
      <c r="Q283" s="23" t="n">
        <f aca="false">+(VLOOKUP($L283,ceny!$A$3:F$7,2,FALSE()))*P283</f>
        <v>13460.58675</v>
      </c>
      <c r="R283" s="34" t="n">
        <v>23.843</v>
      </c>
      <c r="S283" s="23" t="n">
        <f aca="false">+(VLOOKUP($L283,ceny!$A$3:H$7,2,FALSE()))*R283</f>
        <v>13948.155</v>
      </c>
      <c r="T283" s="34" t="n">
        <v>11.5839</v>
      </c>
      <c r="U283" s="23" t="n">
        <f aca="false">+(VLOOKUP($L283,ceny!$A$3:J$7,2,FALSE()))*T283</f>
        <v>6776.5815</v>
      </c>
      <c r="V283" s="34" t="n">
        <v>0</v>
      </c>
      <c r="W283" s="23" t="n">
        <f aca="false">+(VLOOKUP($L283,ceny!$A$3:L$7,2,FALSE()))*V283</f>
        <v>0</v>
      </c>
      <c r="X283" s="34" t="n">
        <v>0</v>
      </c>
      <c r="Y283" s="23" t="n">
        <f aca="false">+(VLOOKUP($L283,ceny!$A$3:N$7,2,FALSE()))*X283</f>
        <v>0</v>
      </c>
      <c r="Z283" s="34" t="n">
        <v>0</v>
      </c>
      <c r="AA283" s="23" t="n">
        <f aca="false">+(VLOOKUP($L283,ceny!$A$3:P$7,2,FALSE()))*Z283</f>
        <v>0</v>
      </c>
      <c r="AB283" s="34" t="n">
        <v>0</v>
      </c>
      <c r="AC283" s="23" t="n">
        <f aca="false">+(VLOOKUP($L283,ceny!$A$3:R$7,2,FALSE()))*AB283</f>
        <v>0</v>
      </c>
      <c r="AD283" s="34" t="n">
        <v>0</v>
      </c>
      <c r="AE283" s="23" t="n">
        <f aca="false">+(VLOOKUP($L283,ceny!$A$3:T$7,2,FALSE()))*AD283</f>
        <v>0</v>
      </c>
      <c r="AF283" s="34" t="n">
        <v>11.88985</v>
      </c>
      <c r="AG283" s="23" t="n">
        <f aca="false">+(VLOOKUP($L283,ceny!$A$3:V$7,2,FALSE()))*AF283</f>
        <v>6955.56225</v>
      </c>
      <c r="AH283" s="34" t="n">
        <v>13.70445</v>
      </c>
      <c r="AI283" s="23" t="n">
        <f aca="false">+(VLOOKUP($L283,ceny!$A$3:X$7,2,FALSE()))*AH283</f>
        <v>8017.10325</v>
      </c>
      <c r="AJ283" s="34" t="n">
        <v>22.3238</v>
      </c>
      <c r="AK283" s="23" t="n">
        <f aca="false">+(VLOOKUP($L283,ceny!$A$3:Z$7,2,FALSE()))*AJ283</f>
        <v>13059.423</v>
      </c>
      <c r="AL283" s="34" t="n">
        <v>136.3693</v>
      </c>
      <c r="AM283" s="25" t="n">
        <f aca="false">+(VLOOKUP($L283,ceny!$A$3:AB$7,2,FALSE()))*AL283</f>
        <v>79776.0405</v>
      </c>
    </row>
    <row r="284" customFormat="false" ht="12.5" hidden="true" customHeight="false" outlineLevel="0" collapsed="false">
      <c r="C284" s="31"/>
      <c r="D284" s="31"/>
      <c r="E284" s="31"/>
      <c r="F284" s="31"/>
      <c r="G284" s="30"/>
      <c r="H284" s="30" t="s">
        <v>1091</v>
      </c>
      <c r="I284" s="30" t="s">
        <v>62</v>
      </c>
      <c r="J284" s="30" t="s">
        <v>1092</v>
      </c>
      <c r="K284" s="30"/>
      <c r="L284" s="30" t="s">
        <v>27</v>
      </c>
      <c r="M284" s="30" t="n">
        <v>92</v>
      </c>
      <c r="N284" s="34" t="n">
        <v>24.92965</v>
      </c>
      <c r="O284" s="23" t="n">
        <f aca="false">+(VLOOKUP($L284,ceny!$A$3:D$7,2,FALSE()))*N284</f>
        <v>14583.84525</v>
      </c>
      <c r="P284" s="34" t="n">
        <v>18.2726</v>
      </c>
      <c r="Q284" s="23" t="n">
        <f aca="false">+(VLOOKUP($L284,ceny!$A$3:F$7,2,FALSE()))*P284</f>
        <v>10689.471</v>
      </c>
      <c r="R284" s="34" t="n">
        <v>19.623</v>
      </c>
      <c r="S284" s="23" t="n">
        <f aca="false">+(VLOOKUP($L284,ceny!$A$3:H$7,2,FALSE()))*R284</f>
        <v>11479.455</v>
      </c>
      <c r="T284" s="34" t="n">
        <v>8.7776</v>
      </c>
      <c r="U284" s="23" t="n">
        <f aca="false">+(VLOOKUP($L284,ceny!$A$3:J$7,2,FALSE()))*T284</f>
        <v>5134.896</v>
      </c>
      <c r="V284" s="34" t="n">
        <v>0.6963</v>
      </c>
      <c r="W284" s="23" t="n">
        <f aca="false">+(VLOOKUP($L284,ceny!$A$3:L$7,2,FALSE()))*V284</f>
        <v>407.3355</v>
      </c>
      <c r="X284" s="34" t="n">
        <v>0.633</v>
      </c>
      <c r="Y284" s="23" t="n">
        <f aca="false">+(VLOOKUP($L284,ceny!$A$3:N$7,2,FALSE()))*X284</f>
        <v>370.305</v>
      </c>
      <c r="Z284" s="34" t="n">
        <v>0.844</v>
      </c>
      <c r="AA284" s="23" t="n">
        <f aca="false">+(VLOOKUP($L284,ceny!$A$3:P$7,2,FALSE()))*Z284</f>
        <v>493.74</v>
      </c>
      <c r="AB284" s="34" t="n">
        <v>0.844</v>
      </c>
      <c r="AC284" s="23" t="n">
        <f aca="false">+(VLOOKUP($L284,ceny!$A$3:R$7,2,FALSE()))*AB284</f>
        <v>493.74</v>
      </c>
      <c r="AD284" s="34" t="n">
        <v>0.45365</v>
      </c>
      <c r="AE284" s="23" t="n">
        <f aca="false">+(VLOOKUP($L284,ceny!$A$3:T$7,2,FALSE()))*AD284</f>
        <v>265.38525</v>
      </c>
      <c r="AF284" s="34" t="n">
        <v>11.0353</v>
      </c>
      <c r="AG284" s="23" t="n">
        <f aca="false">+(VLOOKUP($L284,ceny!$A$3:V$7,2,FALSE()))*AF284</f>
        <v>6455.6505</v>
      </c>
      <c r="AH284" s="34" t="n">
        <v>11.816</v>
      </c>
      <c r="AI284" s="23" t="n">
        <f aca="false">+(VLOOKUP($L284,ceny!$A$3:X$7,2,FALSE()))*AH284</f>
        <v>6912.36</v>
      </c>
      <c r="AJ284" s="34" t="n">
        <v>19.623</v>
      </c>
      <c r="AK284" s="23" t="n">
        <f aca="false">+(VLOOKUP($L284,ceny!$A$3:Z$7,2,FALSE()))*AJ284</f>
        <v>11479.455</v>
      </c>
      <c r="AL284" s="34" t="n">
        <v>117.5481</v>
      </c>
      <c r="AM284" s="25" t="n">
        <f aca="false">+(VLOOKUP($L284,ceny!$A$3:AB$7,2,FALSE()))*AL284</f>
        <v>68765.6385</v>
      </c>
    </row>
    <row r="285" customFormat="false" ht="12.5" hidden="true" customHeight="false" outlineLevel="0" collapsed="false">
      <c r="C285" s="31"/>
      <c r="D285" s="31"/>
      <c r="E285" s="31"/>
      <c r="F285" s="31"/>
      <c r="G285" s="30"/>
      <c r="H285" s="30" t="s">
        <v>1093</v>
      </c>
      <c r="I285" s="30" t="s">
        <v>62</v>
      </c>
      <c r="J285" s="30" t="s">
        <v>1094</v>
      </c>
      <c r="K285" s="30"/>
      <c r="L285" s="30" t="s">
        <v>96</v>
      </c>
      <c r="M285" s="30" t="n">
        <v>0</v>
      </c>
      <c r="N285" s="34" t="n">
        <v>8.68265</v>
      </c>
      <c r="O285" s="23" t="n">
        <f aca="false">+(VLOOKUP($L285,ceny!$A$3:D$7,2,FALSE()))*N285</f>
        <v>5079.35025</v>
      </c>
      <c r="P285" s="34" t="n">
        <v>6.1823</v>
      </c>
      <c r="Q285" s="23" t="n">
        <f aca="false">+(VLOOKUP($L285,ceny!$A$3:F$7,2,FALSE()))*P285</f>
        <v>3616.6455</v>
      </c>
      <c r="R285" s="34" t="n">
        <v>6.95245</v>
      </c>
      <c r="S285" s="23" t="n">
        <f aca="false">+(VLOOKUP($L285,ceny!$A$3:H$7,2,FALSE()))*R285</f>
        <v>4067.18325</v>
      </c>
      <c r="T285" s="34" t="n">
        <v>2.8063</v>
      </c>
      <c r="U285" s="23" t="n">
        <f aca="false">+(VLOOKUP($L285,ceny!$A$3:J$7,2,FALSE()))*T285</f>
        <v>1641.6855</v>
      </c>
      <c r="V285" s="34" t="n">
        <v>0</v>
      </c>
      <c r="W285" s="23" t="n">
        <f aca="false">+(VLOOKUP($L285,ceny!$A$3:L$7,2,FALSE()))*V285</f>
        <v>0</v>
      </c>
      <c r="X285" s="34" t="n">
        <v>0</v>
      </c>
      <c r="Y285" s="23" t="n">
        <f aca="false">+(VLOOKUP($L285,ceny!$A$3:N$7,2,FALSE()))*X285</f>
        <v>0</v>
      </c>
      <c r="Z285" s="34" t="n">
        <v>0</v>
      </c>
      <c r="AA285" s="23" t="n">
        <f aca="false">+(VLOOKUP($L285,ceny!$A$3:P$7,2,FALSE()))*Z285</f>
        <v>0</v>
      </c>
      <c r="AB285" s="34" t="n">
        <v>0</v>
      </c>
      <c r="AC285" s="23" t="n">
        <f aca="false">+(VLOOKUP($L285,ceny!$A$3:R$7,2,FALSE()))*AB285</f>
        <v>0</v>
      </c>
      <c r="AD285" s="34" t="n">
        <v>0</v>
      </c>
      <c r="AE285" s="23" t="n">
        <f aca="false">+(VLOOKUP($L285,ceny!$A$3:T$7,2,FALSE()))*AD285</f>
        <v>0</v>
      </c>
      <c r="AF285" s="34" t="n">
        <v>3.25995</v>
      </c>
      <c r="AG285" s="23" t="n">
        <f aca="false">+(VLOOKUP($L285,ceny!$A$3:V$7,2,FALSE()))*AF285</f>
        <v>1907.07075</v>
      </c>
      <c r="AH285" s="34" t="n">
        <v>3.80855</v>
      </c>
      <c r="AI285" s="23" t="n">
        <f aca="false">+(VLOOKUP($L285,ceny!$A$3:X$7,2,FALSE()))*AH285</f>
        <v>2228.00175</v>
      </c>
      <c r="AJ285" s="34" t="n">
        <v>4.4732</v>
      </c>
      <c r="AK285" s="23" t="n">
        <f aca="false">+(VLOOKUP($L285,ceny!$A$3:Z$7,2,FALSE()))*AJ285</f>
        <v>2616.822</v>
      </c>
      <c r="AL285" s="34" t="n">
        <v>36.1654</v>
      </c>
      <c r="AM285" s="25" t="n">
        <f aca="false">+(VLOOKUP($L285,ceny!$A$3:AB$7,2,FALSE()))*AL285</f>
        <v>21156.759</v>
      </c>
    </row>
    <row r="286" customFormat="false" ht="12.5" hidden="true" customHeight="false" outlineLevel="0" collapsed="false">
      <c r="C286" s="31"/>
      <c r="D286" s="31"/>
      <c r="E286" s="31"/>
      <c r="F286" s="31"/>
      <c r="G286" s="30"/>
      <c r="H286" s="30" t="s">
        <v>1095</v>
      </c>
      <c r="I286" s="30" t="s">
        <v>62</v>
      </c>
      <c r="J286" s="30" t="s">
        <v>1094</v>
      </c>
      <c r="K286" s="30"/>
      <c r="L286" s="30" t="s">
        <v>96</v>
      </c>
      <c r="M286" s="30" t="n">
        <v>0</v>
      </c>
      <c r="N286" s="34" t="n">
        <v>15.91995</v>
      </c>
      <c r="O286" s="23" t="n">
        <f aca="false">+(VLOOKUP($L286,ceny!$A$3:D$7,2,FALSE()))*N286</f>
        <v>9313.17075</v>
      </c>
      <c r="P286" s="34" t="n">
        <v>10.72935</v>
      </c>
      <c r="Q286" s="23" t="n">
        <f aca="false">+(VLOOKUP($L286,ceny!$A$3:F$7,2,FALSE()))*P286</f>
        <v>6276.66975</v>
      </c>
      <c r="R286" s="34" t="n">
        <v>11.59445</v>
      </c>
      <c r="S286" s="23" t="n">
        <f aca="false">+(VLOOKUP($L286,ceny!$A$3:H$7,2,FALSE()))*R286</f>
        <v>6782.75325</v>
      </c>
      <c r="T286" s="34" t="n">
        <v>4.9374</v>
      </c>
      <c r="U286" s="23" t="n">
        <f aca="false">+(VLOOKUP($L286,ceny!$A$3:J$7,2,FALSE()))*T286</f>
        <v>2888.379</v>
      </c>
      <c r="V286" s="34" t="n">
        <v>0</v>
      </c>
      <c r="W286" s="23" t="n">
        <f aca="false">+(VLOOKUP($L286,ceny!$A$3:L$7,2,FALSE()))*V286</f>
        <v>0</v>
      </c>
      <c r="X286" s="34" t="n">
        <v>0</v>
      </c>
      <c r="Y286" s="23" t="n">
        <f aca="false">+(VLOOKUP($L286,ceny!$A$3:N$7,2,FALSE()))*X286</f>
        <v>0</v>
      </c>
      <c r="Z286" s="34" t="n">
        <v>0</v>
      </c>
      <c r="AA286" s="23" t="n">
        <f aca="false">+(VLOOKUP($L286,ceny!$A$3:P$7,2,FALSE()))*Z286</f>
        <v>0</v>
      </c>
      <c r="AB286" s="34" t="n">
        <v>0</v>
      </c>
      <c r="AC286" s="23" t="n">
        <f aca="false">+(VLOOKUP($L286,ceny!$A$3:R$7,2,FALSE()))*AB286</f>
        <v>0</v>
      </c>
      <c r="AD286" s="34" t="n">
        <v>0</v>
      </c>
      <c r="AE286" s="23" t="n">
        <f aca="false">+(VLOOKUP($L286,ceny!$A$3:T$7,2,FALSE()))*AD286</f>
        <v>0</v>
      </c>
      <c r="AF286" s="34" t="n">
        <v>4.642</v>
      </c>
      <c r="AG286" s="23" t="n">
        <f aca="false">+(VLOOKUP($L286,ceny!$A$3:V$7,2,FALSE()))*AF286</f>
        <v>2715.57</v>
      </c>
      <c r="AH286" s="34" t="n">
        <v>6.55155</v>
      </c>
      <c r="AI286" s="23" t="n">
        <f aca="false">+(VLOOKUP($L286,ceny!$A$3:X$7,2,FALSE()))*AH286</f>
        <v>3832.65675</v>
      </c>
      <c r="AJ286" s="34" t="n">
        <v>8.3978</v>
      </c>
      <c r="AK286" s="23" t="n">
        <f aca="false">+(VLOOKUP($L286,ceny!$A$3:Z$7,2,FALSE()))*AJ286</f>
        <v>4912.713</v>
      </c>
      <c r="AL286" s="34" t="n">
        <v>62.7725</v>
      </c>
      <c r="AM286" s="25" t="n">
        <f aca="false">+(VLOOKUP($L286,ceny!$A$3:AB$7,2,FALSE()))*AL286</f>
        <v>36721.9125</v>
      </c>
    </row>
    <row r="287" customFormat="false" ht="12.5" hidden="true" customHeight="false" outlineLevel="0" collapsed="false">
      <c r="C287" s="31"/>
      <c r="D287" s="31"/>
      <c r="E287" s="31"/>
      <c r="F287" s="31"/>
      <c r="G287" s="30"/>
      <c r="H287" s="30" t="s">
        <v>1096</v>
      </c>
      <c r="I287" s="30" t="s">
        <v>62</v>
      </c>
      <c r="J287" s="30" t="s">
        <v>1097</v>
      </c>
      <c r="K287" s="30"/>
      <c r="L287" s="30" t="s">
        <v>27</v>
      </c>
      <c r="M287" s="30" t="n">
        <v>122</v>
      </c>
      <c r="N287" s="34" t="n">
        <v>34.0343</v>
      </c>
      <c r="O287" s="23" t="n">
        <f aca="false">+(VLOOKUP($L287,ceny!$A$3:D$7,2,FALSE()))*N287</f>
        <v>19910.0655</v>
      </c>
      <c r="P287" s="34" t="n">
        <v>26.32225</v>
      </c>
      <c r="Q287" s="23" t="n">
        <f aca="false">+(VLOOKUP($L287,ceny!$A$3:F$7,2,FALSE()))*P287</f>
        <v>15398.51625</v>
      </c>
      <c r="R287" s="34" t="n">
        <v>24.9613</v>
      </c>
      <c r="S287" s="23" t="n">
        <f aca="false">+(VLOOKUP($L287,ceny!$A$3:H$7,2,FALSE()))*R287</f>
        <v>14602.3605</v>
      </c>
      <c r="T287" s="34" t="n">
        <v>10.7399</v>
      </c>
      <c r="U287" s="23" t="n">
        <f aca="false">+(VLOOKUP($L287,ceny!$A$3:J$7,2,FALSE()))*T287</f>
        <v>6282.8415</v>
      </c>
      <c r="V287" s="34" t="n">
        <v>3.61865</v>
      </c>
      <c r="W287" s="23" t="n">
        <f aca="false">+(VLOOKUP($L287,ceny!$A$3:L$7,2,FALSE()))*V287</f>
        <v>2116.91025</v>
      </c>
      <c r="X287" s="34" t="n">
        <v>2.43705</v>
      </c>
      <c r="Y287" s="23" t="n">
        <f aca="false">+(VLOOKUP($L287,ceny!$A$3:N$7,2,FALSE()))*X287</f>
        <v>1425.67425</v>
      </c>
      <c r="Z287" s="34" t="n">
        <v>2.7852</v>
      </c>
      <c r="AA287" s="23" t="n">
        <f aca="false">+(VLOOKUP($L287,ceny!$A$3:P$7,2,FALSE()))*Z287</f>
        <v>1629.342</v>
      </c>
      <c r="AB287" s="34" t="n">
        <v>1.7724</v>
      </c>
      <c r="AC287" s="23" t="n">
        <f aca="false">+(VLOOKUP($L287,ceny!$A$3:R$7,2,FALSE()))*AB287</f>
        <v>1036.854</v>
      </c>
      <c r="AD287" s="34" t="n">
        <v>2.532</v>
      </c>
      <c r="AE287" s="23" t="n">
        <f aca="false">+(VLOOKUP($L287,ceny!$A$3:T$7,2,FALSE()))*AD287</f>
        <v>1481.22</v>
      </c>
      <c r="AF287" s="34" t="n">
        <v>10.62385</v>
      </c>
      <c r="AG287" s="23" t="n">
        <f aca="false">+(VLOOKUP($L287,ceny!$A$3:V$7,2,FALSE()))*AF287</f>
        <v>6214.95225</v>
      </c>
      <c r="AH287" s="34" t="n">
        <v>12.98705</v>
      </c>
      <c r="AI287" s="23" t="n">
        <f aca="false">+(VLOOKUP($L287,ceny!$A$3:X$7,2,FALSE()))*AH287</f>
        <v>7597.42425</v>
      </c>
      <c r="AJ287" s="34" t="n">
        <v>13.97875</v>
      </c>
      <c r="AK287" s="23" t="n">
        <f aca="false">+(VLOOKUP($L287,ceny!$A$3:Z$7,2,FALSE()))*AJ287</f>
        <v>8177.56875</v>
      </c>
      <c r="AL287" s="34" t="n">
        <v>146.7927</v>
      </c>
      <c r="AM287" s="25" t="n">
        <f aca="false">+(VLOOKUP($L287,ceny!$A$3:AB$7,2,FALSE()))*AL287</f>
        <v>85873.7295</v>
      </c>
    </row>
    <row r="288" customFormat="false" ht="13" hidden="false" customHeight="false" outlineLevel="0" collapsed="false">
      <c r="A288" s="35"/>
      <c r="B288" s="35"/>
      <c r="C288" s="35" t="s">
        <v>6</v>
      </c>
      <c r="D288" s="35"/>
      <c r="E288" s="36"/>
      <c r="F288" s="36"/>
      <c r="G288" s="36"/>
      <c r="H288" s="36"/>
      <c r="I288" s="36"/>
      <c r="J288" s="36"/>
      <c r="K288" s="37"/>
      <c r="L288" s="37"/>
      <c r="M288" s="37" t="n">
        <f aca="false">SUBTOTAL(9,M8:M287)</f>
        <v>22816.35</v>
      </c>
      <c r="N288" s="37" t="n">
        <f aca="false">SUBTOTAL(9,N8:N287)</f>
        <v>4934.868</v>
      </c>
      <c r="O288" s="37" t="n">
        <f aca="false">SUBTOTAL(9,O8:O287)</f>
        <v>2911572.12</v>
      </c>
      <c r="P288" s="37" t="n">
        <f aca="false">SUBTOTAL(9,P8:P287)</f>
        <v>4775.5208</v>
      </c>
      <c r="Q288" s="37" t="n">
        <f aca="false">SUBTOTAL(9,Q8:Q287)</f>
        <v>2817557.272</v>
      </c>
      <c r="R288" s="37" t="n">
        <f aca="false">SUBTOTAL(9,R8:R287)</f>
        <v>4354.73405</v>
      </c>
      <c r="S288" s="37" t="n">
        <f aca="false">SUBTOTAL(9,S8:S287)</f>
        <v>2569293.0895</v>
      </c>
      <c r="T288" s="37" t="n">
        <f aca="false">SUBTOTAL(9,T8:T287)</f>
        <v>1945.2934</v>
      </c>
      <c r="U288" s="37" t="n">
        <f aca="false">SUBTOTAL(9,U8:U287)</f>
        <v>1147723.106</v>
      </c>
      <c r="V288" s="37" t="n">
        <f aca="false">SUBTOTAL(9,V8:V287)</f>
        <v>571.56735</v>
      </c>
      <c r="W288" s="37" t="n">
        <f aca="false">SUBTOTAL(9,W8:W287)</f>
        <v>337224.7365</v>
      </c>
      <c r="X288" s="37" t="n">
        <f aca="false">SUBTOTAL(9,X8:X287)</f>
        <v>603.2279</v>
      </c>
      <c r="Y288" s="37" t="n">
        <f aca="false">SUBTOTAL(9,Y8:Y287)</f>
        <v>355904.461</v>
      </c>
      <c r="Z288" s="37" t="n">
        <f aca="false">SUBTOTAL(9,Z8:Z287)</f>
        <v>416.03925</v>
      </c>
      <c r="AA288" s="37" t="n">
        <f aca="false">SUBTOTAL(9,AA8:AA287)</f>
        <v>245463.1575</v>
      </c>
      <c r="AB288" s="37" t="n">
        <f aca="false">SUBTOTAL(9,AB8:AB287)</f>
        <v>290.3571</v>
      </c>
      <c r="AC288" s="37" t="n">
        <f aca="false">SUBTOTAL(9,AC8:AC287)</f>
        <v>171310.689</v>
      </c>
      <c r="AD288" s="37" t="n">
        <f aca="false">SUBTOTAL(9,AD8:AD287)</f>
        <v>476.93385</v>
      </c>
      <c r="AE288" s="37" t="n">
        <f aca="false">SUBTOTAL(9,AE8:AE287)</f>
        <v>281390.9715</v>
      </c>
      <c r="AF288" s="37" t="n">
        <f aca="false">SUBTOTAL(9,AF8:AF287)</f>
        <v>2224.362</v>
      </c>
      <c r="AG288" s="37" t="n">
        <f aca="false">SUBTOTAL(9,AG8:AG287)</f>
        <v>1312373.58</v>
      </c>
      <c r="AH288" s="37" t="n">
        <f aca="false">SUBTOTAL(9,AH8:AH287)</f>
        <v>2617.3706</v>
      </c>
      <c r="AI288" s="37" t="n">
        <f aca="false">SUBTOTAL(9,AI8:AI287)</f>
        <v>1544248.654</v>
      </c>
      <c r="AJ288" s="37" t="n">
        <f aca="false">SUBTOTAL(9,AJ8:AJ287)</f>
        <v>3900.0185</v>
      </c>
      <c r="AK288" s="37" t="n">
        <f aca="false">SUBTOTAL(9,AK8:AK287)</f>
        <v>2301010.915</v>
      </c>
      <c r="AL288" s="37" t="n">
        <f aca="false">SUBTOTAL(9,AL8:AL287)</f>
        <v>27110.2928</v>
      </c>
      <c r="AM288" s="38" t="n">
        <f aca="false">SUBTOTAL(9,AM8:AM287)</f>
        <v>15995072.752</v>
      </c>
      <c r="IU288" s="26"/>
      <c r="IV288" s="35"/>
    </row>
    <row r="289" customFormat="false" ht="23.25" hidden="false" customHeight="true" outlineLevel="0" collapsed="false"/>
  </sheetData>
  <autoFilter ref="C7:AM287">
    <filterColumn colId="9">
      <filters>
        <filter val="630-4200 MWh"/>
      </filters>
    </filterColumn>
  </autoFilter>
  <mergeCells count="24">
    <mergeCell ref="C3:G3"/>
    <mergeCell ref="C5:D5"/>
    <mergeCell ref="E5:G5"/>
    <mergeCell ref="H5:M5"/>
    <mergeCell ref="N5:AM5"/>
    <mergeCell ref="H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C282:C287"/>
    <mergeCell ref="D282:D287"/>
    <mergeCell ref="E282:E287"/>
    <mergeCell ref="F282:F287"/>
    <mergeCell ref="G282:G287"/>
  </mergeCells>
  <printOptions headings="false" gridLines="false" gridLinesSet="true" horizontalCentered="false" verticalCentered="false"/>
  <pageMargins left="0" right="0.39375" top="0" bottom="0.215972222222222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F &amp;C&amp;8 1/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22.72"/>
  </cols>
  <sheetData>
    <row r="1" customFormat="false" ht="12.5" hidden="false" customHeight="false" outlineLevel="0" collapsed="false">
      <c r="A1" s="22" t="s">
        <v>24</v>
      </c>
      <c r="B1" s="22" t="n">
        <v>210</v>
      </c>
    </row>
    <row r="2" customFormat="false" ht="12.5" hidden="false" customHeight="false" outlineLevel="0" collapsed="false">
      <c r="A2" s="22" t="s">
        <v>28</v>
      </c>
      <c r="B2" s="22" t="n">
        <v>131</v>
      </c>
    </row>
    <row r="3" customFormat="false" ht="12.5" hidden="false" customHeight="false" outlineLevel="0" collapsed="false">
      <c r="A3" s="22" t="s">
        <v>34</v>
      </c>
      <c r="B3" s="22" t="n">
        <v>382</v>
      </c>
    </row>
    <row r="4" customFormat="false" ht="12.5" hidden="false" customHeight="false" outlineLevel="0" collapsed="false">
      <c r="A4" s="22" t="s">
        <v>38</v>
      </c>
      <c r="B4" s="22" t="n">
        <v>62</v>
      </c>
    </row>
    <row r="5" customFormat="false" ht="12.5" hidden="false" customHeight="false" outlineLevel="0" collapsed="false">
      <c r="A5" s="22" t="s">
        <v>40</v>
      </c>
      <c r="B5" s="22" t="n">
        <v>66.139</v>
      </c>
    </row>
    <row r="6" customFormat="false" ht="12.5" hidden="false" customHeight="false" outlineLevel="0" collapsed="false">
      <c r="A6" s="22" t="s">
        <v>44</v>
      </c>
      <c r="B6" s="22" t="n">
        <v>491.92</v>
      </c>
    </row>
    <row r="7" customFormat="false" ht="12.5" hidden="false" customHeight="false" outlineLevel="0" collapsed="false">
      <c r="A7" s="22" t="s">
        <v>45</v>
      </c>
      <c r="B7" s="22" t="n">
        <v>723</v>
      </c>
    </row>
    <row r="8" customFormat="false" ht="12.5" hidden="false" customHeight="false" outlineLevel="0" collapsed="false">
      <c r="A8" s="22" t="s">
        <v>49</v>
      </c>
      <c r="B8" s="22" t="n">
        <v>70.693</v>
      </c>
    </row>
    <row r="9" customFormat="false" ht="12.5" hidden="false" customHeight="false" outlineLevel="0" collapsed="false">
      <c r="A9" s="22" t="s">
        <v>50</v>
      </c>
      <c r="B9" s="22" t="n">
        <v>141.208</v>
      </c>
    </row>
    <row r="10" customFormat="false" ht="12.5" hidden="false" customHeight="false" outlineLevel="0" collapsed="false">
      <c r="A10" s="22" t="s">
        <v>53</v>
      </c>
      <c r="B10" s="22" t="n">
        <v>578.701</v>
      </c>
    </row>
    <row r="11" customFormat="false" ht="12.5" hidden="false" customHeight="false" outlineLevel="0" collapsed="false">
      <c r="A11" s="22" t="s">
        <v>61</v>
      </c>
      <c r="B11" s="22" t="n">
        <v>241</v>
      </c>
    </row>
    <row r="12" customFormat="false" ht="12.5" hidden="false" customHeight="false" outlineLevel="0" collapsed="false">
      <c r="A12" s="22" t="s">
        <v>70</v>
      </c>
      <c r="B12" s="22" t="n">
        <v>96</v>
      </c>
    </row>
    <row r="13" customFormat="false" ht="12.5" hidden="false" customHeight="false" outlineLevel="0" collapsed="false">
      <c r="A13" s="22" t="s">
        <v>79</v>
      </c>
      <c r="B13" s="22" t="n">
        <v>168.67</v>
      </c>
    </row>
    <row r="14" customFormat="false" ht="12.5" hidden="false" customHeight="false" outlineLevel="0" collapsed="false">
      <c r="A14" s="22" t="s">
        <v>87</v>
      </c>
      <c r="B14" s="22" t="n">
        <v>149</v>
      </c>
    </row>
    <row r="15" customFormat="false" ht="12.5" hidden="false" customHeight="false" outlineLevel="0" collapsed="false">
      <c r="A15" s="22" t="s">
        <v>91</v>
      </c>
      <c r="B15" s="22" t="n">
        <v>283</v>
      </c>
    </row>
    <row r="16" customFormat="false" ht="12.5" hidden="false" customHeight="false" outlineLevel="0" collapsed="false">
      <c r="A16" s="22" t="s">
        <v>95</v>
      </c>
      <c r="B16" s="22" t="n">
        <v>0</v>
      </c>
    </row>
    <row r="17" customFormat="false" ht="12.5" hidden="false" customHeight="false" outlineLevel="0" collapsed="false">
      <c r="A17" s="22" t="s">
        <v>97</v>
      </c>
      <c r="B17" s="22" t="n">
        <v>0</v>
      </c>
    </row>
    <row r="18" customFormat="false" ht="12.5" hidden="false" customHeight="false" outlineLevel="0" collapsed="false">
      <c r="A18" s="22" t="s">
        <v>106</v>
      </c>
      <c r="B18" s="22" t="n">
        <v>66</v>
      </c>
    </row>
    <row r="19" customFormat="false" ht="12.5" hidden="false" customHeight="false" outlineLevel="0" collapsed="false">
      <c r="A19" s="22" t="s">
        <v>115</v>
      </c>
      <c r="B19" s="22" t="n">
        <v>220</v>
      </c>
    </row>
    <row r="20" customFormat="false" ht="12.5" hidden="false" customHeight="false" outlineLevel="0" collapsed="false">
      <c r="A20" s="22" t="s">
        <v>118</v>
      </c>
      <c r="B20" s="22" t="n">
        <v>0</v>
      </c>
    </row>
    <row r="21" customFormat="false" ht="12.5" hidden="false" customHeight="false" outlineLevel="0" collapsed="false">
      <c r="A21" s="22" t="s">
        <v>120</v>
      </c>
      <c r="B21" s="22" t="n">
        <v>0</v>
      </c>
    </row>
    <row r="22" customFormat="false" ht="12.5" hidden="false" customHeight="false" outlineLevel="0" collapsed="false">
      <c r="A22" s="22" t="s">
        <v>1112</v>
      </c>
      <c r="B22" s="22" t="s">
        <v>1113</v>
      </c>
    </row>
    <row r="23" customFormat="false" ht="12.5" hidden="false" customHeight="false" outlineLevel="0" collapsed="false">
      <c r="A23" s="22" t="s">
        <v>127</v>
      </c>
      <c r="B23" s="22" t="n">
        <v>163</v>
      </c>
    </row>
    <row r="24" customFormat="false" ht="12.5" hidden="false" customHeight="false" outlineLevel="0" collapsed="false">
      <c r="A24" s="22" t="s">
        <v>130</v>
      </c>
      <c r="B24" s="22" t="n">
        <v>0</v>
      </c>
    </row>
    <row r="25" customFormat="false" ht="12.5" hidden="false" customHeight="false" outlineLevel="0" collapsed="false">
      <c r="A25" s="22" t="s">
        <v>136</v>
      </c>
      <c r="B25" s="22" t="n">
        <v>214</v>
      </c>
    </row>
    <row r="26" customFormat="false" ht="12.5" hidden="false" customHeight="false" outlineLevel="0" collapsed="false">
      <c r="A26" s="22" t="s">
        <v>144</v>
      </c>
      <c r="B26" s="22" t="n">
        <v>0</v>
      </c>
    </row>
    <row r="27" customFormat="false" ht="12.5" hidden="false" customHeight="false" outlineLevel="0" collapsed="false">
      <c r="A27" s="22" t="s">
        <v>147</v>
      </c>
      <c r="B27" s="22" t="n">
        <v>0</v>
      </c>
    </row>
    <row r="28" customFormat="false" ht="12.5" hidden="false" customHeight="false" outlineLevel="0" collapsed="false">
      <c r="A28" s="22" t="s">
        <v>150</v>
      </c>
      <c r="B28" s="22" t="n">
        <v>0</v>
      </c>
    </row>
    <row r="29" customFormat="false" ht="12.5" hidden="false" customHeight="false" outlineLevel="0" collapsed="false">
      <c r="A29" s="22" t="s">
        <v>153</v>
      </c>
      <c r="B29" s="22" t="n">
        <v>0</v>
      </c>
    </row>
    <row r="30" customFormat="false" ht="12.5" hidden="false" customHeight="false" outlineLevel="0" collapsed="false">
      <c r="A30" s="22" t="s">
        <v>156</v>
      </c>
      <c r="B30" s="22" t="n">
        <v>0</v>
      </c>
    </row>
    <row r="31" customFormat="false" ht="12.5" hidden="false" customHeight="false" outlineLevel="0" collapsed="false">
      <c r="A31" s="22" t="s">
        <v>158</v>
      </c>
      <c r="B31" s="22" t="n">
        <v>0</v>
      </c>
    </row>
    <row r="32" customFormat="false" ht="12.5" hidden="false" customHeight="false" outlineLevel="0" collapsed="false">
      <c r="A32" s="22" t="s">
        <v>162</v>
      </c>
      <c r="B32" s="22" t="n">
        <v>0</v>
      </c>
    </row>
    <row r="33" customFormat="false" ht="12.5" hidden="false" customHeight="false" outlineLevel="0" collapsed="false">
      <c r="A33" s="22" t="s">
        <v>164</v>
      </c>
      <c r="B33" s="22" t="n">
        <v>0</v>
      </c>
    </row>
    <row r="34" customFormat="false" ht="12.5" hidden="false" customHeight="false" outlineLevel="0" collapsed="false">
      <c r="A34" s="22" t="s">
        <v>168</v>
      </c>
      <c r="B34" s="22" t="n">
        <v>0</v>
      </c>
    </row>
    <row r="35" customFormat="false" ht="12.5" hidden="false" customHeight="false" outlineLevel="0" collapsed="false">
      <c r="A35" s="22" t="s">
        <v>172</v>
      </c>
      <c r="B35" s="22" t="n">
        <v>0</v>
      </c>
    </row>
    <row r="36" customFormat="false" ht="12.5" hidden="false" customHeight="false" outlineLevel="0" collapsed="false">
      <c r="A36" s="22" t="s">
        <v>180</v>
      </c>
      <c r="B36" s="22" t="n">
        <v>0</v>
      </c>
    </row>
    <row r="37" customFormat="false" ht="12.5" hidden="false" customHeight="false" outlineLevel="0" collapsed="false">
      <c r="A37" s="22" t="s">
        <v>183</v>
      </c>
      <c r="B37" s="22" t="n">
        <v>0</v>
      </c>
    </row>
    <row r="38" customFormat="false" ht="12.5" hidden="false" customHeight="false" outlineLevel="0" collapsed="false">
      <c r="A38" s="22" t="s">
        <v>186</v>
      </c>
      <c r="B38" s="22" t="n">
        <v>442.78</v>
      </c>
    </row>
    <row r="39" customFormat="false" ht="12.5" hidden="false" customHeight="false" outlineLevel="0" collapsed="false">
      <c r="A39" s="30" t="s">
        <v>198</v>
      </c>
      <c r="B39" s="22" t="n">
        <v>94</v>
      </c>
    </row>
    <row r="40" customFormat="false" ht="12.5" hidden="false" customHeight="false" outlineLevel="0" collapsed="false">
      <c r="A40" s="22" t="s">
        <v>195</v>
      </c>
      <c r="B40" s="22" t="n">
        <v>0</v>
      </c>
    </row>
    <row r="41" customFormat="false" ht="12.5" hidden="false" customHeight="false" outlineLevel="0" collapsed="false">
      <c r="A41" s="22" t="s">
        <v>202</v>
      </c>
      <c r="B41" s="22" t="n">
        <v>0</v>
      </c>
    </row>
    <row r="42" customFormat="false" ht="12.5" hidden="false" customHeight="false" outlineLevel="0" collapsed="false">
      <c r="A42" s="22" t="s">
        <v>204</v>
      </c>
      <c r="B42" s="22" t="n">
        <v>0</v>
      </c>
    </row>
    <row r="43" customFormat="false" ht="12.5" hidden="false" customHeight="false" outlineLevel="0" collapsed="false">
      <c r="A43" s="22" t="s">
        <v>208</v>
      </c>
      <c r="B43" s="22" t="n">
        <v>0</v>
      </c>
    </row>
    <row r="44" customFormat="false" ht="12.5" hidden="false" customHeight="false" outlineLevel="0" collapsed="false">
      <c r="A44" s="22" t="s">
        <v>210</v>
      </c>
      <c r="B44" s="22" t="n">
        <v>0</v>
      </c>
    </row>
    <row r="45" customFormat="false" ht="12.5" hidden="false" customHeight="false" outlineLevel="0" collapsed="false">
      <c r="A45" s="22" t="s">
        <v>213</v>
      </c>
      <c r="B45" s="22" t="n">
        <v>0</v>
      </c>
    </row>
    <row r="46" customFormat="false" ht="12.5" hidden="false" customHeight="false" outlineLevel="0" collapsed="false">
      <c r="A46" s="22" t="s">
        <v>216</v>
      </c>
      <c r="B46" s="22" t="n">
        <v>0</v>
      </c>
    </row>
    <row r="47" customFormat="false" ht="12.5" hidden="false" customHeight="false" outlineLevel="0" collapsed="false">
      <c r="A47" s="22" t="s">
        <v>218</v>
      </c>
      <c r="B47" s="22" t="n">
        <v>0</v>
      </c>
    </row>
    <row r="48" customFormat="false" ht="12.5" hidden="false" customHeight="false" outlineLevel="0" collapsed="false">
      <c r="A48" s="22" t="s">
        <v>221</v>
      </c>
      <c r="B48" s="22" t="n">
        <v>0</v>
      </c>
    </row>
    <row r="49" customFormat="false" ht="12.5" hidden="false" customHeight="false" outlineLevel="0" collapsed="false">
      <c r="A49" s="22" t="s">
        <v>223</v>
      </c>
      <c r="B49" s="22" t="n">
        <v>0</v>
      </c>
    </row>
    <row r="50" customFormat="false" ht="12.5" hidden="false" customHeight="false" outlineLevel="0" collapsed="false">
      <c r="A50" s="22" t="s">
        <v>226</v>
      </c>
      <c r="B50" s="22" t="n">
        <v>0</v>
      </c>
    </row>
    <row r="51" customFormat="false" ht="12.5" hidden="false" customHeight="false" outlineLevel="0" collapsed="false">
      <c r="A51" s="22" t="s">
        <v>228</v>
      </c>
      <c r="B51" s="22" t="n">
        <v>0</v>
      </c>
    </row>
    <row r="52" customFormat="false" ht="12.5" hidden="false" customHeight="false" outlineLevel="0" collapsed="false">
      <c r="A52" s="22" t="s">
        <v>232</v>
      </c>
      <c r="B52" s="22" t="n">
        <v>0</v>
      </c>
    </row>
    <row r="53" customFormat="false" ht="12.5" hidden="false" customHeight="false" outlineLevel="0" collapsed="false">
      <c r="A53" s="22" t="s">
        <v>235</v>
      </c>
      <c r="B53" s="22" t="n">
        <v>0</v>
      </c>
    </row>
    <row r="54" customFormat="false" ht="12.5" hidden="false" customHeight="false" outlineLevel="0" collapsed="false">
      <c r="A54" s="22" t="s">
        <v>242</v>
      </c>
      <c r="B54" s="22" t="n">
        <v>764.62</v>
      </c>
    </row>
    <row r="55" customFormat="false" ht="12.5" hidden="false" customHeight="false" outlineLevel="0" collapsed="false">
      <c r="A55" s="22" t="s">
        <v>245</v>
      </c>
      <c r="B55" s="22" t="n">
        <v>0</v>
      </c>
    </row>
    <row r="56" customFormat="false" ht="12.5" hidden="false" customHeight="false" outlineLevel="0" collapsed="false">
      <c r="A56" s="22" t="s">
        <v>249</v>
      </c>
      <c r="B56" s="22" t="n">
        <v>0</v>
      </c>
    </row>
    <row r="57" customFormat="false" ht="12.5" hidden="false" customHeight="false" outlineLevel="0" collapsed="false">
      <c r="A57" s="22" t="s">
        <v>251</v>
      </c>
      <c r="B57" s="22" t="n">
        <v>0</v>
      </c>
    </row>
    <row r="58" customFormat="false" ht="12.5" hidden="false" customHeight="false" outlineLevel="0" collapsed="false">
      <c r="A58" s="22" t="s">
        <v>255</v>
      </c>
      <c r="B58" s="22" t="n">
        <v>0</v>
      </c>
    </row>
    <row r="59" customFormat="false" ht="12.5" hidden="false" customHeight="false" outlineLevel="0" collapsed="false">
      <c r="A59" s="22" t="s">
        <v>257</v>
      </c>
      <c r="B59" s="22" t="n">
        <v>0</v>
      </c>
    </row>
    <row r="60" customFormat="false" ht="12.5" hidden="false" customHeight="false" outlineLevel="0" collapsed="false">
      <c r="A60" s="22" t="s">
        <v>260</v>
      </c>
      <c r="B60" s="22" t="n">
        <v>0</v>
      </c>
    </row>
    <row r="61" customFormat="false" ht="12.5" hidden="false" customHeight="false" outlineLevel="0" collapsed="false">
      <c r="A61" s="22" t="s">
        <v>262</v>
      </c>
      <c r="B61" s="22" t="n">
        <v>0</v>
      </c>
    </row>
    <row r="62" customFormat="false" ht="12.5" hidden="false" customHeight="false" outlineLevel="0" collapsed="false">
      <c r="A62" s="22" t="s">
        <v>265</v>
      </c>
      <c r="B62" s="22" t="n">
        <v>0</v>
      </c>
    </row>
    <row r="63" customFormat="false" ht="12.5" hidden="false" customHeight="false" outlineLevel="0" collapsed="false">
      <c r="A63" s="22" t="s">
        <v>267</v>
      </c>
      <c r="B63" s="22" t="n">
        <v>0</v>
      </c>
    </row>
    <row r="64" customFormat="false" ht="12.5" hidden="false" customHeight="false" outlineLevel="0" collapsed="false">
      <c r="A64" s="22" t="s">
        <v>275</v>
      </c>
      <c r="B64" s="22"/>
    </row>
    <row r="65" customFormat="false" ht="12.5" hidden="false" customHeight="false" outlineLevel="0" collapsed="false">
      <c r="A65" s="22" t="s">
        <v>278</v>
      </c>
      <c r="B65" s="22" t="n">
        <v>0</v>
      </c>
    </row>
    <row r="66" customFormat="false" ht="12.5" hidden="false" customHeight="false" outlineLevel="0" collapsed="false">
      <c r="A66" s="22" t="s">
        <v>285</v>
      </c>
      <c r="B66" s="22" t="n">
        <v>233</v>
      </c>
    </row>
    <row r="67" customFormat="false" ht="12.5" hidden="false" customHeight="false" outlineLevel="0" collapsed="false">
      <c r="A67" s="22" t="s">
        <v>289</v>
      </c>
      <c r="B67" s="22" t="n">
        <v>86</v>
      </c>
    </row>
    <row r="68" customFormat="false" ht="12.5" hidden="false" customHeight="false" outlineLevel="0" collapsed="false">
      <c r="A68" s="22" t="s">
        <v>296</v>
      </c>
      <c r="B68" s="22" t="n">
        <v>570</v>
      </c>
    </row>
    <row r="69" customFormat="false" ht="12.5" hidden="false" customHeight="false" outlineLevel="0" collapsed="false">
      <c r="A69" s="22" t="s">
        <v>299</v>
      </c>
      <c r="B69" s="22" t="n">
        <v>490.235</v>
      </c>
    </row>
    <row r="70" customFormat="false" ht="12.5" hidden="false" customHeight="false" outlineLevel="0" collapsed="false">
      <c r="A70" s="22" t="s">
        <v>307</v>
      </c>
      <c r="B70" s="22" t="n">
        <v>639.61</v>
      </c>
    </row>
    <row r="71" customFormat="false" ht="12.5" hidden="false" customHeight="false" outlineLevel="0" collapsed="false">
      <c r="A71" s="22" t="s">
        <v>315</v>
      </c>
      <c r="B71" s="22" t="n">
        <v>912.66</v>
      </c>
    </row>
    <row r="72" customFormat="false" ht="12.5" hidden="false" customHeight="false" outlineLevel="0" collapsed="false">
      <c r="A72" s="22" t="s">
        <v>324</v>
      </c>
      <c r="B72" s="22" t="n">
        <v>880.18</v>
      </c>
    </row>
    <row r="73" customFormat="false" ht="12.5" hidden="false" customHeight="false" outlineLevel="0" collapsed="false">
      <c r="A73" s="22" t="s">
        <v>327</v>
      </c>
      <c r="B73" s="22" t="n">
        <v>221</v>
      </c>
    </row>
    <row r="74" customFormat="false" ht="12.5" hidden="false" customHeight="false" outlineLevel="0" collapsed="false">
      <c r="A74" s="22" t="s">
        <v>330</v>
      </c>
      <c r="B74" s="22" t="n">
        <v>0</v>
      </c>
    </row>
    <row r="75" customFormat="false" ht="12.5" hidden="false" customHeight="false" outlineLevel="0" collapsed="false">
      <c r="A75" s="22" t="s">
        <v>336</v>
      </c>
      <c r="B75" s="22" t="n">
        <v>392</v>
      </c>
    </row>
    <row r="76" customFormat="false" ht="12.5" hidden="false" customHeight="false" outlineLevel="0" collapsed="false">
      <c r="A76" s="22" t="s">
        <v>344</v>
      </c>
      <c r="B76" s="22" t="n">
        <v>369</v>
      </c>
    </row>
    <row r="77" customFormat="false" ht="12.5" hidden="false" customHeight="false" outlineLevel="0" collapsed="false">
      <c r="A77" s="22" t="s">
        <v>351</v>
      </c>
      <c r="B77" s="22" t="n">
        <v>304</v>
      </c>
    </row>
    <row r="78" customFormat="false" ht="12.5" hidden="false" customHeight="false" outlineLevel="0" collapsed="false">
      <c r="A78" s="22" t="s">
        <v>353</v>
      </c>
      <c r="B78" s="22" t="n">
        <v>0</v>
      </c>
    </row>
    <row r="79" customFormat="false" ht="12.5" hidden="false" customHeight="false" outlineLevel="0" collapsed="false">
      <c r="A79" s="22" t="s">
        <v>356</v>
      </c>
      <c r="B79" s="22" t="n">
        <v>0</v>
      </c>
    </row>
    <row r="80" customFormat="false" ht="12.5" hidden="false" customHeight="false" outlineLevel="0" collapsed="false">
      <c r="A80" s="22" t="s">
        <v>364</v>
      </c>
      <c r="B80" s="22" t="n">
        <v>0</v>
      </c>
    </row>
    <row r="81" customFormat="false" ht="12.5" hidden="false" customHeight="false" outlineLevel="0" collapsed="false">
      <c r="A81" s="22" t="s">
        <v>371</v>
      </c>
      <c r="B81" s="22" t="n">
        <v>0</v>
      </c>
    </row>
    <row r="82" customFormat="false" ht="12.5" hidden="false" customHeight="false" outlineLevel="0" collapsed="false">
      <c r="A82" s="22" t="s">
        <v>378</v>
      </c>
      <c r="B82" s="22" t="n">
        <v>814.91</v>
      </c>
    </row>
    <row r="83" customFormat="false" ht="12.5" hidden="false" customHeight="false" outlineLevel="0" collapsed="false">
      <c r="A83" s="22" t="s">
        <v>386</v>
      </c>
      <c r="B83" s="22" t="n">
        <v>497</v>
      </c>
    </row>
    <row r="84" customFormat="false" ht="12.5" hidden="false" customHeight="false" outlineLevel="0" collapsed="false">
      <c r="A84" s="22" t="s">
        <v>388</v>
      </c>
      <c r="B84" s="22" t="n">
        <v>0</v>
      </c>
    </row>
    <row r="85" customFormat="false" ht="12.5" hidden="false" customHeight="false" outlineLevel="0" collapsed="false">
      <c r="A85" s="22" t="s">
        <v>389</v>
      </c>
      <c r="B85" s="22" t="n">
        <v>0</v>
      </c>
    </row>
    <row r="86" customFormat="false" ht="12.5" hidden="false" customHeight="false" outlineLevel="0" collapsed="false">
      <c r="A86" s="22" t="s">
        <v>390</v>
      </c>
      <c r="B86" s="22" t="n">
        <v>0</v>
      </c>
    </row>
    <row r="87" customFormat="false" ht="12.5" hidden="false" customHeight="false" outlineLevel="0" collapsed="false">
      <c r="A87" s="22" t="s">
        <v>395</v>
      </c>
      <c r="B87" s="22" t="n">
        <v>251.33</v>
      </c>
    </row>
    <row r="88" customFormat="false" ht="12.5" hidden="false" customHeight="false" outlineLevel="0" collapsed="false">
      <c r="A88" s="22" t="s">
        <v>403</v>
      </c>
      <c r="B88" s="22" t="n">
        <v>0</v>
      </c>
    </row>
    <row r="89" customFormat="false" ht="12.5" hidden="false" customHeight="false" outlineLevel="0" collapsed="false">
      <c r="A89" s="22" t="s">
        <v>406</v>
      </c>
      <c r="B89" s="22" t="n">
        <v>0</v>
      </c>
    </row>
    <row r="90" customFormat="false" ht="12.5" hidden="false" customHeight="false" outlineLevel="0" collapsed="false">
      <c r="A90" s="22" t="s">
        <v>408</v>
      </c>
      <c r="B90" s="22" t="n">
        <v>53</v>
      </c>
    </row>
    <row r="91" customFormat="false" ht="12.5" hidden="false" customHeight="false" outlineLevel="0" collapsed="false">
      <c r="A91" s="22" t="s">
        <v>411</v>
      </c>
      <c r="B91" s="22" t="n">
        <v>335</v>
      </c>
    </row>
    <row r="92" customFormat="false" ht="12.5" hidden="false" customHeight="false" outlineLevel="0" collapsed="false">
      <c r="A92" s="22" t="s">
        <v>417</v>
      </c>
      <c r="B92" s="22" t="n">
        <v>212</v>
      </c>
    </row>
    <row r="93" s="50" customFormat="true" ht="12.5" hidden="false" customHeight="false" outlineLevel="0" collapsed="false">
      <c r="A93" s="48" t="s">
        <v>1114</v>
      </c>
      <c r="B93" s="49" t="n">
        <v>96</v>
      </c>
    </row>
    <row r="94" customFormat="false" ht="12.5" hidden="false" customHeight="false" outlineLevel="0" collapsed="false">
      <c r="A94" s="22" t="s">
        <v>422</v>
      </c>
      <c r="B94" s="22" t="n">
        <v>104</v>
      </c>
    </row>
    <row r="95" customFormat="false" ht="12.5" hidden="false" customHeight="false" outlineLevel="0" collapsed="false">
      <c r="A95" s="22" t="s">
        <v>427</v>
      </c>
      <c r="B95" s="22" t="n">
        <v>754.96</v>
      </c>
    </row>
    <row r="96" customFormat="false" ht="12.5" hidden="false" customHeight="false" outlineLevel="0" collapsed="false">
      <c r="A96" s="22" t="s">
        <v>435</v>
      </c>
      <c r="B96" s="22" t="n">
        <v>614.55</v>
      </c>
    </row>
    <row r="97" customFormat="false" ht="12.5" hidden="false" customHeight="false" outlineLevel="0" collapsed="false">
      <c r="A97" s="22" t="s">
        <v>439</v>
      </c>
      <c r="B97" s="22" t="n">
        <v>0</v>
      </c>
    </row>
    <row r="98" customFormat="false" ht="12.5" hidden="false" customHeight="false" outlineLevel="0" collapsed="false">
      <c r="A98" s="22" t="s">
        <v>446</v>
      </c>
      <c r="B98" s="22" t="n">
        <v>521.57</v>
      </c>
    </row>
    <row r="99" customFormat="false" ht="12.5" hidden="false" customHeight="false" outlineLevel="0" collapsed="false">
      <c r="A99" s="22" t="s">
        <v>454</v>
      </c>
      <c r="B99" s="22" t="n">
        <v>439</v>
      </c>
    </row>
    <row r="100" customFormat="false" ht="12.5" hidden="false" customHeight="false" outlineLevel="0" collapsed="false">
      <c r="A100" s="22" t="s">
        <v>461</v>
      </c>
      <c r="B100" s="22" t="n">
        <v>439</v>
      </c>
    </row>
    <row r="101" customFormat="false" ht="12.5" hidden="false" customHeight="false" outlineLevel="0" collapsed="false">
      <c r="A101" s="22" t="s">
        <v>470</v>
      </c>
      <c r="B101" s="22" t="n">
        <v>0</v>
      </c>
    </row>
    <row r="102" customFormat="false" ht="12.5" hidden="false" customHeight="false" outlineLevel="0" collapsed="false">
      <c r="A102" s="22" t="s">
        <v>474</v>
      </c>
      <c r="B102" s="22" t="n">
        <v>0</v>
      </c>
    </row>
    <row r="103" customFormat="false" ht="12.5" hidden="false" customHeight="false" outlineLevel="0" collapsed="false">
      <c r="A103" s="22" t="s">
        <v>479</v>
      </c>
      <c r="B103" s="22" t="n">
        <v>158</v>
      </c>
    </row>
    <row r="104" customFormat="false" ht="12.5" hidden="false" customHeight="false" outlineLevel="0" collapsed="false">
      <c r="A104" s="22" t="s">
        <v>481</v>
      </c>
      <c r="B104" s="22" t="n">
        <v>165</v>
      </c>
    </row>
    <row r="105" customFormat="false" ht="12.5" hidden="false" customHeight="false" outlineLevel="0" collapsed="false">
      <c r="A105" s="22" t="s">
        <v>484</v>
      </c>
      <c r="B105" s="22" t="n">
        <v>156</v>
      </c>
    </row>
    <row r="106" customFormat="false" ht="12.5" hidden="false" customHeight="false" outlineLevel="0" collapsed="false">
      <c r="A106" s="22" t="s">
        <v>490</v>
      </c>
      <c r="B106" s="22" t="n">
        <v>150</v>
      </c>
    </row>
    <row r="107" customFormat="false" ht="12.5" hidden="false" customHeight="false" outlineLevel="0" collapsed="false">
      <c r="A107" s="22" t="s">
        <v>498</v>
      </c>
      <c r="B107" s="22" t="n">
        <v>921.63</v>
      </c>
    </row>
    <row r="108" customFormat="false" ht="12.5" hidden="false" customHeight="false" outlineLevel="0" collapsed="false">
      <c r="A108" s="22" t="s">
        <v>501</v>
      </c>
      <c r="B108" s="22" t="n">
        <v>0</v>
      </c>
    </row>
    <row r="109" customFormat="false" ht="12.5" hidden="false" customHeight="false" outlineLevel="0" collapsed="false">
      <c r="A109" s="22" t="s">
        <v>504</v>
      </c>
      <c r="B109" s="22" t="n">
        <v>0</v>
      </c>
    </row>
    <row r="110" customFormat="false" ht="12.5" hidden="false" customHeight="false" outlineLevel="0" collapsed="false">
      <c r="A110" s="22" t="s">
        <v>505</v>
      </c>
      <c r="B110" s="22" t="n">
        <v>0</v>
      </c>
    </row>
    <row r="111" customFormat="false" ht="12.5" hidden="false" customHeight="false" outlineLevel="0" collapsed="false">
      <c r="A111" s="22" t="s">
        <v>506</v>
      </c>
      <c r="B111" s="22" t="n">
        <v>0</v>
      </c>
    </row>
    <row r="112" customFormat="false" ht="12.5" hidden="false" customHeight="false" outlineLevel="0" collapsed="false">
      <c r="A112" s="22" t="s">
        <v>509</v>
      </c>
      <c r="B112" s="22" t="n">
        <v>0</v>
      </c>
    </row>
    <row r="113" customFormat="false" ht="12.5" hidden="false" customHeight="false" outlineLevel="0" collapsed="false">
      <c r="A113" s="22" t="s">
        <v>510</v>
      </c>
      <c r="B113" s="22" t="n">
        <v>0</v>
      </c>
    </row>
    <row r="114" customFormat="false" ht="12.5" hidden="false" customHeight="false" outlineLevel="0" collapsed="false">
      <c r="A114" s="22" t="s">
        <v>513</v>
      </c>
      <c r="B114" s="22" t="n">
        <v>54</v>
      </c>
    </row>
    <row r="115" customFormat="false" ht="12.5" hidden="false" customHeight="false" outlineLevel="0" collapsed="false">
      <c r="A115" s="22" t="s">
        <v>520</v>
      </c>
      <c r="B115" s="22" t="n">
        <v>971.3</v>
      </c>
    </row>
    <row r="116" customFormat="false" ht="12.5" hidden="false" customHeight="false" outlineLevel="0" collapsed="false">
      <c r="A116" s="22" t="s">
        <v>523</v>
      </c>
      <c r="B116" s="22" t="n">
        <v>149.801</v>
      </c>
    </row>
    <row r="117" customFormat="false" ht="12.5" hidden="false" customHeight="false" outlineLevel="0" collapsed="false">
      <c r="A117" s="22" t="s">
        <v>525</v>
      </c>
      <c r="B117" s="22" t="n">
        <v>0</v>
      </c>
    </row>
    <row r="118" customFormat="false" ht="12.5" hidden="false" customHeight="false" outlineLevel="0" collapsed="false">
      <c r="A118" s="22" t="s">
        <v>528</v>
      </c>
      <c r="B118" s="22" t="n">
        <v>173.382</v>
      </c>
    </row>
    <row r="119" customFormat="false" ht="12.5" hidden="false" customHeight="false" outlineLevel="0" collapsed="false">
      <c r="A119" s="22" t="s">
        <v>534</v>
      </c>
      <c r="B119" s="22" t="n">
        <v>0</v>
      </c>
    </row>
    <row r="120" customFormat="false" ht="12.5" hidden="false" customHeight="false" outlineLevel="0" collapsed="false">
      <c r="A120" s="22" t="s">
        <v>536</v>
      </c>
      <c r="B120" s="22" t="n">
        <v>0</v>
      </c>
    </row>
    <row r="121" customFormat="false" ht="12.5" hidden="false" customHeight="false" outlineLevel="0" collapsed="false">
      <c r="A121" s="22" t="s">
        <v>540</v>
      </c>
      <c r="B121" s="22" t="n">
        <v>132</v>
      </c>
    </row>
    <row r="122" customFormat="false" ht="12.5" hidden="false" customHeight="false" outlineLevel="0" collapsed="false">
      <c r="A122" s="22" t="s">
        <v>543</v>
      </c>
      <c r="B122" s="22" t="n">
        <v>310</v>
      </c>
    </row>
    <row r="123" customFormat="false" ht="12.5" hidden="false" customHeight="false" outlineLevel="0" collapsed="false">
      <c r="A123" s="22" t="s">
        <v>544</v>
      </c>
      <c r="B123" s="22" t="n">
        <v>74</v>
      </c>
    </row>
    <row r="124" customFormat="false" ht="12.5" hidden="false" customHeight="false" outlineLevel="0" collapsed="false">
      <c r="A124" s="22" t="s">
        <v>547</v>
      </c>
      <c r="B124" s="22" t="n">
        <v>0</v>
      </c>
    </row>
    <row r="125" customFormat="false" ht="12.5" hidden="false" customHeight="false" outlineLevel="0" collapsed="false">
      <c r="A125" s="30" t="s">
        <v>551</v>
      </c>
      <c r="B125" s="22" t="n">
        <v>720.15</v>
      </c>
    </row>
    <row r="126" customFormat="false" ht="12.5" hidden="false" customHeight="false" outlineLevel="0" collapsed="false">
      <c r="A126" s="22" t="s">
        <v>554</v>
      </c>
      <c r="B126" s="22" t="n">
        <v>124</v>
      </c>
    </row>
    <row r="127" customFormat="false" ht="12.5" hidden="false" customHeight="false" outlineLevel="0" collapsed="false">
      <c r="A127" s="22" t="s">
        <v>557</v>
      </c>
      <c r="B127" s="22" t="n">
        <v>142</v>
      </c>
    </row>
    <row r="128" customFormat="false" ht="12.5" hidden="false" customHeight="false" outlineLevel="0" collapsed="false">
      <c r="A128" s="22" t="s">
        <v>559</v>
      </c>
      <c r="B128" s="22" t="n">
        <v>254</v>
      </c>
    </row>
    <row r="129" customFormat="false" ht="12.5" hidden="false" customHeight="false" outlineLevel="0" collapsed="false">
      <c r="A129" s="22" t="s">
        <v>562</v>
      </c>
      <c r="B129" s="22" t="n">
        <v>97</v>
      </c>
    </row>
    <row r="130" customFormat="false" ht="12.5" hidden="false" customHeight="false" outlineLevel="0" collapsed="false">
      <c r="A130" s="22" t="s">
        <v>564</v>
      </c>
      <c r="B130" s="22" t="n">
        <v>0</v>
      </c>
    </row>
    <row r="131" customFormat="false" ht="12.5" hidden="false" customHeight="false" outlineLevel="0" collapsed="false">
      <c r="A131" s="22" t="s">
        <v>568</v>
      </c>
      <c r="B131" s="22" t="n">
        <v>0</v>
      </c>
    </row>
    <row r="132" customFormat="false" ht="12.5" hidden="false" customHeight="false" outlineLevel="0" collapsed="false">
      <c r="A132" s="22" t="s">
        <v>570</v>
      </c>
      <c r="B132" s="22" t="n">
        <v>279</v>
      </c>
    </row>
    <row r="133" customFormat="false" ht="12.5" hidden="false" customHeight="false" outlineLevel="0" collapsed="false">
      <c r="A133" s="22" t="s">
        <v>572</v>
      </c>
      <c r="B133" s="22" t="n">
        <v>0</v>
      </c>
    </row>
    <row r="134" customFormat="false" ht="12.5" hidden="false" customHeight="false" outlineLevel="0" collapsed="false">
      <c r="A134" s="22" t="s">
        <v>575</v>
      </c>
      <c r="B134" s="22" t="n">
        <v>156</v>
      </c>
    </row>
    <row r="135" customFormat="false" ht="12.5" hidden="false" customHeight="false" outlineLevel="0" collapsed="false">
      <c r="A135" s="22" t="s">
        <v>578</v>
      </c>
      <c r="B135" s="22" t="n">
        <v>94</v>
      </c>
    </row>
    <row r="136" customFormat="false" ht="12.5" hidden="false" customHeight="false" outlineLevel="0" collapsed="false">
      <c r="A136" s="22" t="s">
        <v>582</v>
      </c>
      <c r="B136" s="22" t="n">
        <v>114</v>
      </c>
    </row>
    <row r="137" customFormat="false" ht="12.5" hidden="false" customHeight="false" outlineLevel="0" collapsed="false">
      <c r="A137" s="22" t="s">
        <v>585</v>
      </c>
      <c r="B137" s="22" t="n">
        <v>152</v>
      </c>
    </row>
    <row r="138" customFormat="false" ht="12.5" hidden="false" customHeight="false" outlineLevel="0" collapsed="false">
      <c r="A138" s="22" t="s">
        <v>586</v>
      </c>
      <c r="B138" s="22" t="n">
        <v>122.748</v>
      </c>
    </row>
    <row r="139" customFormat="false" ht="12.5" hidden="false" customHeight="false" outlineLevel="0" collapsed="false">
      <c r="A139" s="22" t="s">
        <v>589</v>
      </c>
      <c r="B139" s="22" t="n">
        <v>95.209</v>
      </c>
    </row>
    <row r="140" customFormat="false" ht="12.5" hidden="false" customHeight="false" outlineLevel="0" collapsed="false">
      <c r="A140" s="22" t="s">
        <v>591</v>
      </c>
      <c r="B140" s="22" t="n">
        <v>178.757</v>
      </c>
    </row>
    <row r="141" customFormat="false" ht="12.5" hidden="false" customHeight="false" outlineLevel="0" collapsed="false">
      <c r="A141" s="22" t="s">
        <v>599</v>
      </c>
      <c r="B141" s="22" t="n">
        <v>177</v>
      </c>
    </row>
    <row r="142" customFormat="false" ht="12.5" hidden="false" customHeight="false" outlineLevel="0" collapsed="false">
      <c r="A142" s="22" t="s">
        <v>602</v>
      </c>
      <c r="B142" s="22" t="n">
        <v>0</v>
      </c>
    </row>
    <row r="143" customFormat="false" ht="12.5" hidden="false" customHeight="false" outlineLevel="0" collapsed="false">
      <c r="A143" s="22" t="s">
        <v>605</v>
      </c>
      <c r="B143" s="22" t="n">
        <v>0</v>
      </c>
    </row>
    <row r="144" customFormat="false" ht="12.5" hidden="false" customHeight="false" outlineLevel="0" collapsed="false">
      <c r="A144" s="22" t="s">
        <v>608</v>
      </c>
      <c r="B144" s="22" t="n">
        <v>0</v>
      </c>
    </row>
    <row r="145" customFormat="false" ht="12.5" hidden="false" customHeight="false" outlineLevel="0" collapsed="false">
      <c r="A145" s="22" t="s">
        <v>616</v>
      </c>
      <c r="B145" s="22" t="n">
        <v>0</v>
      </c>
    </row>
    <row r="146" customFormat="false" ht="12.5" hidden="false" customHeight="false" outlineLevel="0" collapsed="false">
      <c r="A146" s="22" t="s">
        <v>619</v>
      </c>
      <c r="B146" s="22" t="n">
        <v>0</v>
      </c>
    </row>
    <row r="147" customFormat="false" ht="12.5" hidden="false" customHeight="false" outlineLevel="0" collapsed="false">
      <c r="A147" s="22" t="s">
        <v>622</v>
      </c>
      <c r="B147" s="22" t="n">
        <v>0</v>
      </c>
    </row>
    <row r="148" customFormat="false" ht="12.5" hidden="false" customHeight="false" outlineLevel="0" collapsed="false">
      <c r="A148" s="22" t="s">
        <v>629</v>
      </c>
      <c r="B148" s="22" t="n">
        <v>0</v>
      </c>
    </row>
    <row r="149" customFormat="false" ht="12.5" hidden="false" customHeight="false" outlineLevel="0" collapsed="false">
      <c r="A149" s="22" t="s">
        <v>631</v>
      </c>
      <c r="B149" s="22" t="n">
        <v>0</v>
      </c>
    </row>
    <row r="150" customFormat="false" ht="12.5" hidden="false" customHeight="false" outlineLevel="0" collapsed="false">
      <c r="A150" s="22" t="s">
        <v>634</v>
      </c>
      <c r="B150" s="22" t="n">
        <v>227</v>
      </c>
    </row>
    <row r="151" customFormat="false" ht="12.5" hidden="false" customHeight="false" outlineLevel="0" collapsed="false">
      <c r="A151" s="22" t="s">
        <v>640</v>
      </c>
      <c r="B151" s="22"/>
    </row>
    <row r="152" customFormat="false" ht="12.5" hidden="false" customHeight="false" outlineLevel="0" collapsed="false">
      <c r="A152" s="22" t="s">
        <v>642</v>
      </c>
      <c r="B152" s="22"/>
    </row>
    <row r="153" customFormat="false" ht="12.5" hidden="false" customHeight="false" outlineLevel="0" collapsed="false">
      <c r="A153" s="22" t="s">
        <v>645</v>
      </c>
      <c r="B153" s="22"/>
    </row>
    <row r="154" customFormat="false" ht="12.5" hidden="false" customHeight="false" outlineLevel="0" collapsed="false">
      <c r="A154" s="22" t="s">
        <v>647</v>
      </c>
      <c r="B154" s="22"/>
    </row>
    <row r="155" customFormat="false" ht="12.5" hidden="false" customHeight="false" outlineLevel="0" collapsed="false">
      <c r="A155" s="22" t="s">
        <v>648</v>
      </c>
      <c r="B155" s="22"/>
    </row>
    <row r="156" customFormat="false" ht="12.5" hidden="false" customHeight="false" outlineLevel="0" collapsed="false">
      <c r="A156" s="22" t="s">
        <v>656</v>
      </c>
      <c r="B156" s="22" t="n">
        <v>0.51</v>
      </c>
    </row>
    <row r="157" customFormat="false" ht="12.5" hidden="false" customHeight="false" outlineLevel="0" collapsed="false">
      <c r="A157" s="22" t="s">
        <v>659</v>
      </c>
      <c r="B157" s="22" t="n">
        <v>0</v>
      </c>
    </row>
    <row r="158" customFormat="false" ht="12.5" hidden="false" customHeight="false" outlineLevel="0" collapsed="false">
      <c r="A158" s="22" t="s">
        <v>662</v>
      </c>
      <c r="B158" s="22" t="n">
        <v>0</v>
      </c>
    </row>
    <row r="159" customFormat="false" ht="12.5" hidden="false" customHeight="false" outlineLevel="0" collapsed="false">
      <c r="A159" s="22" t="s">
        <v>667</v>
      </c>
      <c r="B159" s="22" t="n">
        <v>0</v>
      </c>
    </row>
    <row r="160" customFormat="false" ht="12.5" hidden="false" customHeight="false" outlineLevel="0" collapsed="false">
      <c r="A160" s="51" t="s">
        <v>664</v>
      </c>
      <c r="B160" s="22" t="n">
        <v>0</v>
      </c>
    </row>
    <row r="161" customFormat="false" ht="12.5" hidden="false" customHeight="false" outlineLevel="0" collapsed="false">
      <c r="A161" s="22" t="s">
        <v>674</v>
      </c>
      <c r="B161" s="22" t="n">
        <v>0</v>
      </c>
    </row>
    <row r="162" customFormat="false" ht="12.5" hidden="false" customHeight="false" outlineLevel="0" collapsed="false">
      <c r="A162" s="22" t="s">
        <v>678</v>
      </c>
      <c r="B162" s="22"/>
    </row>
    <row r="163" customFormat="false" ht="12.5" hidden="false" customHeight="false" outlineLevel="0" collapsed="false">
      <c r="A163" s="22" t="s">
        <v>681</v>
      </c>
      <c r="B163" s="22" t="n">
        <v>0</v>
      </c>
    </row>
    <row r="164" customFormat="false" ht="12.5" hidden="false" customHeight="false" outlineLevel="0" collapsed="false">
      <c r="A164" s="22" t="s">
        <v>682</v>
      </c>
      <c r="B164" s="22" t="n">
        <v>104</v>
      </c>
    </row>
    <row r="165" customFormat="false" ht="12.5" hidden="false" customHeight="false" outlineLevel="0" collapsed="false">
      <c r="A165" s="22" t="s">
        <v>683</v>
      </c>
      <c r="B165" s="22" t="n">
        <v>266</v>
      </c>
    </row>
    <row r="166" customFormat="false" ht="12.5" hidden="false" customHeight="false" outlineLevel="0" collapsed="false">
      <c r="A166" s="22" t="s">
        <v>689</v>
      </c>
      <c r="B166" s="22" t="n">
        <v>129.435</v>
      </c>
    </row>
    <row r="167" customFormat="false" ht="12.5" hidden="false" customHeight="false" outlineLevel="0" collapsed="false">
      <c r="A167" s="22" t="s">
        <v>692</v>
      </c>
      <c r="B167" s="22"/>
    </row>
    <row r="168" customFormat="false" ht="12.5" hidden="false" customHeight="false" outlineLevel="0" collapsed="false">
      <c r="A168" s="22" t="s">
        <v>698</v>
      </c>
      <c r="B168" s="22" t="n">
        <v>172</v>
      </c>
    </row>
    <row r="169" customFormat="false" ht="12.5" hidden="false" customHeight="false" outlineLevel="0" collapsed="false">
      <c r="A169" s="22" t="s">
        <v>705</v>
      </c>
      <c r="B169" s="22" t="n">
        <v>0</v>
      </c>
    </row>
    <row r="170" customFormat="false" ht="12.5" hidden="false" customHeight="false" outlineLevel="0" collapsed="false">
      <c r="A170" s="22" t="s">
        <v>708</v>
      </c>
      <c r="B170" s="22" t="n">
        <v>0</v>
      </c>
    </row>
    <row r="171" customFormat="false" ht="12.5" hidden="false" customHeight="false" outlineLevel="0" collapsed="false">
      <c r="A171" s="22" t="s">
        <v>711</v>
      </c>
      <c r="B171" s="22" t="n">
        <v>119</v>
      </c>
    </row>
    <row r="172" customFormat="false" ht="12.5" hidden="false" customHeight="false" outlineLevel="0" collapsed="false">
      <c r="A172" s="22" t="s">
        <v>714</v>
      </c>
      <c r="B172" s="22" t="n">
        <v>541.26</v>
      </c>
    </row>
    <row r="173" customFormat="false" ht="12.5" hidden="false" customHeight="false" outlineLevel="0" collapsed="false">
      <c r="A173" s="22" t="s">
        <v>716</v>
      </c>
      <c r="B173" s="22" t="n">
        <v>190</v>
      </c>
    </row>
    <row r="174" customFormat="false" ht="12.5" hidden="false" customHeight="false" outlineLevel="0" collapsed="false">
      <c r="A174" s="22" t="s">
        <v>722</v>
      </c>
      <c r="B174" s="22" t="n">
        <v>646.94</v>
      </c>
    </row>
    <row r="175" customFormat="false" ht="12.5" hidden="false" customHeight="false" outlineLevel="0" collapsed="false">
      <c r="A175" s="22" t="s">
        <v>725</v>
      </c>
      <c r="B175" s="22" t="n">
        <v>235</v>
      </c>
    </row>
    <row r="176" customFormat="false" ht="12.5" hidden="false" customHeight="false" outlineLevel="0" collapsed="false">
      <c r="A176" s="22" t="s">
        <v>728</v>
      </c>
      <c r="B176" s="22" t="n">
        <v>148</v>
      </c>
    </row>
    <row r="177" customFormat="false" ht="12.5" hidden="false" customHeight="false" outlineLevel="0" collapsed="false">
      <c r="A177" s="22" t="s">
        <v>731</v>
      </c>
      <c r="B177" s="22" t="n">
        <v>188</v>
      </c>
    </row>
    <row r="178" customFormat="false" ht="12.5" hidden="false" customHeight="false" outlineLevel="0" collapsed="false">
      <c r="A178" s="22" t="s">
        <v>733</v>
      </c>
      <c r="B178" s="22" t="n">
        <v>259</v>
      </c>
    </row>
    <row r="179" customFormat="false" ht="12.5" hidden="false" customHeight="false" outlineLevel="0" collapsed="false">
      <c r="A179" s="22" t="s">
        <v>741</v>
      </c>
      <c r="B179" s="22" t="n">
        <v>1128.49</v>
      </c>
    </row>
    <row r="180" customFormat="false" ht="12.5" hidden="false" customHeight="false" outlineLevel="0" collapsed="false">
      <c r="A180" s="22" t="s">
        <v>744</v>
      </c>
      <c r="B180" s="22" t="n">
        <v>260</v>
      </c>
    </row>
    <row r="181" customFormat="false" ht="12.5" hidden="false" customHeight="false" outlineLevel="0" collapsed="false">
      <c r="A181" s="22" t="s">
        <v>746</v>
      </c>
      <c r="B181" s="22" t="n">
        <v>304</v>
      </c>
    </row>
    <row r="182" customFormat="false" ht="12.5" hidden="false" customHeight="false" outlineLevel="0" collapsed="false">
      <c r="A182" s="22" t="s">
        <v>749</v>
      </c>
      <c r="B182" s="22" t="n">
        <v>314</v>
      </c>
    </row>
    <row r="183" customFormat="false" ht="12.5" hidden="false" customHeight="false" outlineLevel="0" collapsed="false">
      <c r="A183" s="22" t="s">
        <v>752</v>
      </c>
      <c r="B183" s="22" t="n">
        <v>0</v>
      </c>
    </row>
    <row r="184" customFormat="false" ht="12.5" hidden="false" customHeight="false" outlineLevel="0" collapsed="false">
      <c r="A184" s="22" t="s">
        <v>755</v>
      </c>
      <c r="B184" s="22" t="n">
        <v>305</v>
      </c>
    </row>
    <row r="185" customFormat="false" ht="12.5" hidden="false" customHeight="false" outlineLevel="0" collapsed="false">
      <c r="A185" s="22" t="s">
        <v>763</v>
      </c>
      <c r="B185" s="22" t="n">
        <v>94</v>
      </c>
    </row>
    <row r="186" customFormat="false" ht="12.5" hidden="false" customHeight="false" outlineLevel="0" collapsed="false">
      <c r="A186" s="22" t="s">
        <v>765</v>
      </c>
      <c r="B186" s="22" t="n">
        <v>0</v>
      </c>
    </row>
    <row r="187" customFormat="false" ht="12.5" hidden="false" customHeight="false" outlineLevel="0" collapsed="false">
      <c r="A187" s="22" t="s">
        <v>771</v>
      </c>
      <c r="B187" s="22" t="n">
        <v>0</v>
      </c>
    </row>
    <row r="188" customFormat="false" ht="12.5" hidden="false" customHeight="false" outlineLevel="0" collapsed="false">
      <c r="A188" s="22" t="s">
        <v>774</v>
      </c>
      <c r="B188" s="22" t="n">
        <v>89</v>
      </c>
    </row>
    <row r="189" customFormat="false" ht="12.5" hidden="false" customHeight="false" outlineLevel="0" collapsed="false">
      <c r="A189" s="22" t="s">
        <v>777</v>
      </c>
      <c r="B189" s="22" t="n">
        <v>72</v>
      </c>
    </row>
    <row r="190" customFormat="false" ht="12.5" hidden="false" customHeight="false" outlineLevel="0" collapsed="false">
      <c r="A190" s="22" t="s">
        <v>780</v>
      </c>
      <c r="B190" s="22" t="n">
        <v>0</v>
      </c>
    </row>
    <row r="191" customFormat="false" ht="12.5" hidden="false" customHeight="false" outlineLevel="0" collapsed="false">
      <c r="A191" s="22" t="s">
        <v>787</v>
      </c>
      <c r="B191" s="22" t="n">
        <v>0</v>
      </c>
    </row>
    <row r="192" customFormat="false" ht="12.5" hidden="false" customHeight="false" outlineLevel="0" collapsed="false">
      <c r="A192" s="22" t="s">
        <v>790</v>
      </c>
      <c r="B192" s="22" t="n">
        <v>0</v>
      </c>
    </row>
    <row r="193" customFormat="false" ht="12.5" hidden="false" customHeight="false" outlineLevel="0" collapsed="false">
      <c r="A193" s="22" t="s">
        <v>792</v>
      </c>
      <c r="B193" s="22" t="n">
        <v>0</v>
      </c>
    </row>
    <row r="194" customFormat="false" ht="12.5" hidden="false" customHeight="false" outlineLevel="0" collapsed="false">
      <c r="A194" s="22" t="s">
        <v>797</v>
      </c>
      <c r="B194" s="22" t="n">
        <v>9.1</v>
      </c>
    </row>
    <row r="195" customFormat="false" ht="12.5" hidden="false" customHeight="false" outlineLevel="0" collapsed="false">
      <c r="A195" s="22" t="s">
        <v>800</v>
      </c>
      <c r="B195" s="22" t="n">
        <v>0</v>
      </c>
    </row>
    <row r="196" customFormat="false" ht="12.5" hidden="false" customHeight="false" outlineLevel="0" collapsed="false">
      <c r="A196" s="22" t="s">
        <v>802</v>
      </c>
      <c r="B196" s="22" t="n">
        <v>0</v>
      </c>
    </row>
    <row r="197" customFormat="false" ht="12.5" hidden="false" customHeight="false" outlineLevel="0" collapsed="false">
      <c r="A197" s="22" t="s">
        <v>804</v>
      </c>
      <c r="B197" s="22" t="n">
        <v>0</v>
      </c>
    </row>
    <row r="198" customFormat="false" ht="12.5" hidden="false" customHeight="false" outlineLevel="0" collapsed="false">
      <c r="A198" s="22" t="s">
        <v>805</v>
      </c>
      <c r="B198" s="22" t="n">
        <v>0</v>
      </c>
    </row>
    <row r="199" customFormat="false" ht="12.5" hidden="false" customHeight="false" outlineLevel="0" collapsed="false">
      <c r="A199" s="22" t="s">
        <v>808</v>
      </c>
      <c r="B199" s="22" t="n">
        <v>57.211</v>
      </c>
    </row>
    <row r="200" customFormat="false" ht="12.5" hidden="false" customHeight="false" outlineLevel="0" collapsed="false">
      <c r="A200" s="22" t="s">
        <v>809</v>
      </c>
      <c r="B200" s="22" t="n">
        <v>380.643</v>
      </c>
    </row>
    <row r="201" customFormat="false" ht="12.5" hidden="false" customHeight="false" outlineLevel="0" collapsed="false">
      <c r="A201" s="22" t="s">
        <v>812</v>
      </c>
      <c r="B201" s="22" t="n">
        <v>0</v>
      </c>
    </row>
    <row r="202" customFormat="false" ht="12.5" hidden="false" customHeight="false" outlineLevel="0" collapsed="false">
      <c r="A202" s="22" t="s">
        <v>820</v>
      </c>
      <c r="B202" s="22" t="n">
        <v>714.34</v>
      </c>
    </row>
    <row r="203" customFormat="false" ht="12.5" hidden="false" customHeight="false" outlineLevel="0" collapsed="false">
      <c r="A203" s="22" t="s">
        <v>823</v>
      </c>
      <c r="B203" s="22" t="n">
        <v>399</v>
      </c>
    </row>
    <row r="204" customFormat="false" ht="12.5" hidden="false" customHeight="false" outlineLevel="0" collapsed="false">
      <c r="A204" s="22" t="s">
        <v>830</v>
      </c>
      <c r="B204" s="22" t="n">
        <v>0</v>
      </c>
    </row>
    <row r="205" customFormat="false" ht="12.5" hidden="false" customHeight="false" outlineLevel="0" collapsed="false">
      <c r="A205" s="22" t="s">
        <v>833</v>
      </c>
      <c r="B205" s="22" t="n">
        <v>71.765</v>
      </c>
    </row>
    <row r="206" customFormat="false" ht="12.5" hidden="false" customHeight="false" outlineLevel="0" collapsed="false">
      <c r="A206" s="22" t="s">
        <v>835</v>
      </c>
      <c r="B206" s="22" t="n">
        <v>96.511</v>
      </c>
    </row>
    <row r="207" customFormat="false" ht="12.5" hidden="false" customHeight="false" outlineLevel="0" collapsed="false">
      <c r="A207" s="22" t="s">
        <v>839</v>
      </c>
      <c r="B207" s="22" t="n">
        <v>305.189</v>
      </c>
    </row>
    <row r="208" customFormat="false" ht="12.5" hidden="false" customHeight="false" outlineLevel="0" collapsed="false">
      <c r="A208" s="22" t="s">
        <v>840</v>
      </c>
      <c r="B208" s="22" t="n">
        <v>150.306</v>
      </c>
    </row>
    <row r="209" customFormat="false" ht="12.5" hidden="false" customHeight="false" outlineLevel="0" collapsed="false">
      <c r="A209" s="22" t="s">
        <v>843</v>
      </c>
      <c r="B209" s="22" t="n">
        <v>421.79</v>
      </c>
    </row>
    <row r="210" customFormat="false" ht="12.5" hidden="false" customHeight="false" outlineLevel="0" collapsed="false">
      <c r="A210" s="22" t="s">
        <v>846</v>
      </c>
      <c r="B210" s="22" t="n">
        <v>367.05</v>
      </c>
    </row>
    <row r="211" customFormat="false" ht="12.5" hidden="false" customHeight="false" outlineLevel="0" collapsed="false">
      <c r="A211" s="22" t="s">
        <v>852</v>
      </c>
      <c r="B211" s="22" t="n">
        <v>162</v>
      </c>
    </row>
    <row r="212" customFormat="false" ht="12.5" hidden="false" customHeight="false" outlineLevel="0" collapsed="false">
      <c r="A212" s="22" t="s">
        <v>858</v>
      </c>
      <c r="B212" s="22" t="n">
        <v>1094.93</v>
      </c>
    </row>
    <row r="213" customFormat="false" ht="12.5" hidden="false" customHeight="false" outlineLevel="0" collapsed="false">
      <c r="A213" s="22" t="s">
        <v>862</v>
      </c>
      <c r="B213" s="22" t="n">
        <v>180.24</v>
      </c>
    </row>
    <row r="214" customFormat="false" ht="12.5" hidden="false" customHeight="false" outlineLevel="0" collapsed="false">
      <c r="A214" s="30" t="s">
        <v>1115</v>
      </c>
      <c r="B214" s="22"/>
    </row>
    <row r="215" customFormat="false" ht="12.5" hidden="false" customHeight="false" outlineLevel="0" collapsed="false">
      <c r="A215" s="22" t="s">
        <v>870</v>
      </c>
      <c r="B215" s="22" t="n">
        <v>404.71</v>
      </c>
    </row>
    <row r="216" customFormat="false" ht="12.5" hidden="false" customHeight="false" outlineLevel="0" collapsed="false">
      <c r="A216" s="22" t="s">
        <v>873</v>
      </c>
      <c r="B216" s="22" t="n">
        <v>352</v>
      </c>
    </row>
    <row r="217" customFormat="false" ht="12.5" hidden="false" customHeight="false" outlineLevel="0" collapsed="false">
      <c r="A217" s="22" t="s">
        <v>876</v>
      </c>
      <c r="B217" s="22" t="n">
        <v>748.22</v>
      </c>
    </row>
    <row r="218" customFormat="false" ht="12.5" hidden="false" customHeight="false" outlineLevel="0" collapsed="false">
      <c r="A218" s="22" t="s">
        <v>878</v>
      </c>
      <c r="B218" s="22" t="n">
        <v>0</v>
      </c>
    </row>
    <row r="219" customFormat="false" ht="12.5" hidden="false" customHeight="false" outlineLevel="0" collapsed="false">
      <c r="A219" s="22" t="s">
        <v>879</v>
      </c>
      <c r="B219" s="22" t="n">
        <v>0</v>
      </c>
    </row>
    <row r="220" customFormat="false" ht="12.5" hidden="false" customHeight="false" outlineLevel="0" collapsed="false">
      <c r="A220" s="22" t="s">
        <v>881</v>
      </c>
      <c r="B220" s="22" t="n">
        <v>0</v>
      </c>
    </row>
    <row r="221" customFormat="false" ht="12.5" hidden="false" customHeight="false" outlineLevel="0" collapsed="false">
      <c r="A221" s="22" t="s">
        <v>882</v>
      </c>
      <c r="B221" s="22" t="n">
        <v>65</v>
      </c>
    </row>
    <row r="222" customFormat="false" ht="12.5" hidden="false" customHeight="false" outlineLevel="0" collapsed="false">
      <c r="A222" s="22" t="s">
        <v>883</v>
      </c>
      <c r="B222" s="22" t="n">
        <v>73</v>
      </c>
    </row>
    <row r="223" customFormat="false" ht="12.5" hidden="false" customHeight="false" outlineLevel="0" collapsed="false">
      <c r="A223" s="22" t="s">
        <v>884</v>
      </c>
      <c r="B223" s="22" t="n">
        <v>0</v>
      </c>
    </row>
    <row r="224" customFormat="false" ht="12.5" hidden="false" customHeight="false" outlineLevel="0" collapsed="false">
      <c r="A224" s="22" t="s">
        <v>889</v>
      </c>
      <c r="B224" s="22" t="n">
        <v>240</v>
      </c>
    </row>
    <row r="225" customFormat="false" ht="12.5" hidden="false" customHeight="false" outlineLevel="0" collapsed="false">
      <c r="A225" s="22" t="s">
        <v>891</v>
      </c>
      <c r="B225" s="22" t="n">
        <v>261</v>
      </c>
    </row>
    <row r="226" customFormat="false" ht="12.5" hidden="false" customHeight="false" outlineLevel="0" collapsed="false">
      <c r="A226" s="22" t="s">
        <v>894</v>
      </c>
      <c r="B226" s="22" t="n">
        <v>0</v>
      </c>
    </row>
    <row r="227" customFormat="false" ht="12.5" hidden="false" customHeight="false" outlineLevel="0" collapsed="false">
      <c r="A227" s="22" t="s">
        <v>897</v>
      </c>
      <c r="B227" s="22" t="n">
        <v>173</v>
      </c>
    </row>
    <row r="228" customFormat="false" ht="12.5" hidden="false" customHeight="false" outlineLevel="0" collapsed="false">
      <c r="A228" s="22" t="s">
        <v>899</v>
      </c>
      <c r="B228" s="22" t="n">
        <v>137</v>
      </c>
    </row>
    <row r="229" customFormat="false" ht="12.5" hidden="false" customHeight="false" outlineLevel="0" collapsed="false">
      <c r="A229" s="22" t="s">
        <v>902</v>
      </c>
      <c r="B229" s="22" t="n">
        <v>0</v>
      </c>
    </row>
    <row r="230" customFormat="false" ht="12.5" hidden="false" customHeight="false" outlineLevel="0" collapsed="false">
      <c r="A230" s="22" t="s">
        <v>903</v>
      </c>
      <c r="B230" s="22" t="n">
        <v>203</v>
      </c>
    </row>
    <row r="231" customFormat="false" ht="12.5" hidden="false" customHeight="false" outlineLevel="0" collapsed="false">
      <c r="A231" s="22" t="s">
        <v>908</v>
      </c>
      <c r="B231" s="22" t="n">
        <v>1027.93</v>
      </c>
    </row>
    <row r="232" customFormat="false" ht="12.5" hidden="false" customHeight="false" outlineLevel="0" collapsed="false">
      <c r="A232" s="22" t="s">
        <v>911</v>
      </c>
      <c r="B232" s="22" t="n">
        <v>669.87</v>
      </c>
    </row>
    <row r="233" customFormat="false" ht="12.5" hidden="false" customHeight="false" outlineLevel="0" collapsed="false">
      <c r="A233" s="22" t="s">
        <v>917</v>
      </c>
      <c r="B233" s="22" t="n">
        <v>0</v>
      </c>
    </row>
    <row r="234" customFormat="false" ht="12.5" hidden="false" customHeight="false" outlineLevel="0" collapsed="false">
      <c r="A234" s="22" t="s">
        <v>920</v>
      </c>
      <c r="B234" s="22" t="n">
        <v>166</v>
      </c>
    </row>
    <row r="235" customFormat="false" ht="12.5" hidden="false" customHeight="false" outlineLevel="0" collapsed="false">
      <c r="A235" s="22" t="s">
        <v>923</v>
      </c>
      <c r="B235" s="22" t="n">
        <v>67</v>
      </c>
    </row>
    <row r="236" customFormat="false" ht="12.5" hidden="false" customHeight="false" outlineLevel="0" collapsed="false">
      <c r="A236" s="22" t="s">
        <v>928</v>
      </c>
      <c r="B236" s="22" t="n">
        <v>1435</v>
      </c>
    </row>
    <row r="237" customFormat="false" ht="12.5" hidden="false" customHeight="false" outlineLevel="0" collapsed="false">
      <c r="A237" s="22" t="s">
        <v>936</v>
      </c>
      <c r="B237" s="22" t="n">
        <v>187</v>
      </c>
    </row>
    <row r="238" customFormat="false" ht="12.5" hidden="false" customHeight="false" outlineLevel="0" collapsed="false">
      <c r="A238" s="22" t="s">
        <v>938</v>
      </c>
      <c r="B238" s="22" t="n">
        <v>197</v>
      </c>
    </row>
    <row r="239" customFormat="false" ht="12.5" hidden="false" customHeight="false" outlineLevel="0" collapsed="false">
      <c r="A239" s="22" t="s">
        <v>944</v>
      </c>
      <c r="B239" s="22" t="n">
        <v>141</v>
      </c>
    </row>
    <row r="240" customFormat="false" ht="12.5" hidden="false" customHeight="false" outlineLevel="0" collapsed="false">
      <c r="A240" s="22" t="s">
        <v>951</v>
      </c>
      <c r="B240" s="22" t="n">
        <v>0</v>
      </c>
    </row>
    <row r="241" customFormat="false" ht="12.5" hidden="false" customHeight="false" outlineLevel="0" collapsed="false">
      <c r="A241" s="22" t="s">
        <v>954</v>
      </c>
      <c r="B241" s="22" t="n">
        <v>0</v>
      </c>
    </row>
    <row r="242" customFormat="false" ht="12.5" hidden="false" customHeight="false" outlineLevel="0" collapsed="false">
      <c r="A242" s="22" t="s">
        <v>955</v>
      </c>
      <c r="B242" s="22" t="n">
        <v>0</v>
      </c>
    </row>
    <row r="243" customFormat="false" ht="12.5" hidden="false" customHeight="false" outlineLevel="0" collapsed="false">
      <c r="A243" s="22" t="s">
        <v>956</v>
      </c>
      <c r="B243" s="22" t="n">
        <v>0</v>
      </c>
    </row>
    <row r="244" customFormat="false" ht="12.5" hidden="false" customHeight="false" outlineLevel="0" collapsed="false">
      <c r="A244" s="22" t="s">
        <v>957</v>
      </c>
      <c r="B244" s="22" t="n">
        <v>0</v>
      </c>
    </row>
    <row r="245" customFormat="false" ht="12.5" hidden="false" customHeight="false" outlineLevel="0" collapsed="false">
      <c r="A245" s="22" t="s">
        <v>963</v>
      </c>
      <c r="B245" s="22" t="n">
        <v>169.443</v>
      </c>
    </row>
    <row r="246" customFormat="false" ht="12.5" hidden="false" customHeight="false" outlineLevel="0" collapsed="false">
      <c r="A246" s="22" t="s">
        <v>971</v>
      </c>
      <c r="B246" s="22"/>
    </row>
    <row r="247" customFormat="false" ht="12.5" hidden="false" customHeight="false" outlineLevel="0" collapsed="false">
      <c r="A247" s="22" t="s">
        <v>976</v>
      </c>
      <c r="B247" s="22" t="n">
        <v>1370.34</v>
      </c>
    </row>
    <row r="248" customFormat="false" ht="12.5" hidden="false" customHeight="false" outlineLevel="0" collapsed="false">
      <c r="A248" s="22" t="s">
        <v>983</v>
      </c>
      <c r="B248" s="22" t="n">
        <v>172</v>
      </c>
    </row>
    <row r="249" customFormat="false" ht="12.5" hidden="false" customHeight="false" outlineLevel="0" collapsed="false">
      <c r="A249" s="22" t="s">
        <v>990</v>
      </c>
      <c r="B249" s="22" t="n">
        <v>1458.1</v>
      </c>
    </row>
    <row r="250" customFormat="false" ht="12.5" hidden="false" customHeight="false" outlineLevel="0" collapsed="false">
      <c r="A250" s="22" t="s">
        <v>992</v>
      </c>
      <c r="B250" s="22" t="n">
        <v>0</v>
      </c>
    </row>
    <row r="251" customFormat="false" ht="12.5" hidden="false" customHeight="false" outlineLevel="0" collapsed="false">
      <c r="A251" s="22" t="s">
        <v>993</v>
      </c>
      <c r="B251" s="22" t="n">
        <v>0</v>
      </c>
    </row>
    <row r="252" customFormat="false" ht="12.5" hidden="false" customHeight="false" outlineLevel="0" collapsed="false">
      <c r="A252" s="22" t="s">
        <v>999</v>
      </c>
      <c r="B252" s="22" t="n">
        <v>53</v>
      </c>
    </row>
    <row r="253" customFormat="false" ht="12.5" hidden="false" customHeight="false" outlineLevel="0" collapsed="false">
      <c r="A253" s="22" t="s">
        <v>1002</v>
      </c>
      <c r="B253" s="22" t="n">
        <v>69</v>
      </c>
    </row>
    <row r="254" customFormat="false" ht="12.5" hidden="false" customHeight="false" outlineLevel="0" collapsed="false">
      <c r="A254" s="22" t="s">
        <v>1004</v>
      </c>
      <c r="B254" s="22" t="n">
        <v>55</v>
      </c>
    </row>
    <row r="255" customFormat="false" ht="12.5" hidden="false" customHeight="false" outlineLevel="0" collapsed="false">
      <c r="A255" s="22" t="s">
        <v>1007</v>
      </c>
      <c r="B255" s="22" t="n">
        <v>719.57</v>
      </c>
    </row>
    <row r="256" customFormat="false" ht="12.5" hidden="false" customHeight="false" outlineLevel="0" collapsed="false">
      <c r="A256" s="22" t="s">
        <v>1015</v>
      </c>
      <c r="B256" s="22" t="n">
        <v>0</v>
      </c>
    </row>
    <row r="257" customFormat="false" ht="12.5" hidden="false" customHeight="false" outlineLevel="0" collapsed="false">
      <c r="A257" s="22" t="s">
        <v>1018</v>
      </c>
      <c r="B257" s="22" t="n">
        <v>276</v>
      </c>
    </row>
    <row r="258" customFormat="false" ht="12.5" hidden="false" customHeight="false" outlineLevel="0" collapsed="false">
      <c r="A258" s="22" t="s">
        <v>1024</v>
      </c>
      <c r="B258" s="22" t="n">
        <v>144</v>
      </c>
    </row>
    <row r="259" customFormat="false" ht="12.5" hidden="false" customHeight="false" outlineLevel="0" collapsed="false">
      <c r="A259" s="22" t="s">
        <v>1031</v>
      </c>
      <c r="B259" s="22" t="n">
        <v>167.748</v>
      </c>
    </row>
    <row r="260" customFormat="false" ht="12.5" hidden="false" customHeight="false" outlineLevel="0" collapsed="false">
      <c r="A260" s="22" t="s">
        <v>1036</v>
      </c>
      <c r="B260" s="22" t="n">
        <v>63.417</v>
      </c>
    </row>
    <row r="261" customFormat="false" ht="12.5" hidden="false" customHeight="false" outlineLevel="0" collapsed="false">
      <c r="A261" s="22" t="s">
        <v>1037</v>
      </c>
      <c r="B261" s="22" t="n">
        <v>69.174</v>
      </c>
    </row>
    <row r="262" customFormat="false" ht="12.5" hidden="false" customHeight="false" outlineLevel="0" collapsed="false">
      <c r="A262" s="22" t="s">
        <v>1042</v>
      </c>
      <c r="B262" s="22" t="n">
        <v>60</v>
      </c>
    </row>
    <row r="263" customFormat="false" ht="12.5" hidden="false" customHeight="false" outlineLevel="0" collapsed="false">
      <c r="A263" s="22" t="s">
        <v>1046</v>
      </c>
      <c r="B263" s="22" t="n">
        <v>136</v>
      </c>
    </row>
    <row r="264" customFormat="false" ht="12.5" hidden="false" customHeight="false" outlineLevel="0" collapsed="false">
      <c r="A264" s="22" t="s">
        <v>1048</v>
      </c>
      <c r="B264" s="22" t="n">
        <v>0</v>
      </c>
    </row>
    <row r="265" customFormat="false" ht="12.5" hidden="false" customHeight="false" outlineLevel="0" collapsed="false">
      <c r="A265" s="22" t="s">
        <v>1054</v>
      </c>
      <c r="B265" s="22" t="n">
        <v>144</v>
      </c>
    </row>
    <row r="266" customFormat="false" ht="12.5" hidden="false" customHeight="false" outlineLevel="0" collapsed="false">
      <c r="A266" s="22" t="s">
        <v>1055</v>
      </c>
      <c r="B266" s="22" t="n">
        <v>62</v>
      </c>
    </row>
    <row r="267" customFormat="false" ht="12.5" hidden="false" customHeight="false" outlineLevel="0" collapsed="false">
      <c r="A267" s="22" t="s">
        <v>1058</v>
      </c>
      <c r="B267" s="22" t="n">
        <v>0</v>
      </c>
    </row>
    <row r="268" customFormat="false" ht="12.5" hidden="false" customHeight="false" outlineLevel="0" collapsed="false">
      <c r="A268" s="22" t="s">
        <v>1061</v>
      </c>
      <c r="B268" s="22" t="n">
        <v>0</v>
      </c>
    </row>
    <row r="269" customFormat="false" ht="12.5" hidden="false" customHeight="false" outlineLevel="0" collapsed="false">
      <c r="A269" s="22" t="s">
        <v>1064</v>
      </c>
      <c r="B269" s="22" t="n">
        <v>449</v>
      </c>
    </row>
    <row r="270" customFormat="false" ht="12.5" hidden="false" customHeight="false" outlineLevel="0" collapsed="false">
      <c r="A270" s="22" t="s">
        <v>1067</v>
      </c>
      <c r="B270" s="22" t="n">
        <v>0</v>
      </c>
    </row>
    <row r="271" customFormat="false" ht="12.5" hidden="false" customHeight="false" outlineLevel="0" collapsed="false">
      <c r="A271" s="22" t="s">
        <v>1070</v>
      </c>
      <c r="B271" s="22" t="n">
        <v>0</v>
      </c>
    </row>
    <row r="272" customFormat="false" ht="12.5" hidden="false" customHeight="false" outlineLevel="0" collapsed="false">
      <c r="A272" s="22" t="s">
        <v>1073</v>
      </c>
      <c r="B272" s="22" t="n">
        <v>0</v>
      </c>
    </row>
    <row r="273" customFormat="false" ht="12.5" hidden="false" customHeight="false" outlineLevel="0" collapsed="false">
      <c r="A273" s="22" t="s">
        <v>1076</v>
      </c>
      <c r="B273" s="22" t="n">
        <v>0</v>
      </c>
    </row>
    <row r="274" customFormat="false" ht="12.5" hidden="false" customHeight="false" outlineLevel="0" collapsed="false">
      <c r="A274" s="22" t="s">
        <v>1079</v>
      </c>
      <c r="B274" s="22" t="n">
        <v>0</v>
      </c>
    </row>
    <row r="275" customFormat="false" ht="12.5" hidden="false" customHeight="false" outlineLevel="0" collapsed="false">
      <c r="A275" s="22" t="s">
        <v>1080</v>
      </c>
      <c r="B275" s="22" t="n">
        <v>0</v>
      </c>
    </row>
    <row r="276" customFormat="false" ht="12.5" hidden="false" customHeight="false" outlineLevel="0" collapsed="false">
      <c r="A276" s="22" t="s">
        <v>1082</v>
      </c>
      <c r="B276" s="22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30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C1" activeCellId="0" sqref="C1:AM16384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26"/>
    <col collapsed="false" customWidth="true" hidden="false" outlineLevel="0" max="3" min="3" style="0" width="51.81"/>
    <col collapsed="false" customWidth="true" hidden="false" outlineLevel="0" max="6" min="4" style="0" width="13.44"/>
    <col collapsed="false" customWidth="true" hidden="false" outlineLevel="0" max="7" min="7" style="0" width="31.26"/>
    <col collapsed="false" customWidth="true" hidden="false" outlineLevel="0" max="8" min="8" style="0" width="23.53"/>
    <col collapsed="false" customWidth="true" hidden="false" outlineLevel="0" max="12" min="9" style="0" width="13.44"/>
    <col collapsed="false" customWidth="true" hidden="false" outlineLevel="0" max="13" min="13" style="0" width="13.26"/>
    <col collapsed="false" customWidth="true" hidden="false" outlineLevel="0" max="15" min="14" style="0" width="14.44"/>
    <col collapsed="false" customWidth="true" hidden="false" outlineLevel="0" max="17" min="16" style="1" width="13.44"/>
    <col collapsed="false" customWidth="true" hidden="false" outlineLevel="0" max="37" min="18" style="0" width="14.44"/>
    <col collapsed="false" customWidth="true" hidden="false" outlineLevel="0" max="38" min="38" style="0" width="13.44"/>
    <col collapsed="false" customWidth="true" hidden="false" outlineLevel="0" max="39" min="39" style="2" width="14.81"/>
  </cols>
  <sheetData>
    <row r="1" customFormat="false" ht="14" hidden="false" customHeight="false" outlineLevel="0" collapsed="false">
      <c r="C1" s="3"/>
      <c r="D1" s="4"/>
      <c r="E1" s="4"/>
      <c r="F1" s="4"/>
      <c r="G1" s="4"/>
    </row>
    <row r="2" customFormat="false" ht="12.5" hidden="false" customHeight="false" outlineLevel="0" collapsed="false">
      <c r="C2" s="6"/>
      <c r="D2" s="4"/>
      <c r="E2" s="4"/>
      <c r="F2" s="4"/>
      <c r="G2" s="4"/>
    </row>
    <row r="3" customFormat="false" ht="22.75" hidden="false" customHeight="true" outlineLevel="0" collapsed="false">
      <c r="C3" s="8" t="s">
        <v>1116</v>
      </c>
      <c r="D3" s="8"/>
      <c r="E3" s="8"/>
      <c r="F3" s="8"/>
      <c r="G3" s="8"/>
    </row>
    <row r="4" customFormat="false" ht="20.15" hidden="false" customHeight="true" outlineLevel="0" collapsed="false"/>
    <row r="5" customFormat="false" ht="13.5" hidden="false" customHeight="true" outlineLevel="0" collapsed="false">
      <c r="C5" s="9" t="s">
        <v>2</v>
      </c>
      <c r="D5" s="9"/>
      <c r="E5" s="9" t="s">
        <v>3</v>
      </c>
      <c r="F5" s="9"/>
      <c r="G5" s="9"/>
      <c r="H5" s="9" t="s">
        <v>4</v>
      </c>
      <c r="I5" s="9"/>
      <c r="J5" s="9"/>
      <c r="K5" s="9"/>
      <c r="L5" s="9"/>
      <c r="M5" s="9"/>
      <c r="N5" s="10" t="s">
        <v>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5" hidden="false" customHeight="tru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3" t="n">
        <v>1</v>
      </c>
      <c r="O6" s="13"/>
      <c r="P6" s="13" t="n">
        <v>2</v>
      </c>
      <c r="Q6" s="13"/>
      <c r="R6" s="13" t="n">
        <v>3</v>
      </c>
      <c r="S6" s="13"/>
      <c r="T6" s="13" t="n">
        <v>4</v>
      </c>
      <c r="U6" s="13"/>
      <c r="V6" s="13" t="n">
        <v>5</v>
      </c>
      <c r="W6" s="13"/>
      <c r="X6" s="13" t="n">
        <v>6</v>
      </c>
      <c r="Y6" s="13"/>
      <c r="Z6" s="13" t="n">
        <v>7</v>
      </c>
      <c r="AA6" s="13"/>
      <c r="AB6" s="13" t="n">
        <v>8</v>
      </c>
      <c r="AC6" s="13"/>
      <c r="AD6" s="13" t="n">
        <v>9</v>
      </c>
      <c r="AE6" s="13"/>
      <c r="AF6" s="13" t="n">
        <v>10</v>
      </c>
      <c r="AG6" s="13"/>
      <c r="AH6" s="13" t="n">
        <v>11</v>
      </c>
      <c r="AI6" s="13"/>
      <c r="AJ6" s="13" t="n">
        <v>12</v>
      </c>
      <c r="AK6" s="13"/>
      <c r="AL6" s="14" t="s">
        <v>6</v>
      </c>
      <c r="AM6" s="14"/>
    </row>
    <row r="7" customFormat="false" ht="39" hidden="false" customHeight="false" outlineLevel="0" collapsed="false"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6" t="s">
        <v>17</v>
      </c>
      <c r="N7" s="16" t="s">
        <v>5</v>
      </c>
      <c r="O7" s="17" t="s">
        <v>18</v>
      </c>
      <c r="P7" s="16" t="s">
        <v>5</v>
      </c>
      <c r="Q7" s="18" t="s">
        <v>18</v>
      </c>
      <c r="R7" s="16" t="s">
        <v>5</v>
      </c>
      <c r="S7" s="18" t="s">
        <v>18</v>
      </c>
      <c r="T7" s="16" t="s">
        <v>5</v>
      </c>
      <c r="U7" s="18" t="s">
        <v>18</v>
      </c>
      <c r="V7" s="16" t="s">
        <v>5</v>
      </c>
      <c r="W7" s="18" t="s">
        <v>18</v>
      </c>
      <c r="X7" s="16" t="s">
        <v>5</v>
      </c>
      <c r="Y7" s="18" t="s">
        <v>18</v>
      </c>
      <c r="Z7" s="16" t="s">
        <v>5</v>
      </c>
      <c r="AA7" s="18" t="s">
        <v>18</v>
      </c>
      <c r="AB7" s="16" t="s">
        <v>5</v>
      </c>
      <c r="AC7" s="18" t="s">
        <v>18</v>
      </c>
      <c r="AD7" s="16" t="s">
        <v>5</v>
      </c>
      <c r="AE7" s="18" t="s">
        <v>18</v>
      </c>
      <c r="AF7" s="16" t="s">
        <v>5</v>
      </c>
      <c r="AG7" s="18" t="s">
        <v>18</v>
      </c>
      <c r="AH7" s="16" t="s">
        <v>5</v>
      </c>
      <c r="AI7" s="18" t="s">
        <v>18</v>
      </c>
      <c r="AJ7" s="16" t="s">
        <v>5</v>
      </c>
      <c r="AK7" s="18" t="s">
        <v>18</v>
      </c>
      <c r="AL7" s="16" t="s">
        <v>5</v>
      </c>
      <c r="AM7" s="19" t="s">
        <v>18</v>
      </c>
    </row>
    <row r="8" customFormat="false" ht="25" hidden="true" customHeight="false" outlineLevel="0" collapsed="false">
      <c r="C8" s="20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2" t="s">
        <v>25</v>
      </c>
      <c r="J8" s="22" t="s">
        <v>25</v>
      </c>
      <c r="K8" s="22" t="s">
        <v>26</v>
      </c>
      <c r="L8" s="22" t="s">
        <v>27</v>
      </c>
      <c r="M8" s="22" t="n">
        <f aca="false">VLOOKUP(H8,List1!A:B,2,0)</f>
        <v>210</v>
      </c>
      <c r="N8" s="23" t="n">
        <v>43.68755</v>
      </c>
      <c r="O8" s="23" t="n">
        <f aca="false">+(VLOOKUP($L8,ceny!$A$3:D$7,2,FALSE()))*N8</f>
        <v>25557.21675</v>
      </c>
      <c r="P8" s="24" t="n">
        <v>29.44505</v>
      </c>
      <c r="Q8" s="23" t="n">
        <f aca="false">+(VLOOKUP($L8,ceny!$A$3:F$7,2,FALSE()))*P8</f>
        <v>17225.35425</v>
      </c>
      <c r="R8" s="23" t="n">
        <v>56.5269</v>
      </c>
      <c r="S8" s="23" t="n">
        <f aca="false">+(VLOOKUP($L8,ceny!$A$3:H$7,2,FALSE()))*R8</f>
        <v>33068.2365</v>
      </c>
      <c r="T8" s="23" t="n">
        <v>10.45505</v>
      </c>
      <c r="U8" s="23" t="n">
        <f aca="false">+(VLOOKUP($L8,ceny!$A$3:J$7,2,FALSE()))*T8</f>
        <v>6116.20425</v>
      </c>
      <c r="V8" s="23" t="n">
        <v>6.40385</v>
      </c>
      <c r="W8" s="23" t="n">
        <f aca="false">+(VLOOKUP($L8,ceny!$A$3:L$7,2,FALSE()))*V8</f>
        <v>3746.25225</v>
      </c>
      <c r="X8" s="23" t="n">
        <v>6.12955</v>
      </c>
      <c r="Y8" s="23" t="n">
        <f aca="false">+(VLOOKUP($L8,ceny!$A$3:N$7,2,FALSE()))*X8</f>
        <v>3585.78675</v>
      </c>
      <c r="Z8" s="23" t="n">
        <v>11.8793</v>
      </c>
      <c r="AA8" s="23" t="n">
        <f aca="false">+(VLOOKUP($L8,ceny!$A$3:P$7,2,FALSE()))*Z8</f>
        <v>6949.3905</v>
      </c>
      <c r="AB8" s="23" t="n">
        <v>5.11675</v>
      </c>
      <c r="AC8" s="23" t="n">
        <f aca="false">+(VLOOKUP($L8,ceny!$A$3:R$7,2,FALSE()))*AB8</f>
        <v>2993.29875</v>
      </c>
      <c r="AD8" s="23" t="n">
        <v>4.67365</v>
      </c>
      <c r="AE8" s="23" t="n">
        <f aca="false">+(VLOOKUP($L8,ceny!$A$3:T$7,2,FALSE()))*AD8</f>
        <v>2734.08525</v>
      </c>
      <c r="AF8" s="23" t="n">
        <v>22.75635</v>
      </c>
      <c r="AG8" s="23" t="n">
        <f aca="false">+(VLOOKUP($L8,ceny!$A$3:V$7,2,FALSE()))*AF8</f>
        <v>13312.46475</v>
      </c>
      <c r="AH8" s="23" t="n">
        <v>25.79475</v>
      </c>
      <c r="AI8" s="23" t="n">
        <f aca="false">+(VLOOKUP($L8,ceny!$A$3:X$7,2,FALSE()))*AH8</f>
        <v>15089.92875</v>
      </c>
      <c r="AJ8" s="23" t="n">
        <v>36.9461</v>
      </c>
      <c r="AK8" s="23" t="n">
        <f aca="false">+(VLOOKUP($L8,ceny!$A$3:Z$7,2,FALSE()))*AJ8</f>
        <v>21613.4685</v>
      </c>
      <c r="AL8" s="23" t="n">
        <v>259.81485</v>
      </c>
      <c r="AM8" s="25" t="n">
        <f aca="false">+(VLOOKUP($L8,ceny!$A$3:AB$7,2,FALSE()))*AL8</f>
        <v>151991.68725</v>
      </c>
    </row>
    <row r="9" customFormat="false" ht="25" hidden="true" customHeight="false" outlineLevel="0" collapsed="false">
      <c r="C9" s="26"/>
      <c r="D9" s="26"/>
      <c r="E9" s="26"/>
      <c r="F9" s="26"/>
      <c r="G9" s="26"/>
      <c r="H9" s="22" t="s">
        <v>28</v>
      </c>
      <c r="I9" s="22" t="s">
        <v>25</v>
      </c>
      <c r="J9" s="22" t="s">
        <v>25</v>
      </c>
      <c r="K9" s="22" t="s">
        <v>26</v>
      </c>
      <c r="L9" s="22" t="s">
        <v>27</v>
      </c>
      <c r="M9" s="22" t="n">
        <f aca="false">VLOOKUP(H9,List1!A:B,2,0)</f>
        <v>131</v>
      </c>
      <c r="N9" s="23" t="n">
        <v>44.44715</v>
      </c>
      <c r="O9" s="23" t="n">
        <f aca="false">+(VLOOKUP($L9,ceny!$A$3:D$7,2,FALSE()))*N9</f>
        <v>26001.58275</v>
      </c>
      <c r="P9" s="27" t="n">
        <v>24.4127</v>
      </c>
      <c r="Q9" s="23" t="n">
        <f aca="false">+(VLOOKUP($L9,ceny!$A$3:F$7,2,FALSE()))*P9</f>
        <v>14281.4295</v>
      </c>
      <c r="R9" s="23" t="n">
        <v>45.50215</v>
      </c>
      <c r="S9" s="23" t="n">
        <f aca="false">+(VLOOKUP($L9,ceny!$A$3:H$7,2,FALSE()))*R9</f>
        <v>26618.75775</v>
      </c>
      <c r="T9" s="23" t="n">
        <v>6.8364</v>
      </c>
      <c r="U9" s="23" t="n">
        <f aca="false">+(VLOOKUP($L9,ceny!$A$3:J$7,2,FALSE()))*T9</f>
        <v>3999.294</v>
      </c>
      <c r="V9" s="23" t="n">
        <v>0.01055</v>
      </c>
      <c r="W9" s="23" t="n">
        <f aca="false">+(VLOOKUP($L9,ceny!$A$3:L$7,2,FALSE()))*V9</f>
        <v>6.17175</v>
      </c>
      <c r="X9" s="23" t="n">
        <v>0</v>
      </c>
      <c r="Y9" s="23" t="n">
        <f aca="false">+(VLOOKUP($L9,ceny!$A$3:N$7,2,FALSE()))*X9</f>
        <v>0</v>
      </c>
      <c r="Z9" s="23" t="n">
        <v>0.4853</v>
      </c>
      <c r="AA9" s="23" t="n">
        <f aca="false">+(VLOOKUP($L9,ceny!$A$3:P$7,2,FALSE()))*Z9</f>
        <v>283.9005</v>
      </c>
      <c r="AB9" s="23" t="n">
        <v>0</v>
      </c>
      <c r="AC9" s="23" t="n">
        <f aca="false">+(VLOOKUP($L9,ceny!$A$3:R$7,2,FALSE()))*AB9</f>
        <v>0</v>
      </c>
      <c r="AD9" s="23" t="n">
        <v>0.0633</v>
      </c>
      <c r="AE9" s="23" t="n">
        <f aca="false">+(VLOOKUP($L9,ceny!$A$3:T$7,2,FALSE()))*AD9</f>
        <v>37.0305</v>
      </c>
      <c r="AF9" s="23" t="n">
        <v>9.9381</v>
      </c>
      <c r="AG9" s="23" t="n">
        <f aca="false">+(VLOOKUP($L9,ceny!$A$3:V$7,2,FALSE()))*AF9</f>
        <v>5813.7885</v>
      </c>
      <c r="AH9" s="23" t="n">
        <v>14.7911</v>
      </c>
      <c r="AI9" s="23" t="n">
        <f aca="false">+(VLOOKUP($L9,ceny!$A$3:X$7,2,FALSE()))*AH9</f>
        <v>8652.7935</v>
      </c>
      <c r="AJ9" s="23" t="n">
        <v>22.4715</v>
      </c>
      <c r="AK9" s="23" t="n">
        <f aca="false">+(VLOOKUP($L9,ceny!$A$3:Z$7,2,FALSE()))*AJ9</f>
        <v>13145.8275</v>
      </c>
      <c r="AL9" s="23" t="n">
        <v>168.95825</v>
      </c>
      <c r="AM9" s="25" t="n">
        <f aca="false">+(VLOOKUP($L9,ceny!$A$3:AB$7,2,FALSE()))*AL9</f>
        <v>98840.57625</v>
      </c>
    </row>
    <row r="10" customFormat="false" ht="25" hidden="true" customHeight="false" outlineLevel="0" collapsed="false">
      <c r="C10" s="20" t="s">
        <v>29</v>
      </c>
      <c r="D10" s="21" t="s">
        <v>30</v>
      </c>
      <c r="E10" s="21" t="s">
        <v>31</v>
      </c>
      <c r="F10" s="21" t="s">
        <v>32</v>
      </c>
      <c r="G10" s="21" t="s">
        <v>33</v>
      </c>
      <c r="H10" s="22" t="s">
        <v>34</v>
      </c>
      <c r="I10" s="22" t="s">
        <v>35</v>
      </c>
      <c r="J10" s="22" t="s">
        <v>36</v>
      </c>
      <c r="K10" s="22" t="s">
        <v>37</v>
      </c>
      <c r="L10" s="22" t="s">
        <v>27</v>
      </c>
      <c r="M10" s="22" t="n">
        <f aca="false">VLOOKUP(H10,List1!A:B,2,0)</f>
        <v>382</v>
      </c>
      <c r="N10" s="23" t="n">
        <v>23.62145</v>
      </c>
      <c r="O10" s="23" t="n">
        <f aca="false">+(VLOOKUP($L10,ceny!$A$3:D$7,2,FALSE()))*N10</f>
        <v>13818.54825</v>
      </c>
      <c r="P10" s="27" t="n">
        <v>20.79405</v>
      </c>
      <c r="Q10" s="23" t="n">
        <f aca="false">+(VLOOKUP($L10,ceny!$A$3:F$7,2,FALSE()))*P10</f>
        <v>12164.51925</v>
      </c>
      <c r="R10" s="23" t="n">
        <v>23.47375</v>
      </c>
      <c r="S10" s="23" t="n">
        <f aca="false">+(VLOOKUP($L10,ceny!$A$3:H$7,2,FALSE()))*R10</f>
        <v>13732.14375</v>
      </c>
      <c r="T10" s="23" t="n">
        <v>6.31945</v>
      </c>
      <c r="U10" s="23" t="n">
        <f aca="false">+(VLOOKUP($L10,ceny!$A$3:J$7,2,FALSE()))*T10</f>
        <v>3696.87825</v>
      </c>
      <c r="V10" s="23" t="n">
        <v>2.09945</v>
      </c>
      <c r="W10" s="23" t="n">
        <f aca="false">+(VLOOKUP($L10,ceny!$A$3:L$7,2,FALSE()))*V10</f>
        <v>1228.17825</v>
      </c>
      <c r="X10" s="23" t="n">
        <v>1.2027</v>
      </c>
      <c r="Y10" s="23" t="n">
        <f aca="false">+(VLOOKUP($L10,ceny!$A$3:N$7,2,FALSE()))*X10</f>
        <v>703.5795</v>
      </c>
      <c r="Z10" s="23" t="n">
        <v>1.42425</v>
      </c>
      <c r="AA10" s="23" t="n">
        <f aca="false">+(VLOOKUP($L10,ceny!$A$3:P$7,2,FALSE()))*Z10</f>
        <v>833.18625</v>
      </c>
      <c r="AB10" s="23" t="n">
        <v>0.8862</v>
      </c>
      <c r="AC10" s="23" t="n">
        <f aca="false">+(VLOOKUP($L10,ceny!$A$3:R$7,2,FALSE()))*AB10</f>
        <v>518.427</v>
      </c>
      <c r="AD10" s="23" t="n">
        <v>0.9495</v>
      </c>
      <c r="AE10" s="23" t="n">
        <f aca="false">+(VLOOKUP($L10,ceny!$A$3:T$7,2,FALSE()))*AD10</f>
        <v>555.4575</v>
      </c>
      <c r="AF10" s="23" t="n">
        <v>5.91855</v>
      </c>
      <c r="AG10" s="23" t="n">
        <f aca="false">+(VLOOKUP($L10,ceny!$A$3:V$7,2,FALSE()))*AF10</f>
        <v>3462.35175</v>
      </c>
      <c r="AH10" s="23" t="n">
        <v>11.99535</v>
      </c>
      <c r="AI10" s="23" t="n">
        <f aca="false">+(VLOOKUP($L10,ceny!$A$3:X$7,2,FALSE()))*AH10</f>
        <v>7017.27975</v>
      </c>
      <c r="AJ10" s="23" t="n">
        <v>20.6991</v>
      </c>
      <c r="AK10" s="23" t="n">
        <f aca="false">+(VLOOKUP($L10,ceny!$A$3:Z$7,2,FALSE()))*AJ10</f>
        <v>12108.9735</v>
      </c>
      <c r="AL10" s="23" t="n">
        <v>119.3838</v>
      </c>
      <c r="AM10" s="25" t="n">
        <f aca="false">+(VLOOKUP($L10,ceny!$A$3:AB$7,2,FALSE()))*AL10</f>
        <v>69839.523</v>
      </c>
    </row>
    <row r="11" customFormat="false" ht="25" hidden="true" customHeight="false" outlineLevel="0" collapsed="false">
      <c r="C11" s="28"/>
      <c r="D11" s="28"/>
      <c r="E11" s="28"/>
      <c r="F11" s="28"/>
      <c r="G11" s="28"/>
      <c r="H11" s="22" t="s">
        <v>38</v>
      </c>
      <c r="I11" s="22" t="s">
        <v>35</v>
      </c>
      <c r="J11" s="22" t="s">
        <v>36</v>
      </c>
      <c r="K11" s="22" t="s">
        <v>39</v>
      </c>
      <c r="L11" s="22" t="s">
        <v>27</v>
      </c>
      <c r="M11" s="22" t="n">
        <f aca="false">VLOOKUP(H11,List1!A:B,2,0)</f>
        <v>62</v>
      </c>
      <c r="N11" s="23" t="n">
        <v>13.7361</v>
      </c>
      <c r="O11" s="23" t="n">
        <f aca="false">+(VLOOKUP($L11,ceny!$A$3:D$7,2,FALSE()))*N11</f>
        <v>8035.6185</v>
      </c>
      <c r="P11" s="27" t="n">
        <v>12.9554</v>
      </c>
      <c r="Q11" s="23" t="n">
        <f aca="false">+(VLOOKUP($L11,ceny!$A$3:F$7,2,FALSE()))*P11</f>
        <v>7578.909</v>
      </c>
      <c r="R11" s="23" t="n">
        <v>13.02925</v>
      </c>
      <c r="S11" s="23" t="n">
        <f aca="false">+(VLOOKUP($L11,ceny!$A$3:H$7,2,FALSE()))*R11</f>
        <v>7622.11125</v>
      </c>
      <c r="T11" s="23" t="n">
        <v>3.47095</v>
      </c>
      <c r="U11" s="23" t="n">
        <f aca="false">+(VLOOKUP($L11,ceny!$A$3:J$7,2,FALSE()))*T11</f>
        <v>2030.50575</v>
      </c>
      <c r="V11" s="23" t="n">
        <v>0.3798</v>
      </c>
      <c r="W11" s="23" t="n">
        <f aca="false">+(VLOOKUP($L11,ceny!$A$3:L$7,2,FALSE()))*V11</f>
        <v>222.183</v>
      </c>
      <c r="X11" s="23" t="n">
        <v>0.1266</v>
      </c>
      <c r="Y11" s="23" t="n">
        <f aca="false">+(VLOOKUP($L11,ceny!$A$3:N$7,2,FALSE()))*X11</f>
        <v>74.061</v>
      </c>
      <c r="Z11" s="23" t="n">
        <v>0.1477</v>
      </c>
      <c r="AA11" s="23" t="n">
        <f aca="false">+(VLOOKUP($L11,ceny!$A$3:P$7,2,FALSE()))*Z11</f>
        <v>86.4045</v>
      </c>
      <c r="AB11" s="23" t="n">
        <v>0.07385</v>
      </c>
      <c r="AC11" s="23" t="n">
        <f aca="false">+(VLOOKUP($L11,ceny!$A$3:R$7,2,FALSE()))*AB11</f>
        <v>43.20225</v>
      </c>
      <c r="AD11" s="23" t="n">
        <v>0.1899</v>
      </c>
      <c r="AE11" s="23" t="n">
        <f aca="false">+(VLOOKUP($L11,ceny!$A$3:T$7,2,FALSE()))*AD11</f>
        <v>111.0915</v>
      </c>
      <c r="AF11" s="23" t="n">
        <v>4.8741</v>
      </c>
      <c r="AG11" s="23" t="n">
        <f aca="false">+(VLOOKUP($L11,ceny!$A$3:V$7,2,FALSE()))*AF11</f>
        <v>2851.3485</v>
      </c>
      <c r="AH11" s="23" t="n">
        <v>9.77985</v>
      </c>
      <c r="AI11" s="23" t="n">
        <f aca="false">+(VLOOKUP($L11,ceny!$A$3:X$7,2,FALSE()))*AH11</f>
        <v>5721.21225</v>
      </c>
      <c r="AJ11" s="23" t="n">
        <v>14.46405</v>
      </c>
      <c r="AK11" s="23" t="n">
        <f aca="false">+(VLOOKUP($L11,ceny!$A$3:Z$7,2,FALSE()))*AJ11</f>
        <v>8461.46925</v>
      </c>
      <c r="AL11" s="23" t="n">
        <v>73.22755</v>
      </c>
      <c r="AM11" s="25" t="n">
        <f aca="false">+(VLOOKUP($L11,ceny!$A$3:AB$7,2,FALSE()))*AL11</f>
        <v>42838.11675</v>
      </c>
    </row>
    <row r="12" customFormat="false" ht="12.5" hidden="true" customHeight="false" outlineLevel="0" collapsed="false">
      <c r="C12" s="28"/>
      <c r="D12" s="28"/>
      <c r="E12" s="28"/>
      <c r="F12" s="28"/>
      <c r="G12" s="28"/>
      <c r="H12" s="22" t="s">
        <v>40</v>
      </c>
      <c r="I12" s="22" t="s">
        <v>41</v>
      </c>
      <c r="J12" s="22" t="s">
        <v>42</v>
      </c>
      <c r="K12" s="22" t="s">
        <v>43</v>
      </c>
      <c r="L12" s="22" t="s">
        <v>27</v>
      </c>
      <c r="M12" s="22" t="n">
        <f aca="false">VLOOKUP(H12,List1!A:B,2,0)</f>
        <v>66.139</v>
      </c>
      <c r="N12" s="23" t="n">
        <v>5.62315</v>
      </c>
      <c r="O12" s="23" t="n">
        <f aca="false">+(VLOOKUP($L12,ceny!$A$3:D$7,2,FALSE()))*N12</f>
        <v>3289.54275</v>
      </c>
      <c r="P12" s="27" t="n">
        <v>5.2961</v>
      </c>
      <c r="Q12" s="23" t="n">
        <f aca="false">+(VLOOKUP($L12,ceny!$A$3:F$7,2,FALSE()))*P12</f>
        <v>3098.2185</v>
      </c>
      <c r="R12" s="23" t="n">
        <v>4.63145</v>
      </c>
      <c r="S12" s="23" t="n">
        <f aca="false">+(VLOOKUP($L12,ceny!$A$3:H$7,2,FALSE()))*R12</f>
        <v>2709.39825</v>
      </c>
      <c r="T12" s="23" t="n">
        <v>4.6209</v>
      </c>
      <c r="U12" s="23" t="n">
        <f aca="false">+(VLOOKUP($L12,ceny!$A$3:J$7,2,FALSE()))*T12</f>
        <v>2703.2265</v>
      </c>
      <c r="V12" s="23" t="n">
        <v>4.14615</v>
      </c>
      <c r="W12" s="23" t="n">
        <f aca="false">+(VLOOKUP($L12,ceny!$A$3:L$7,2,FALSE()))*V12</f>
        <v>2425.49775</v>
      </c>
      <c r="X12" s="23" t="n">
        <v>4.3677</v>
      </c>
      <c r="Y12" s="23" t="n">
        <f aca="false">+(VLOOKUP($L12,ceny!$A$3:N$7,2,FALSE()))*X12</f>
        <v>2555.1045</v>
      </c>
      <c r="Z12" s="23" t="n">
        <v>2.90125</v>
      </c>
      <c r="AA12" s="23" t="n">
        <f aca="false">+(VLOOKUP($L12,ceny!$A$3:P$7,2,FALSE()))*Z12</f>
        <v>1697.23125</v>
      </c>
      <c r="AB12" s="23" t="n">
        <v>1.93065</v>
      </c>
      <c r="AC12" s="23" t="n">
        <f aca="false">+(VLOOKUP($L12,ceny!$A$3:R$7,2,FALSE()))*AB12</f>
        <v>1129.43025</v>
      </c>
      <c r="AD12" s="23" t="n">
        <v>3.40765</v>
      </c>
      <c r="AE12" s="23" t="n">
        <f aca="false">+(VLOOKUP($L12,ceny!$A$3:T$7,2,FALSE()))*AD12</f>
        <v>1993.47525</v>
      </c>
      <c r="AF12" s="23" t="n">
        <v>5.55985</v>
      </c>
      <c r="AG12" s="23" t="n">
        <f aca="false">+(VLOOKUP($L12,ceny!$A$3:V$7,2,FALSE()))*AF12</f>
        <v>3252.51225</v>
      </c>
      <c r="AH12" s="23" t="n">
        <v>4.7686</v>
      </c>
      <c r="AI12" s="23" t="n">
        <f aca="false">+(VLOOKUP($L12,ceny!$A$3:X$7,2,FALSE()))*AH12</f>
        <v>2789.631</v>
      </c>
      <c r="AJ12" s="23" t="n">
        <v>5.85525</v>
      </c>
      <c r="AK12" s="23" t="n">
        <f aca="false">+(VLOOKUP($L12,ceny!$A$3:Z$7,2,FALSE()))*AJ12</f>
        <v>3425.32125</v>
      </c>
      <c r="AL12" s="23" t="n">
        <v>53.1087</v>
      </c>
      <c r="AM12" s="25" t="n">
        <f aca="false">+(VLOOKUP($L12,ceny!$A$3:AB$7,2,FALSE()))*AL12</f>
        <v>31068.5895</v>
      </c>
    </row>
    <row r="13" customFormat="false" ht="12.5" hidden="true" customHeight="false" outlineLevel="0" collapsed="false">
      <c r="C13" s="28"/>
      <c r="D13" s="28"/>
      <c r="E13" s="28"/>
      <c r="F13" s="28"/>
      <c r="G13" s="28"/>
      <c r="H13" s="22" t="s">
        <v>44</v>
      </c>
      <c r="I13" s="22" t="s">
        <v>41</v>
      </c>
      <c r="J13" s="22" t="s">
        <v>42</v>
      </c>
      <c r="K13" s="22" t="s">
        <v>43</v>
      </c>
      <c r="L13" s="22" t="s">
        <v>27</v>
      </c>
      <c r="M13" s="22" t="n">
        <f aca="false">VLOOKUP(H13,List1!A:B,2,0)</f>
        <v>491.92</v>
      </c>
      <c r="N13" s="23" t="n">
        <v>78.50255</v>
      </c>
      <c r="O13" s="23" t="n">
        <f aca="false">+(VLOOKUP($L13,ceny!$A$3:D$7,2,FALSE()))*N13</f>
        <v>45923.99175</v>
      </c>
      <c r="P13" s="27" t="n">
        <v>70.69555</v>
      </c>
      <c r="Q13" s="23" t="n">
        <f aca="false">+(VLOOKUP($L13,ceny!$A$3:F$7,2,FALSE()))*P13</f>
        <v>41356.89675</v>
      </c>
      <c r="R13" s="23" t="n">
        <v>69.8199</v>
      </c>
      <c r="S13" s="23" t="n">
        <f aca="false">+(VLOOKUP($L13,ceny!$A$3:H$7,2,FALSE()))*R13</f>
        <v>40844.6415</v>
      </c>
      <c r="T13" s="23" t="n">
        <v>26.7337</v>
      </c>
      <c r="U13" s="23" t="n">
        <f aca="false">+(VLOOKUP($L13,ceny!$A$3:J$7,2,FALSE()))*T13</f>
        <v>15639.2145</v>
      </c>
      <c r="V13" s="23" t="n">
        <v>0</v>
      </c>
      <c r="W13" s="23" t="n">
        <f aca="false">+(VLOOKUP($L13,ceny!$A$3:L$7,2,FALSE()))*V13</f>
        <v>0</v>
      </c>
      <c r="X13" s="23" t="n">
        <v>0</v>
      </c>
      <c r="Y13" s="23" t="n">
        <f aca="false">+(VLOOKUP($L13,ceny!$A$3:N$7,2,FALSE()))*X13</f>
        <v>0</v>
      </c>
      <c r="Z13" s="23" t="n">
        <v>0</v>
      </c>
      <c r="AA13" s="23" t="n">
        <f aca="false">+(VLOOKUP($L13,ceny!$A$3:P$7,2,FALSE()))*Z13</f>
        <v>0</v>
      </c>
      <c r="AB13" s="23" t="n">
        <v>0.01055</v>
      </c>
      <c r="AC13" s="23" t="n">
        <f aca="false">+(VLOOKUP($L13,ceny!$A$3:R$7,2,FALSE()))*AB13</f>
        <v>6.17175</v>
      </c>
      <c r="AD13" s="23" t="n">
        <v>0.0422</v>
      </c>
      <c r="AE13" s="23" t="n">
        <f aca="false">+(VLOOKUP($L13,ceny!$A$3:T$7,2,FALSE()))*AD13</f>
        <v>24.687</v>
      </c>
      <c r="AF13" s="23" t="n">
        <v>29.8354</v>
      </c>
      <c r="AG13" s="23" t="n">
        <f aca="false">+(VLOOKUP($L13,ceny!$A$3:V$7,2,FALSE()))*AF13</f>
        <v>17453.709</v>
      </c>
      <c r="AH13" s="23" t="n">
        <v>45.8081</v>
      </c>
      <c r="AI13" s="23" t="n">
        <f aca="false">+(VLOOKUP($L13,ceny!$A$3:X$7,2,FALSE()))*AH13</f>
        <v>26797.7385</v>
      </c>
      <c r="AJ13" s="23" t="n">
        <v>79.3782</v>
      </c>
      <c r="AK13" s="23" t="n">
        <f aca="false">+(VLOOKUP($L13,ceny!$A$3:Z$7,2,FALSE()))*AJ13</f>
        <v>46436.247</v>
      </c>
      <c r="AL13" s="23" t="n">
        <v>400.82615</v>
      </c>
      <c r="AM13" s="25" t="n">
        <f aca="false">+(VLOOKUP($L13,ceny!$A$3:AB$7,2,FALSE()))*AL13</f>
        <v>234483.29775</v>
      </c>
    </row>
    <row r="14" customFormat="false" ht="12.5" hidden="true" customHeight="false" outlineLevel="0" collapsed="false">
      <c r="C14" s="28"/>
      <c r="D14" s="28"/>
      <c r="E14" s="28"/>
      <c r="F14" s="28"/>
      <c r="G14" s="28"/>
      <c r="H14" s="22" t="s">
        <v>45</v>
      </c>
      <c r="I14" s="22" t="s">
        <v>41</v>
      </c>
      <c r="J14" s="22" t="s">
        <v>46</v>
      </c>
      <c r="K14" s="22" t="s">
        <v>47</v>
      </c>
      <c r="L14" s="22" t="s">
        <v>48</v>
      </c>
      <c r="M14" s="22" t="n">
        <f aca="false">VLOOKUP(H14,List1!A:B,2,0)</f>
        <v>723</v>
      </c>
      <c r="N14" s="23" t="n">
        <v>150.53795</v>
      </c>
      <c r="O14" s="23" t="n">
        <f aca="false">+(VLOOKUP($L14,ceny!$A$3:D$7,2,FALSE()))*N14</f>
        <v>88817.3905</v>
      </c>
      <c r="P14" s="27" t="n">
        <v>109.70945</v>
      </c>
      <c r="Q14" s="23" t="n">
        <f aca="false">+(VLOOKUP($L14,ceny!$A$3:F$7,2,FALSE()))*P14</f>
        <v>64728.5755</v>
      </c>
      <c r="R14" s="23" t="n">
        <v>109.47735</v>
      </c>
      <c r="S14" s="23" t="n">
        <f aca="false">+(VLOOKUP($L14,ceny!$A$3:H$7,2,FALSE()))*R14</f>
        <v>64591.6365</v>
      </c>
      <c r="T14" s="23" t="n">
        <v>41.74635</v>
      </c>
      <c r="U14" s="23" t="n">
        <f aca="false">+(VLOOKUP($L14,ceny!$A$3:J$7,2,FALSE()))*T14</f>
        <v>24630.3465</v>
      </c>
      <c r="V14" s="23" t="n">
        <v>2.60585</v>
      </c>
      <c r="W14" s="23" t="n">
        <f aca="false">+(VLOOKUP($L14,ceny!$A$3:L$7,2,FALSE()))*V14</f>
        <v>1537.4515</v>
      </c>
      <c r="X14" s="23" t="n">
        <v>3.53425</v>
      </c>
      <c r="Y14" s="23" t="n">
        <f aca="false">+(VLOOKUP($L14,ceny!$A$3:N$7,2,FALSE()))*X14</f>
        <v>2085.2075</v>
      </c>
      <c r="Z14" s="23" t="n">
        <v>7.6171</v>
      </c>
      <c r="AA14" s="23" t="n">
        <f aca="false">+(VLOOKUP($L14,ceny!$A$3:P$7,2,FALSE()))*Z14</f>
        <v>4494.089</v>
      </c>
      <c r="AB14" s="23" t="n">
        <v>7.4483</v>
      </c>
      <c r="AC14" s="23" t="n">
        <f aca="false">+(VLOOKUP($L14,ceny!$A$3:R$7,2,FALSE()))*AB14</f>
        <v>4394.497</v>
      </c>
      <c r="AD14" s="23" t="n">
        <v>5.5282</v>
      </c>
      <c r="AE14" s="23" t="n">
        <f aca="false">+(VLOOKUP($L14,ceny!$A$3:T$7,2,FALSE()))*AD14</f>
        <v>3261.638</v>
      </c>
      <c r="AF14" s="23" t="n">
        <v>59.34375</v>
      </c>
      <c r="AG14" s="23" t="n">
        <f aca="false">+(VLOOKUP($L14,ceny!$A$3:V$7,2,FALSE()))*AF14</f>
        <v>35012.8125</v>
      </c>
      <c r="AH14" s="23" t="n">
        <v>79.9479</v>
      </c>
      <c r="AI14" s="23" t="n">
        <f aca="false">+(VLOOKUP($L14,ceny!$A$3:X$7,2,FALSE()))*AH14</f>
        <v>47169.261</v>
      </c>
      <c r="AJ14" s="23" t="n">
        <v>141.9186</v>
      </c>
      <c r="AK14" s="23" t="n">
        <f aca="false">+(VLOOKUP($L14,ceny!$A$3:Z$7,2,FALSE()))*AJ14</f>
        <v>83731.974</v>
      </c>
      <c r="AL14" s="23" t="n">
        <v>719.41505</v>
      </c>
      <c r="AM14" s="25" t="n">
        <f aca="false">+(VLOOKUP($L14,ceny!$A$3:AB$7,2,FALSE()))*AL14</f>
        <v>424454.8795</v>
      </c>
    </row>
    <row r="15" customFormat="false" ht="12.5" hidden="true" customHeight="false" outlineLevel="0" collapsed="false">
      <c r="C15" s="28"/>
      <c r="D15" s="28"/>
      <c r="E15" s="28"/>
      <c r="F15" s="28"/>
      <c r="G15" s="28"/>
      <c r="H15" s="22" t="s">
        <v>49</v>
      </c>
      <c r="I15" s="22" t="s">
        <v>41</v>
      </c>
      <c r="J15" s="22" t="s">
        <v>42</v>
      </c>
      <c r="K15" s="22" t="s">
        <v>43</v>
      </c>
      <c r="L15" s="22" t="s">
        <v>27</v>
      </c>
      <c r="M15" s="22" t="n">
        <f aca="false">VLOOKUP(H15,List1!A:B,2,0)</f>
        <v>70.693</v>
      </c>
      <c r="N15" s="23" t="n">
        <v>5.03235</v>
      </c>
      <c r="O15" s="23" t="n">
        <f aca="false">+(VLOOKUP($L15,ceny!$A$3:D$7,2,FALSE()))*N15</f>
        <v>2943.92475</v>
      </c>
      <c r="P15" s="27" t="n">
        <v>5.15895</v>
      </c>
      <c r="Q15" s="23" t="n">
        <f aca="false">+(VLOOKUP($L15,ceny!$A$3:F$7,2,FALSE()))*P15</f>
        <v>3017.98575</v>
      </c>
      <c r="R15" s="23" t="n">
        <v>4.5998</v>
      </c>
      <c r="S15" s="23" t="n">
        <f aca="false">+(VLOOKUP($L15,ceny!$A$3:H$7,2,FALSE()))*R15</f>
        <v>2690.883</v>
      </c>
      <c r="T15" s="23" t="n">
        <v>5.7603</v>
      </c>
      <c r="U15" s="23" t="n">
        <f aca="false">+(VLOOKUP($L15,ceny!$A$3:J$7,2,FALSE()))*T15</f>
        <v>3369.7755</v>
      </c>
      <c r="V15" s="23" t="n">
        <v>2.2366</v>
      </c>
      <c r="W15" s="23" t="n">
        <f aca="false">+(VLOOKUP($L15,ceny!$A$3:L$7,2,FALSE()))*V15</f>
        <v>1308.411</v>
      </c>
      <c r="X15" s="23" t="n">
        <v>4.71585</v>
      </c>
      <c r="Y15" s="23" t="n">
        <f aca="false">+(VLOOKUP($L15,ceny!$A$3:N$7,2,FALSE()))*X15</f>
        <v>2758.77225</v>
      </c>
      <c r="Z15" s="23" t="n">
        <v>3.6714</v>
      </c>
      <c r="AA15" s="23" t="n">
        <f aca="false">+(VLOOKUP($L15,ceny!$A$3:P$7,2,FALSE()))*Z15</f>
        <v>2147.769</v>
      </c>
      <c r="AB15" s="23" t="n">
        <v>2.0889</v>
      </c>
      <c r="AC15" s="23" t="n">
        <f aca="false">+(VLOOKUP($L15,ceny!$A$3:R$7,2,FALSE()))*AB15</f>
        <v>1222.0065</v>
      </c>
      <c r="AD15" s="23" t="n">
        <v>4.2622</v>
      </c>
      <c r="AE15" s="23" t="n">
        <f aca="false">+(VLOOKUP($L15,ceny!$A$3:T$7,2,FALSE()))*AD15</f>
        <v>2493.387</v>
      </c>
      <c r="AF15" s="23" t="n">
        <v>5.47545</v>
      </c>
      <c r="AG15" s="23" t="n">
        <f aca="false">+(VLOOKUP($L15,ceny!$A$3:V$7,2,FALSE()))*AF15</f>
        <v>3203.13825</v>
      </c>
      <c r="AH15" s="23" t="n">
        <v>4.9374</v>
      </c>
      <c r="AI15" s="23" t="n">
        <f aca="false">+(VLOOKUP($L15,ceny!$A$3:X$7,2,FALSE()))*AH15</f>
        <v>2888.379</v>
      </c>
      <c r="AJ15" s="23" t="n">
        <v>5.70755</v>
      </c>
      <c r="AK15" s="23" t="n">
        <f aca="false">+(VLOOKUP($L15,ceny!$A$3:Z$7,2,FALSE()))*AJ15</f>
        <v>3338.91675</v>
      </c>
      <c r="AL15" s="23" t="n">
        <v>53.64675</v>
      </c>
      <c r="AM15" s="25" t="n">
        <f aca="false">+(VLOOKUP($L15,ceny!$A$3:AB$7,2,FALSE()))*AL15</f>
        <v>31383.34875</v>
      </c>
    </row>
    <row r="16" customFormat="false" ht="12.5" hidden="true" customHeight="false" outlineLevel="0" collapsed="false">
      <c r="C16" s="28"/>
      <c r="D16" s="28"/>
      <c r="E16" s="28"/>
      <c r="F16" s="28"/>
      <c r="G16" s="28"/>
      <c r="H16" s="22" t="s">
        <v>50</v>
      </c>
      <c r="I16" s="22" t="s">
        <v>41</v>
      </c>
      <c r="J16" s="22" t="s">
        <v>51</v>
      </c>
      <c r="K16" s="22" t="s">
        <v>52</v>
      </c>
      <c r="L16" s="22" t="s">
        <v>27</v>
      </c>
      <c r="M16" s="22" t="n">
        <f aca="false">VLOOKUP(H16,List1!A:B,2,0)</f>
        <v>141.208</v>
      </c>
      <c r="N16" s="23" t="n">
        <v>23.9485</v>
      </c>
      <c r="O16" s="23" t="n">
        <f aca="false">+(VLOOKUP($L16,ceny!$A$3:D$7,2,FALSE()))*N16</f>
        <v>14009.8725</v>
      </c>
      <c r="P16" s="27" t="n">
        <v>20.4248</v>
      </c>
      <c r="Q16" s="23" t="n">
        <f aca="false">+(VLOOKUP($L16,ceny!$A$3:F$7,2,FALSE()))*P16</f>
        <v>11948.508</v>
      </c>
      <c r="R16" s="23" t="n">
        <v>17.7451</v>
      </c>
      <c r="S16" s="23" t="n">
        <f aca="false">+(VLOOKUP($L16,ceny!$A$3:H$7,2,FALSE()))*R16</f>
        <v>10380.8835</v>
      </c>
      <c r="T16" s="23" t="n">
        <v>5.55985</v>
      </c>
      <c r="U16" s="23" t="n">
        <f aca="false">+(VLOOKUP($L16,ceny!$A$3:J$7,2,FALSE()))*T16</f>
        <v>3252.51225</v>
      </c>
      <c r="V16" s="23" t="n">
        <v>0.5486</v>
      </c>
      <c r="W16" s="23" t="n">
        <f aca="false">+(VLOOKUP($L16,ceny!$A$3:L$7,2,FALSE()))*V16</f>
        <v>320.931</v>
      </c>
      <c r="X16" s="23" t="n">
        <v>0.30595</v>
      </c>
      <c r="Y16" s="23" t="n">
        <f aca="false">+(VLOOKUP($L16,ceny!$A$3:N$7,2,FALSE()))*X16</f>
        <v>178.98075</v>
      </c>
      <c r="Z16" s="23" t="n">
        <v>0.24265</v>
      </c>
      <c r="AA16" s="23" t="n">
        <f aca="false">+(VLOOKUP($L16,ceny!$A$3:P$7,2,FALSE()))*Z16</f>
        <v>141.95025</v>
      </c>
      <c r="AB16" s="23" t="n">
        <v>0.0844</v>
      </c>
      <c r="AC16" s="23" t="n">
        <f aca="false">+(VLOOKUP($L16,ceny!$A$3:R$7,2,FALSE()))*AB16</f>
        <v>49.374</v>
      </c>
      <c r="AD16" s="23" t="n">
        <v>0.20045</v>
      </c>
      <c r="AE16" s="23" t="n">
        <f aca="false">+(VLOOKUP($L16,ceny!$A$3:T$7,2,FALSE()))*AD16</f>
        <v>117.26325</v>
      </c>
      <c r="AF16" s="23" t="n">
        <v>4.67365</v>
      </c>
      <c r="AG16" s="23" t="n">
        <f aca="false">+(VLOOKUP($L16,ceny!$A$3:V$7,2,FALSE()))*AF16</f>
        <v>2734.08525</v>
      </c>
      <c r="AH16" s="23" t="n">
        <v>13.21915</v>
      </c>
      <c r="AI16" s="23" t="n">
        <f aca="false">+(VLOOKUP($L16,ceny!$A$3:X$7,2,FALSE()))*AH16</f>
        <v>7733.20275</v>
      </c>
      <c r="AJ16" s="23" t="n">
        <v>19.6441</v>
      </c>
      <c r="AK16" s="23" t="n">
        <f aca="false">+(VLOOKUP($L16,ceny!$A$3:Z$7,2,FALSE()))*AJ16</f>
        <v>11491.7985</v>
      </c>
      <c r="AL16" s="23" t="n">
        <v>106.5972</v>
      </c>
      <c r="AM16" s="25" t="n">
        <f aca="false">+(VLOOKUP($L16,ceny!$A$3:AB$7,2,FALSE()))*AL16</f>
        <v>62359.362</v>
      </c>
    </row>
    <row r="17" customFormat="false" ht="12.5" hidden="true" customHeight="false" outlineLevel="0" collapsed="false">
      <c r="C17" s="26"/>
      <c r="D17" s="26"/>
      <c r="E17" s="26"/>
      <c r="F17" s="26"/>
      <c r="G17" s="26"/>
      <c r="H17" s="22" t="s">
        <v>53</v>
      </c>
      <c r="I17" s="22" t="s">
        <v>41</v>
      </c>
      <c r="J17" s="22" t="s">
        <v>54</v>
      </c>
      <c r="K17" s="22" t="s">
        <v>55</v>
      </c>
      <c r="L17" s="22" t="s">
        <v>27</v>
      </c>
      <c r="M17" s="22" t="n">
        <f aca="false">VLOOKUP(H17,List1!A:B,2,0)</f>
        <v>578.701</v>
      </c>
      <c r="N17" s="23" t="n">
        <v>86.43615</v>
      </c>
      <c r="O17" s="23" t="n">
        <f aca="false">+(VLOOKUP($L17,ceny!$A$3:D$7,2,FALSE()))*N17</f>
        <v>50565.14775</v>
      </c>
      <c r="P17" s="27" t="n">
        <v>74.83115</v>
      </c>
      <c r="Q17" s="23" t="n">
        <f aca="false">+(VLOOKUP($L17,ceny!$A$3:F$7,2,FALSE()))*P17</f>
        <v>43776.22275</v>
      </c>
      <c r="R17" s="23" t="n">
        <v>74.81005</v>
      </c>
      <c r="S17" s="23" t="n">
        <f aca="false">+(VLOOKUP($L17,ceny!$A$3:H$7,2,FALSE()))*R17</f>
        <v>43763.87925</v>
      </c>
      <c r="T17" s="23" t="n">
        <v>34.46685</v>
      </c>
      <c r="U17" s="23" t="n">
        <f aca="false">+(VLOOKUP($L17,ceny!$A$3:J$7,2,FALSE()))*T17</f>
        <v>20163.10725</v>
      </c>
      <c r="V17" s="23" t="n">
        <v>0</v>
      </c>
      <c r="W17" s="23" t="n">
        <f aca="false">+(VLOOKUP($L17,ceny!$A$3:L$7,2,FALSE()))*V17</f>
        <v>0</v>
      </c>
      <c r="X17" s="23" t="n">
        <v>0</v>
      </c>
      <c r="Y17" s="23" t="n">
        <f aca="false">+(VLOOKUP($L17,ceny!$A$3:N$7,2,FALSE()))*X17</f>
        <v>0</v>
      </c>
      <c r="Z17" s="23" t="n">
        <v>0</v>
      </c>
      <c r="AA17" s="23" t="n">
        <f aca="false">+(VLOOKUP($L17,ceny!$A$3:P$7,2,FALSE()))*Z17</f>
        <v>0</v>
      </c>
      <c r="AB17" s="23" t="n">
        <v>0</v>
      </c>
      <c r="AC17" s="23" t="n">
        <f aca="false">+(VLOOKUP($L17,ceny!$A$3:R$7,2,FALSE()))*AB17</f>
        <v>0</v>
      </c>
      <c r="AD17" s="23" t="n">
        <v>0</v>
      </c>
      <c r="AE17" s="23" t="n">
        <f aca="false">+(VLOOKUP($L17,ceny!$A$3:T$7,2,FALSE()))*AD17</f>
        <v>0</v>
      </c>
      <c r="AF17" s="23" t="n">
        <v>35.37415</v>
      </c>
      <c r="AG17" s="23" t="n">
        <f aca="false">+(VLOOKUP($L17,ceny!$A$3:V$7,2,FALSE()))*AF17</f>
        <v>20693.87775</v>
      </c>
      <c r="AH17" s="23" t="n">
        <v>50.48175</v>
      </c>
      <c r="AI17" s="23" t="n">
        <f aca="false">+(VLOOKUP($L17,ceny!$A$3:X$7,2,FALSE()))*AH17</f>
        <v>29531.82375</v>
      </c>
      <c r="AJ17" s="23" t="n">
        <v>98.6847</v>
      </c>
      <c r="AK17" s="23" t="n">
        <f aca="false">+(VLOOKUP($L17,ceny!$A$3:Z$7,2,FALSE()))*AJ17</f>
        <v>57730.5495</v>
      </c>
      <c r="AL17" s="23" t="n">
        <v>455.0848</v>
      </c>
      <c r="AM17" s="25" t="n">
        <f aca="false">+(VLOOKUP($L17,ceny!$A$3:AB$7,2,FALSE()))*AL17</f>
        <v>266224.608</v>
      </c>
    </row>
    <row r="18" customFormat="false" ht="12.5" hidden="true" customHeight="false" outlineLevel="0" collapsed="false">
      <c r="C18" s="20" t="s">
        <v>56</v>
      </c>
      <c r="D18" s="21" t="s">
        <v>57</v>
      </c>
      <c r="E18" s="21" t="s">
        <v>58</v>
      </c>
      <c r="F18" s="21" t="s">
        <v>59</v>
      </c>
      <c r="G18" s="21" t="s">
        <v>60</v>
      </c>
      <c r="H18" s="22" t="s">
        <v>61</v>
      </c>
      <c r="I18" s="22" t="s">
        <v>62</v>
      </c>
      <c r="J18" s="22" t="s">
        <v>63</v>
      </c>
      <c r="K18" s="22" t="s">
        <v>64</v>
      </c>
      <c r="L18" s="22" t="s">
        <v>27</v>
      </c>
      <c r="M18" s="22" t="n">
        <f aca="false">VLOOKUP(H18,List1!A:B,2,0)</f>
        <v>241</v>
      </c>
      <c r="N18" s="23" t="n">
        <v>40.92345</v>
      </c>
      <c r="O18" s="23" t="n">
        <f aca="false">+(VLOOKUP($L18,ceny!$A$3:D$7,2,FALSE()))*N18</f>
        <v>23940.21825</v>
      </c>
      <c r="P18" s="27" t="n">
        <v>38.1488</v>
      </c>
      <c r="Q18" s="23" t="n">
        <f aca="false">+(VLOOKUP($L18,ceny!$A$3:F$7,2,FALSE()))*P18</f>
        <v>22317.048</v>
      </c>
      <c r="R18" s="23" t="n">
        <v>37.25205</v>
      </c>
      <c r="S18" s="23" t="n">
        <f aca="false">+(VLOOKUP($L18,ceny!$A$3:H$7,2,FALSE()))*R18</f>
        <v>21792.44925</v>
      </c>
      <c r="T18" s="23" t="n">
        <v>25.5732</v>
      </c>
      <c r="U18" s="23" t="n">
        <f aca="false">+(VLOOKUP($L18,ceny!$A$3:J$7,2,FALSE()))*T18</f>
        <v>14960.322</v>
      </c>
      <c r="V18" s="23" t="n">
        <v>12.7022</v>
      </c>
      <c r="W18" s="23" t="n">
        <f aca="false">+(VLOOKUP($L18,ceny!$A$3:L$7,2,FALSE()))*V18</f>
        <v>7430.787</v>
      </c>
      <c r="X18" s="23" t="n">
        <v>9.284</v>
      </c>
      <c r="Y18" s="23" t="n">
        <f aca="false">+(VLOOKUP($L18,ceny!$A$3:N$7,2,FALSE()))*X18</f>
        <v>5431.14</v>
      </c>
      <c r="Z18" s="23" t="n">
        <v>10.9931</v>
      </c>
      <c r="AA18" s="23" t="n">
        <f aca="false">+(VLOOKUP($L18,ceny!$A$3:P$7,2,FALSE()))*Z18</f>
        <v>6430.9635</v>
      </c>
      <c r="AB18" s="23" t="n">
        <v>6.95245</v>
      </c>
      <c r="AC18" s="23" t="n">
        <f aca="false">+(VLOOKUP($L18,ceny!$A$3:R$7,2,FALSE()))*AB18</f>
        <v>4067.18325</v>
      </c>
      <c r="AD18" s="23" t="n">
        <v>10.7188</v>
      </c>
      <c r="AE18" s="23" t="n">
        <f aca="false">+(VLOOKUP($L18,ceny!$A$3:T$7,2,FALSE()))*AD18</f>
        <v>6270.498</v>
      </c>
      <c r="AF18" s="23" t="n">
        <v>27.6832</v>
      </c>
      <c r="AG18" s="23" t="n">
        <f aca="false">+(VLOOKUP($L18,ceny!$A$3:V$7,2,FALSE()))*AF18</f>
        <v>16194.672</v>
      </c>
      <c r="AH18" s="23" t="n">
        <v>27.2612</v>
      </c>
      <c r="AI18" s="23" t="n">
        <f aca="false">+(VLOOKUP($L18,ceny!$A$3:X$7,2,FALSE()))*AH18</f>
        <v>15947.802</v>
      </c>
      <c r="AJ18" s="23" t="n">
        <v>44.5632</v>
      </c>
      <c r="AK18" s="23" t="n">
        <f aca="false">+(VLOOKUP($L18,ceny!$A$3:Z$7,2,FALSE()))*AJ18</f>
        <v>26069.472</v>
      </c>
      <c r="AL18" s="23" t="n">
        <v>292.05565</v>
      </c>
      <c r="AM18" s="25" t="n">
        <f aca="false">+(VLOOKUP($L18,ceny!$A$3:AB$7,2,FALSE()))*AL18</f>
        <v>170852.55525</v>
      </c>
    </row>
    <row r="19" customFormat="false" ht="12.5" hidden="true" customHeight="false" outlineLevel="0" collapsed="false">
      <c r="C19" s="20" t="s">
        <v>65</v>
      </c>
      <c r="D19" s="21" t="s">
        <v>66</v>
      </c>
      <c r="E19" s="21" t="s">
        <v>67</v>
      </c>
      <c r="F19" s="21" t="s">
        <v>68</v>
      </c>
      <c r="G19" s="21" t="s">
        <v>69</v>
      </c>
      <c r="H19" s="22" t="s">
        <v>70</v>
      </c>
      <c r="I19" s="22" t="s">
        <v>71</v>
      </c>
      <c r="J19" s="22" t="s">
        <v>72</v>
      </c>
      <c r="K19" s="22" t="s">
        <v>73</v>
      </c>
      <c r="L19" s="22" t="s">
        <v>27</v>
      </c>
      <c r="M19" s="22" t="n">
        <f aca="false">VLOOKUP(H19,List1!A:B,2,0)</f>
        <v>96</v>
      </c>
      <c r="N19" s="23" t="n">
        <v>17.50245</v>
      </c>
      <c r="O19" s="23" t="n">
        <f aca="false">+(VLOOKUP($L19,ceny!$A$3:D$7,2,FALSE()))*N19</f>
        <v>10238.93325</v>
      </c>
      <c r="P19" s="27" t="n">
        <v>16.42635</v>
      </c>
      <c r="Q19" s="23" t="n">
        <f aca="false">+(VLOOKUP($L19,ceny!$A$3:F$7,2,FALSE()))*P19</f>
        <v>9609.41475</v>
      </c>
      <c r="R19" s="23" t="n">
        <v>15.4874</v>
      </c>
      <c r="S19" s="23" t="n">
        <f aca="false">+(VLOOKUP($L19,ceny!$A$3:H$7,2,FALSE()))*R19</f>
        <v>9060.129</v>
      </c>
      <c r="T19" s="23" t="n">
        <v>7.8914</v>
      </c>
      <c r="U19" s="23" t="n">
        <f aca="false">+(VLOOKUP($L19,ceny!$A$3:J$7,2,FALSE()))*T19</f>
        <v>4616.469</v>
      </c>
      <c r="V19" s="23" t="n">
        <v>2.4687</v>
      </c>
      <c r="W19" s="23" t="n">
        <f aca="false">+(VLOOKUP($L19,ceny!$A$3:L$7,2,FALSE()))*V19</f>
        <v>1444.1895</v>
      </c>
      <c r="X19" s="23" t="n">
        <v>1.80405</v>
      </c>
      <c r="Y19" s="23" t="n">
        <f aca="false">+(VLOOKUP($L19,ceny!$A$3:N$7,2,FALSE()))*X19</f>
        <v>1055.36925</v>
      </c>
      <c r="Z19" s="23" t="n">
        <v>1.7513</v>
      </c>
      <c r="AA19" s="23" t="n">
        <f aca="false">+(VLOOKUP($L19,ceny!$A$3:P$7,2,FALSE()))*Z19</f>
        <v>1024.5105</v>
      </c>
      <c r="AB19" s="23" t="n">
        <v>0.7385</v>
      </c>
      <c r="AC19" s="23" t="n">
        <f aca="false">+(VLOOKUP($L19,ceny!$A$3:R$7,2,FALSE()))*AB19</f>
        <v>432.0225</v>
      </c>
      <c r="AD19" s="23" t="n">
        <v>2.1522</v>
      </c>
      <c r="AE19" s="23" t="n">
        <f aca="false">+(VLOOKUP($L19,ceny!$A$3:T$7,2,FALSE()))*AD19</f>
        <v>1259.037</v>
      </c>
      <c r="AF19" s="23" t="n">
        <v>12.3013</v>
      </c>
      <c r="AG19" s="23" t="n">
        <f aca="false">+(VLOOKUP($L19,ceny!$A$3:V$7,2,FALSE()))*AF19</f>
        <v>7196.2605</v>
      </c>
      <c r="AH19" s="23" t="n">
        <v>11.5206</v>
      </c>
      <c r="AI19" s="23" t="n">
        <f aca="false">+(VLOOKUP($L19,ceny!$A$3:X$7,2,FALSE()))*AH19</f>
        <v>6739.551</v>
      </c>
      <c r="AJ19" s="23" t="n">
        <v>19.12715</v>
      </c>
      <c r="AK19" s="23" t="n">
        <f aca="false">+(VLOOKUP($L19,ceny!$A$3:Z$7,2,FALSE()))*AJ19</f>
        <v>11189.38275</v>
      </c>
      <c r="AL19" s="23" t="n">
        <v>109.1714</v>
      </c>
      <c r="AM19" s="25" t="n">
        <f aca="false">+(VLOOKUP($L19,ceny!$A$3:AB$7,2,FALSE()))*AL19</f>
        <v>63865.269</v>
      </c>
    </row>
    <row r="20" customFormat="false" ht="12.5" hidden="true" customHeight="false" outlineLevel="0" collapsed="false">
      <c r="C20" s="20" t="s">
        <v>74</v>
      </c>
      <c r="D20" s="21" t="s">
        <v>75</v>
      </c>
      <c r="E20" s="21" t="s">
        <v>76</v>
      </c>
      <c r="F20" s="21" t="s">
        <v>77</v>
      </c>
      <c r="G20" s="21" t="s">
        <v>78</v>
      </c>
      <c r="H20" s="22" t="s">
        <v>79</v>
      </c>
      <c r="I20" s="22" t="s">
        <v>41</v>
      </c>
      <c r="J20" s="22" t="s">
        <v>80</v>
      </c>
      <c r="K20" s="22" t="s">
        <v>81</v>
      </c>
      <c r="L20" s="22" t="s">
        <v>27</v>
      </c>
      <c r="M20" s="22" t="n">
        <f aca="false">VLOOKUP(H20,List1!A:B,2,0)</f>
        <v>168.67</v>
      </c>
      <c r="N20" s="23" t="n">
        <v>0</v>
      </c>
      <c r="O20" s="23" t="n">
        <f aca="false">+(VLOOKUP($L20,ceny!$A$3:D$7,2,FALSE()))*N20</f>
        <v>0</v>
      </c>
      <c r="P20" s="27" t="n">
        <v>65.04075</v>
      </c>
      <c r="Q20" s="23" t="n">
        <f aca="false">+(VLOOKUP($L20,ceny!$A$3:F$7,2,FALSE()))*P20</f>
        <v>38048.83875</v>
      </c>
      <c r="R20" s="23" t="n">
        <v>30.71105</v>
      </c>
      <c r="S20" s="23" t="n">
        <f aca="false">+(VLOOKUP($L20,ceny!$A$3:H$7,2,FALSE()))*R20</f>
        <v>17965.96425</v>
      </c>
      <c r="T20" s="23" t="n">
        <v>16.42635</v>
      </c>
      <c r="U20" s="23" t="n">
        <f aca="false">+(VLOOKUP($L20,ceny!$A$3:J$7,2,FALSE()))*T20</f>
        <v>9609.41475</v>
      </c>
      <c r="V20" s="23" t="n">
        <v>3.97735</v>
      </c>
      <c r="W20" s="23" t="n">
        <f aca="false">+(VLOOKUP($L20,ceny!$A$3:L$7,2,FALSE()))*V20</f>
        <v>2326.74975</v>
      </c>
      <c r="X20" s="23" t="n">
        <v>3.4182</v>
      </c>
      <c r="Y20" s="23" t="n">
        <f aca="false">+(VLOOKUP($L20,ceny!$A$3:N$7,2,FALSE()))*X20</f>
        <v>1999.647</v>
      </c>
      <c r="Z20" s="23" t="n">
        <v>2.1522</v>
      </c>
      <c r="AA20" s="23" t="n">
        <f aca="false">+(VLOOKUP($L20,ceny!$A$3:P$7,2,FALSE()))*Z20</f>
        <v>1259.037</v>
      </c>
      <c r="AB20" s="23" t="n">
        <v>2.22605</v>
      </c>
      <c r="AC20" s="23" t="n">
        <f aca="false">+(VLOOKUP($L20,ceny!$A$3:R$7,2,FALSE()))*AB20</f>
        <v>1302.23925</v>
      </c>
      <c r="AD20" s="23" t="n">
        <v>3.2916</v>
      </c>
      <c r="AE20" s="23" t="n">
        <f aca="false">+(VLOOKUP($L20,ceny!$A$3:T$7,2,FALSE()))*AD20</f>
        <v>1925.586</v>
      </c>
      <c r="AF20" s="23" t="n">
        <v>23.30495</v>
      </c>
      <c r="AG20" s="23" t="n">
        <f aca="false">+(VLOOKUP($L20,ceny!$A$3:V$7,2,FALSE()))*AF20</f>
        <v>13633.39575</v>
      </c>
      <c r="AH20" s="23" t="n">
        <v>23.5054</v>
      </c>
      <c r="AI20" s="23" t="n">
        <f aca="false">+(VLOOKUP($L20,ceny!$A$3:X$7,2,FALSE()))*AH20</f>
        <v>13750.659</v>
      </c>
      <c r="AJ20" s="23" t="n">
        <v>24.31775</v>
      </c>
      <c r="AK20" s="23" t="n">
        <f aca="false">+(VLOOKUP($L20,ceny!$A$3:Z$7,2,FALSE()))*AJ20</f>
        <v>14225.88375</v>
      </c>
      <c r="AL20" s="23" t="n">
        <v>198.37165</v>
      </c>
      <c r="AM20" s="25" t="n">
        <f aca="false">+(VLOOKUP($L20,ceny!$A$3:AB$7,2,FALSE()))*AL20</f>
        <v>116047.41525</v>
      </c>
    </row>
    <row r="21" customFormat="false" ht="12.5" hidden="true" customHeight="false" outlineLevel="0" collapsed="false">
      <c r="C21" s="20" t="s">
        <v>82</v>
      </c>
      <c r="D21" s="21" t="s">
        <v>83</v>
      </c>
      <c r="E21" s="21" t="s">
        <v>84</v>
      </c>
      <c r="F21" s="21" t="s">
        <v>85</v>
      </c>
      <c r="G21" s="21" t="s">
        <v>86</v>
      </c>
      <c r="H21" s="22" t="s">
        <v>87</v>
      </c>
      <c r="I21" s="22" t="s">
        <v>88</v>
      </c>
      <c r="J21" s="22" t="s">
        <v>89</v>
      </c>
      <c r="K21" s="22" t="s">
        <v>90</v>
      </c>
      <c r="L21" s="22" t="s">
        <v>27</v>
      </c>
      <c r="M21" s="22" t="n">
        <f aca="false">VLOOKUP(H21,List1!A:B,2,0)</f>
        <v>149</v>
      </c>
      <c r="N21" s="23" t="n">
        <v>28.274</v>
      </c>
      <c r="O21" s="23" t="n">
        <f aca="false">+(VLOOKUP($L21,ceny!$A$3:D$7,2,FALSE()))*N21</f>
        <v>16540.29</v>
      </c>
      <c r="P21" s="27" t="n">
        <v>25.3622</v>
      </c>
      <c r="Q21" s="23" t="n">
        <f aca="false">+(VLOOKUP($L21,ceny!$A$3:F$7,2,FALSE()))*P21</f>
        <v>14836.887</v>
      </c>
      <c r="R21" s="23" t="n">
        <v>25.5099</v>
      </c>
      <c r="S21" s="23" t="n">
        <f aca="false">+(VLOOKUP($L21,ceny!$A$3:H$7,2,FALSE()))*R21</f>
        <v>14923.2915</v>
      </c>
      <c r="T21" s="23" t="n">
        <v>17.3442</v>
      </c>
      <c r="U21" s="23" t="n">
        <f aca="false">+(VLOOKUP($L21,ceny!$A$3:J$7,2,FALSE()))*T21</f>
        <v>10146.357</v>
      </c>
      <c r="V21" s="23" t="n">
        <v>5.18005</v>
      </c>
      <c r="W21" s="23" t="n">
        <f aca="false">+(VLOOKUP($L21,ceny!$A$3:L$7,2,FALSE()))*V21</f>
        <v>3030.32925</v>
      </c>
      <c r="X21" s="23" t="n">
        <v>3.95625</v>
      </c>
      <c r="Y21" s="23" t="n">
        <f aca="false">+(VLOOKUP($L21,ceny!$A$3:N$7,2,FALSE()))*X21</f>
        <v>2314.40625</v>
      </c>
      <c r="Z21" s="23" t="n">
        <v>3.8402</v>
      </c>
      <c r="AA21" s="23" t="n">
        <f aca="false">+(VLOOKUP($L21,ceny!$A$3:P$7,2,FALSE()))*Z21</f>
        <v>2246.517</v>
      </c>
      <c r="AB21" s="23" t="n">
        <v>0.81235</v>
      </c>
      <c r="AC21" s="23" t="n">
        <f aca="false">+(VLOOKUP($L21,ceny!$A$3:R$7,2,FALSE()))*AB21</f>
        <v>475.22475</v>
      </c>
      <c r="AD21" s="23" t="n">
        <v>3.9668</v>
      </c>
      <c r="AE21" s="23" t="n">
        <f aca="false">+(VLOOKUP($L21,ceny!$A$3:T$7,2,FALSE()))*AD21</f>
        <v>2320.578</v>
      </c>
      <c r="AF21" s="23" t="n">
        <v>15.8039</v>
      </c>
      <c r="AG21" s="23" t="n">
        <f aca="false">+(VLOOKUP($L21,ceny!$A$3:V$7,2,FALSE()))*AF21</f>
        <v>9245.2815</v>
      </c>
      <c r="AH21" s="23" t="n">
        <v>19.1799</v>
      </c>
      <c r="AI21" s="23" t="n">
        <f aca="false">+(VLOOKUP($L21,ceny!$A$3:X$7,2,FALSE()))*AH21</f>
        <v>11220.2415</v>
      </c>
      <c r="AJ21" s="23" t="n">
        <v>30.3629</v>
      </c>
      <c r="AK21" s="23" t="n">
        <f aca="false">+(VLOOKUP($L21,ceny!$A$3:Z$7,2,FALSE()))*AJ21</f>
        <v>17762.2965</v>
      </c>
      <c r="AL21" s="23" t="n">
        <v>179.59265</v>
      </c>
      <c r="AM21" s="25" t="n">
        <f aca="false">+(VLOOKUP($L21,ceny!$A$3:AB$7,2,FALSE()))*AL21</f>
        <v>105061.70025</v>
      </c>
    </row>
    <row r="22" customFormat="false" ht="12.5" hidden="true" customHeight="false" outlineLevel="0" collapsed="false">
      <c r="C22" s="28"/>
      <c r="D22" s="28"/>
      <c r="E22" s="28"/>
      <c r="F22" s="28"/>
      <c r="G22" s="28"/>
      <c r="H22" s="22" t="s">
        <v>91</v>
      </c>
      <c r="I22" s="22" t="s">
        <v>92</v>
      </c>
      <c r="J22" s="22" t="s">
        <v>93</v>
      </c>
      <c r="K22" s="22" t="s">
        <v>94</v>
      </c>
      <c r="L22" s="22" t="s">
        <v>27</v>
      </c>
      <c r="M22" s="22" t="n">
        <f aca="false">VLOOKUP(H22,List1!A:B,2,0)</f>
        <v>283</v>
      </c>
      <c r="N22" s="23" t="n">
        <v>52.4546</v>
      </c>
      <c r="O22" s="23" t="n">
        <f aca="false">+(VLOOKUP($L22,ceny!$A$3:D$7,2,FALSE()))*N22</f>
        <v>30685.941</v>
      </c>
      <c r="P22" s="27" t="n">
        <v>58.236</v>
      </c>
      <c r="Q22" s="23" t="n">
        <f aca="false">+(VLOOKUP($L22,ceny!$A$3:F$7,2,FALSE()))*P22</f>
        <v>34068.06</v>
      </c>
      <c r="R22" s="23" t="n">
        <v>56.1682</v>
      </c>
      <c r="S22" s="23" t="n">
        <f aca="false">+(VLOOKUP($L22,ceny!$A$3:H$7,2,FALSE()))*R22</f>
        <v>32858.397</v>
      </c>
      <c r="T22" s="23" t="n">
        <v>26.9869</v>
      </c>
      <c r="U22" s="23" t="n">
        <f aca="false">+(VLOOKUP($L22,ceny!$A$3:J$7,2,FALSE()))*T22</f>
        <v>15787.3365</v>
      </c>
      <c r="V22" s="23" t="n">
        <v>5.7603</v>
      </c>
      <c r="W22" s="23" t="n">
        <f aca="false">+(VLOOKUP($L22,ceny!$A$3:L$7,2,FALSE()))*V22</f>
        <v>3369.7755</v>
      </c>
      <c r="X22" s="23" t="n">
        <v>3.17555</v>
      </c>
      <c r="Y22" s="23" t="n">
        <f aca="false">+(VLOOKUP($L22,ceny!$A$3:N$7,2,FALSE()))*X22</f>
        <v>1857.69675</v>
      </c>
      <c r="Z22" s="23" t="n">
        <v>2.35265</v>
      </c>
      <c r="AA22" s="23" t="n">
        <f aca="false">+(VLOOKUP($L22,ceny!$A$3:P$7,2,FALSE()))*Z22</f>
        <v>1376.30025</v>
      </c>
      <c r="AB22" s="23" t="n">
        <v>2.03615</v>
      </c>
      <c r="AC22" s="23" t="n">
        <f aca="false">+(VLOOKUP($L22,ceny!$A$3:R$7,2,FALSE()))*AB22</f>
        <v>1191.14775</v>
      </c>
      <c r="AD22" s="23" t="n">
        <v>2.8063</v>
      </c>
      <c r="AE22" s="23" t="n">
        <f aca="false">+(VLOOKUP($L22,ceny!$A$3:T$7,2,FALSE()))*AD22</f>
        <v>1641.6855</v>
      </c>
      <c r="AF22" s="23" t="n">
        <v>23.7164</v>
      </c>
      <c r="AG22" s="23" t="n">
        <f aca="false">+(VLOOKUP($L22,ceny!$A$3:V$7,2,FALSE()))*AF22</f>
        <v>13874.094</v>
      </c>
      <c r="AH22" s="23" t="n">
        <v>33.1481</v>
      </c>
      <c r="AI22" s="23" t="n">
        <f aca="false">+(VLOOKUP($L22,ceny!$A$3:X$7,2,FALSE()))*AH22</f>
        <v>19391.6385</v>
      </c>
      <c r="AJ22" s="23" t="n">
        <v>64.8614</v>
      </c>
      <c r="AK22" s="23" t="n">
        <f aca="false">+(VLOOKUP($L22,ceny!$A$3:Z$7,2,FALSE()))*AJ22</f>
        <v>37943.919</v>
      </c>
      <c r="AL22" s="23" t="n">
        <v>331.70255</v>
      </c>
      <c r="AM22" s="25" t="n">
        <f aca="false">+(VLOOKUP($L22,ceny!$A$3:AB$7,2,FALSE()))*AL22</f>
        <v>194045.99175</v>
      </c>
    </row>
    <row r="23" customFormat="false" ht="12.5" hidden="true" customHeight="false" outlineLevel="0" collapsed="false">
      <c r="C23" s="28"/>
      <c r="D23" s="28"/>
      <c r="E23" s="28"/>
      <c r="F23" s="28"/>
      <c r="G23" s="28"/>
      <c r="H23" s="22" t="s">
        <v>95</v>
      </c>
      <c r="I23" s="22" t="s">
        <v>88</v>
      </c>
      <c r="J23" s="22" t="s">
        <v>89</v>
      </c>
      <c r="K23" s="22" t="s">
        <v>90</v>
      </c>
      <c r="L23" s="22" t="s">
        <v>96</v>
      </c>
      <c r="M23" s="22" t="n">
        <f aca="false">VLOOKUP(H23,List1!A:B,2,0)</f>
        <v>0</v>
      </c>
      <c r="N23" s="23" t="n">
        <v>0.51695</v>
      </c>
      <c r="O23" s="23" t="n">
        <f aca="false">+(VLOOKUP($L23,ceny!$A$3:D$7,2,FALSE()))*N23</f>
        <v>302.41575</v>
      </c>
      <c r="P23" s="27" t="n">
        <v>0.39035</v>
      </c>
      <c r="Q23" s="23" t="n">
        <f aca="false">+(VLOOKUP($L23,ceny!$A$3:F$7,2,FALSE()))*P23</f>
        <v>228.35475</v>
      </c>
      <c r="R23" s="23" t="n">
        <v>0.3587</v>
      </c>
      <c r="S23" s="23" t="n">
        <f aca="false">+(VLOOKUP($L23,ceny!$A$3:H$7,2,FALSE()))*R23</f>
        <v>209.8395</v>
      </c>
      <c r="T23" s="23" t="n">
        <v>0.62245</v>
      </c>
      <c r="U23" s="23" t="n">
        <f aca="false">+(VLOOKUP($L23,ceny!$A$3:J$7,2,FALSE()))*T23</f>
        <v>364.13325</v>
      </c>
      <c r="V23" s="23" t="n">
        <v>0.4009</v>
      </c>
      <c r="W23" s="23" t="n">
        <f aca="false">+(VLOOKUP($L23,ceny!$A$3:L$7,2,FALSE()))*V23</f>
        <v>234.5265</v>
      </c>
      <c r="X23" s="23" t="n">
        <v>0.2743</v>
      </c>
      <c r="Y23" s="23" t="n">
        <f aca="false">+(VLOOKUP($L23,ceny!$A$3:N$7,2,FALSE()))*X23</f>
        <v>160.4655</v>
      </c>
      <c r="Z23" s="23" t="n">
        <v>0.1055</v>
      </c>
      <c r="AA23" s="23" t="n">
        <f aca="false">+(VLOOKUP($L23,ceny!$A$3:P$7,2,FALSE()))*Z23</f>
        <v>61.7175</v>
      </c>
      <c r="AB23" s="23" t="n">
        <v>0.0211</v>
      </c>
      <c r="AC23" s="23" t="n">
        <f aca="false">+(VLOOKUP($L23,ceny!$A$3:R$7,2,FALSE()))*AB23</f>
        <v>12.3435</v>
      </c>
      <c r="AD23" s="23" t="n">
        <v>0.2743</v>
      </c>
      <c r="AE23" s="23" t="n">
        <f aca="false">+(VLOOKUP($L23,ceny!$A$3:T$7,2,FALSE()))*AD23</f>
        <v>160.4655</v>
      </c>
      <c r="AF23" s="23" t="n">
        <v>0.3798</v>
      </c>
      <c r="AG23" s="23" t="n">
        <f aca="false">+(VLOOKUP($L23,ceny!$A$3:V$7,2,FALSE()))*AF23</f>
        <v>222.183</v>
      </c>
      <c r="AH23" s="23" t="n">
        <v>0.2743</v>
      </c>
      <c r="AI23" s="23" t="n">
        <f aca="false">+(VLOOKUP($L23,ceny!$A$3:X$7,2,FALSE()))*AH23</f>
        <v>160.4655</v>
      </c>
      <c r="AJ23" s="23" t="n">
        <v>0.3376</v>
      </c>
      <c r="AK23" s="23" t="n">
        <f aca="false">+(VLOOKUP($L23,ceny!$A$3:Z$7,2,FALSE()))*AJ23</f>
        <v>197.496</v>
      </c>
      <c r="AL23" s="23" t="n">
        <v>3.95625</v>
      </c>
      <c r="AM23" s="25" t="n">
        <f aca="false">+(VLOOKUP($L23,ceny!$A$3:AB$7,2,FALSE()))*AL23</f>
        <v>2314.40625</v>
      </c>
    </row>
    <row r="24" customFormat="false" ht="12.5" hidden="true" customHeight="false" outlineLevel="0" collapsed="false">
      <c r="C24" s="26"/>
      <c r="D24" s="26"/>
      <c r="E24" s="26"/>
      <c r="F24" s="26"/>
      <c r="G24" s="26"/>
      <c r="H24" s="22" t="s">
        <v>97</v>
      </c>
      <c r="I24" s="22" t="s">
        <v>98</v>
      </c>
      <c r="J24" s="22" t="s">
        <v>99</v>
      </c>
      <c r="K24" s="22" t="s">
        <v>100</v>
      </c>
      <c r="L24" s="22" t="s">
        <v>96</v>
      </c>
      <c r="M24" s="22" t="n">
        <f aca="false">VLOOKUP(H24,List1!A:B,2,0)</f>
        <v>0</v>
      </c>
      <c r="N24" s="23" t="n">
        <v>0</v>
      </c>
      <c r="O24" s="23" t="n">
        <f aca="false">+(VLOOKUP($L24,ceny!$A$3:D$7,2,FALSE()))*N24</f>
        <v>0</v>
      </c>
      <c r="P24" s="27" t="n">
        <v>0</v>
      </c>
      <c r="Q24" s="23" t="n">
        <f aca="false">+(VLOOKUP($L24,ceny!$A$3:F$7,2,FALSE()))*P24</f>
        <v>0</v>
      </c>
      <c r="R24" s="23" t="n">
        <v>0</v>
      </c>
      <c r="S24" s="23" t="n">
        <f aca="false">+(VLOOKUP($L24,ceny!$A$3:H$7,2,FALSE()))*R24</f>
        <v>0</v>
      </c>
      <c r="T24" s="23" t="n">
        <v>0</v>
      </c>
      <c r="U24" s="23" t="n">
        <f aca="false">+(VLOOKUP($L24,ceny!$A$3:J$7,2,FALSE()))*T24</f>
        <v>0</v>
      </c>
      <c r="V24" s="23" t="n">
        <v>0</v>
      </c>
      <c r="W24" s="23" t="n">
        <f aca="false">+(VLOOKUP($L24,ceny!$A$3:L$7,2,FALSE()))*V24</f>
        <v>0</v>
      </c>
      <c r="X24" s="23" t="n">
        <v>0</v>
      </c>
      <c r="Y24" s="23" t="n">
        <f aca="false">+(VLOOKUP($L24,ceny!$A$3:N$7,2,FALSE()))*X24</f>
        <v>0</v>
      </c>
      <c r="Z24" s="23" t="n">
        <v>0</v>
      </c>
      <c r="AA24" s="23" t="n">
        <f aca="false">+(VLOOKUP($L24,ceny!$A$3:P$7,2,FALSE()))*Z24</f>
        <v>0</v>
      </c>
      <c r="AB24" s="23" t="n">
        <v>0</v>
      </c>
      <c r="AC24" s="23" t="n">
        <f aca="false">+(VLOOKUP($L24,ceny!$A$3:R$7,2,FALSE()))*AB24</f>
        <v>0</v>
      </c>
      <c r="AD24" s="23" t="n">
        <v>0</v>
      </c>
      <c r="AE24" s="23" t="n">
        <f aca="false">+(VLOOKUP($L24,ceny!$A$3:T$7,2,FALSE()))*AD24</f>
        <v>0</v>
      </c>
      <c r="AF24" s="23" t="n">
        <v>0</v>
      </c>
      <c r="AG24" s="23" t="n">
        <f aca="false">+(VLOOKUP($L24,ceny!$A$3:V$7,2,FALSE()))*AF24</f>
        <v>0</v>
      </c>
      <c r="AH24" s="23" t="n">
        <v>0</v>
      </c>
      <c r="AI24" s="23" t="n">
        <f aca="false">+(VLOOKUP($L24,ceny!$A$3:X$7,2,FALSE()))*AH24</f>
        <v>0</v>
      </c>
      <c r="AJ24" s="23" t="n">
        <v>9.14685</v>
      </c>
      <c r="AK24" s="23" t="n">
        <f aca="false">+(VLOOKUP($L24,ceny!$A$3:Z$7,2,FALSE()))*AJ24</f>
        <v>5350.90725</v>
      </c>
      <c r="AL24" s="23" t="n">
        <v>9.14685</v>
      </c>
      <c r="AM24" s="25" t="n">
        <f aca="false">+(VLOOKUP($L24,ceny!$A$3:AB$7,2,FALSE()))*AL24</f>
        <v>5350.90725</v>
      </c>
    </row>
    <row r="25" customFormat="false" ht="25" hidden="true" customHeight="false" outlineLevel="0" collapsed="false">
      <c r="C25" s="20" t="s">
        <v>101</v>
      </c>
      <c r="D25" s="21" t="s">
        <v>102</v>
      </c>
      <c r="E25" s="21" t="s">
        <v>103</v>
      </c>
      <c r="F25" s="21" t="s">
        <v>104</v>
      </c>
      <c r="G25" s="21" t="s">
        <v>105</v>
      </c>
      <c r="H25" s="22" t="s">
        <v>106</v>
      </c>
      <c r="I25" s="22" t="s">
        <v>107</v>
      </c>
      <c r="J25" s="22" t="s">
        <v>108</v>
      </c>
      <c r="K25" s="22" t="s">
        <v>109</v>
      </c>
      <c r="L25" s="22" t="s">
        <v>27</v>
      </c>
      <c r="M25" s="22" t="n">
        <f aca="false">VLOOKUP(H25,List1!A:B,2,0)</f>
        <v>66</v>
      </c>
      <c r="N25" s="23" t="n">
        <v>12.18525</v>
      </c>
      <c r="O25" s="23" t="n">
        <f aca="false">+(VLOOKUP($L25,ceny!$A$3:D$7,2,FALSE()))*N25</f>
        <v>7128.37125</v>
      </c>
      <c r="P25" s="27" t="n">
        <v>13.293</v>
      </c>
      <c r="Q25" s="23" t="n">
        <f aca="false">+(VLOOKUP($L25,ceny!$A$3:F$7,2,FALSE()))*P25</f>
        <v>7776.405</v>
      </c>
      <c r="R25" s="23" t="n">
        <v>12.9343</v>
      </c>
      <c r="S25" s="23" t="n">
        <f aca="false">+(VLOOKUP($L25,ceny!$A$3:H$7,2,FALSE()))*R25</f>
        <v>7566.5655</v>
      </c>
      <c r="T25" s="23" t="n">
        <v>6.3089</v>
      </c>
      <c r="U25" s="23" t="n">
        <f aca="false">+(VLOOKUP($L25,ceny!$A$3:J$7,2,FALSE()))*T25</f>
        <v>3690.7065</v>
      </c>
      <c r="V25" s="23" t="n">
        <v>2.0889</v>
      </c>
      <c r="W25" s="23" t="n">
        <f aca="false">+(VLOOKUP($L25,ceny!$A$3:L$7,2,FALSE()))*V25</f>
        <v>1222.0065</v>
      </c>
      <c r="X25" s="23" t="n">
        <v>0.844</v>
      </c>
      <c r="Y25" s="23" t="n">
        <f aca="false">+(VLOOKUP($L25,ceny!$A$3:N$7,2,FALSE()))*X25</f>
        <v>493.74</v>
      </c>
      <c r="Z25" s="23" t="n">
        <v>0.4642</v>
      </c>
      <c r="AA25" s="23" t="n">
        <f aca="false">+(VLOOKUP($L25,ceny!$A$3:P$7,2,FALSE()))*Z25</f>
        <v>271.557</v>
      </c>
      <c r="AB25" s="23" t="n">
        <v>0.51695</v>
      </c>
      <c r="AC25" s="23" t="n">
        <f aca="false">+(VLOOKUP($L25,ceny!$A$3:R$7,2,FALSE()))*AB25</f>
        <v>302.41575</v>
      </c>
      <c r="AD25" s="23" t="n">
        <v>0.4009</v>
      </c>
      <c r="AE25" s="23" t="n">
        <f aca="false">+(VLOOKUP($L25,ceny!$A$3:T$7,2,FALSE()))*AD25</f>
        <v>234.5265</v>
      </c>
      <c r="AF25" s="23" t="n">
        <v>7.3006</v>
      </c>
      <c r="AG25" s="23" t="n">
        <f aca="false">+(VLOOKUP($L25,ceny!$A$3:V$7,2,FALSE()))*AF25</f>
        <v>4270.851</v>
      </c>
      <c r="AH25" s="23" t="n">
        <v>8.09185</v>
      </c>
      <c r="AI25" s="23" t="n">
        <f aca="false">+(VLOOKUP($L25,ceny!$A$3:X$7,2,FALSE()))*AH25</f>
        <v>4733.73225</v>
      </c>
      <c r="AJ25" s="23" t="n">
        <v>11.9848</v>
      </c>
      <c r="AK25" s="23" t="n">
        <f aca="false">+(VLOOKUP($L25,ceny!$A$3:Z$7,2,FALSE()))*AJ25</f>
        <v>7011.108</v>
      </c>
      <c r="AL25" s="23" t="n">
        <v>76.41365</v>
      </c>
      <c r="AM25" s="25" t="n">
        <f aca="false">+(VLOOKUP($L25,ceny!$A$3:AB$7,2,FALSE()))*AL25</f>
        <v>44701.98525</v>
      </c>
    </row>
    <row r="26" customFormat="false" ht="25" hidden="true" customHeight="false" outlineLevel="0" collapsed="false">
      <c r="C26" s="20" t="s">
        <v>110</v>
      </c>
      <c r="D26" s="21" t="s">
        <v>111</v>
      </c>
      <c r="E26" s="21" t="s">
        <v>112</v>
      </c>
      <c r="F26" s="21" t="s">
        <v>113</v>
      </c>
      <c r="G26" s="21" t="s">
        <v>114</v>
      </c>
      <c r="H26" s="22" t="s">
        <v>115</v>
      </c>
      <c r="I26" s="22" t="s">
        <v>116</v>
      </c>
      <c r="J26" s="22" t="s">
        <v>116</v>
      </c>
      <c r="K26" s="22" t="s">
        <v>117</v>
      </c>
      <c r="L26" s="22" t="s">
        <v>27</v>
      </c>
      <c r="M26" s="22" t="n">
        <f aca="false">VLOOKUP(H26,List1!A:B,2,0)</f>
        <v>220</v>
      </c>
      <c r="N26" s="23" t="n">
        <v>47.1163</v>
      </c>
      <c r="O26" s="23" t="n">
        <f aca="false">+(VLOOKUP($L26,ceny!$A$3:D$7,2,FALSE()))*N26</f>
        <v>27563.0355</v>
      </c>
      <c r="P26" s="27" t="n">
        <v>45.8714</v>
      </c>
      <c r="Q26" s="23" t="n">
        <f aca="false">+(VLOOKUP($L26,ceny!$A$3:F$7,2,FALSE()))*P26</f>
        <v>26834.769</v>
      </c>
      <c r="R26" s="23" t="n">
        <v>42.65365</v>
      </c>
      <c r="S26" s="23" t="n">
        <f aca="false">+(VLOOKUP($L26,ceny!$A$3:H$7,2,FALSE()))*R26</f>
        <v>24952.38525</v>
      </c>
      <c r="T26" s="23" t="n">
        <v>19.8551</v>
      </c>
      <c r="U26" s="23" t="n">
        <f aca="false">+(VLOOKUP($L26,ceny!$A$3:J$7,2,FALSE()))*T26</f>
        <v>11615.2335</v>
      </c>
      <c r="V26" s="23" t="n">
        <v>5.36995</v>
      </c>
      <c r="W26" s="23" t="n">
        <f aca="false">+(VLOOKUP($L26,ceny!$A$3:L$7,2,FALSE()))*V26</f>
        <v>3141.42075</v>
      </c>
      <c r="X26" s="23" t="n">
        <v>1.0128</v>
      </c>
      <c r="Y26" s="23" t="n">
        <f aca="false">+(VLOOKUP($L26,ceny!$A$3:N$7,2,FALSE()))*X26</f>
        <v>592.488</v>
      </c>
      <c r="Z26" s="23" t="n">
        <v>0.66465</v>
      </c>
      <c r="AA26" s="23" t="n">
        <f aca="false">+(VLOOKUP($L26,ceny!$A$3:P$7,2,FALSE()))*Z26</f>
        <v>388.82025</v>
      </c>
      <c r="AB26" s="23" t="n">
        <v>0.7596</v>
      </c>
      <c r="AC26" s="23" t="n">
        <f aca="false">+(VLOOKUP($L26,ceny!$A$3:R$7,2,FALSE()))*AB26</f>
        <v>444.366</v>
      </c>
      <c r="AD26" s="23" t="n">
        <v>1.2238</v>
      </c>
      <c r="AE26" s="23" t="n">
        <f aca="false">+(VLOOKUP($L26,ceny!$A$3:T$7,2,FALSE()))*AD26</f>
        <v>715.923</v>
      </c>
      <c r="AF26" s="23" t="n">
        <v>23.47375</v>
      </c>
      <c r="AG26" s="23" t="n">
        <f aca="false">+(VLOOKUP($L26,ceny!$A$3:V$7,2,FALSE()))*AF26</f>
        <v>13732.14375</v>
      </c>
      <c r="AH26" s="23" t="n">
        <v>27.7887</v>
      </c>
      <c r="AI26" s="23" t="n">
        <f aca="false">+(VLOOKUP($L26,ceny!$A$3:X$7,2,FALSE()))*AH26</f>
        <v>16256.3895</v>
      </c>
      <c r="AJ26" s="23" t="n">
        <v>53.6362</v>
      </c>
      <c r="AK26" s="23" t="n">
        <f aca="false">+(VLOOKUP($L26,ceny!$A$3:Z$7,2,FALSE()))*AJ26</f>
        <v>31377.177</v>
      </c>
      <c r="AL26" s="23" t="n">
        <v>269.4259</v>
      </c>
      <c r="AM26" s="25" t="n">
        <f aca="false">+(VLOOKUP($L26,ceny!$A$3:AB$7,2,FALSE()))*AL26</f>
        <v>157614.1515</v>
      </c>
    </row>
    <row r="27" customFormat="false" ht="25" hidden="true" customHeight="false" outlineLevel="0" collapsed="false">
      <c r="C27" s="28"/>
      <c r="D27" s="28"/>
      <c r="E27" s="28"/>
      <c r="F27" s="28"/>
      <c r="G27" s="28"/>
      <c r="H27" s="22" t="s">
        <v>118</v>
      </c>
      <c r="I27" s="22" t="s">
        <v>116</v>
      </c>
      <c r="J27" s="22" t="s">
        <v>116</v>
      </c>
      <c r="K27" s="22" t="s">
        <v>119</v>
      </c>
      <c r="L27" s="22" t="s">
        <v>96</v>
      </c>
      <c r="M27" s="22" t="n">
        <f aca="false">VLOOKUP(H27,List1!A:B,2,0)</f>
        <v>0</v>
      </c>
      <c r="N27" s="23" t="n">
        <v>2.07835</v>
      </c>
      <c r="O27" s="23" t="n">
        <f aca="false">+(VLOOKUP($L27,ceny!$A$3:D$7,2,FALSE()))*N27</f>
        <v>1215.83475</v>
      </c>
      <c r="P27" s="27" t="n">
        <v>1.65635</v>
      </c>
      <c r="Q27" s="23" t="n">
        <f aca="false">+(VLOOKUP($L27,ceny!$A$3:F$7,2,FALSE()))*P27</f>
        <v>968.96475</v>
      </c>
      <c r="R27" s="23" t="n">
        <v>1.9623</v>
      </c>
      <c r="S27" s="23" t="n">
        <f aca="false">+(VLOOKUP($L27,ceny!$A$3:H$7,2,FALSE()))*R27</f>
        <v>1147.9455</v>
      </c>
      <c r="T27" s="23" t="n">
        <v>0.844</v>
      </c>
      <c r="U27" s="23" t="n">
        <f aca="false">+(VLOOKUP($L27,ceny!$A$3:J$7,2,FALSE()))*T27</f>
        <v>493.74</v>
      </c>
      <c r="V27" s="23" t="n">
        <v>0.24265</v>
      </c>
      <c r="W27" s="23" t="n">
        <f aca="false">+(VLOOKUP($L27,ceny!$A$3:L$7,2,FALSE()))*V27</f>
        <v>141.95025</v>
      </c>
      <c r="X27" s="23" t="n">
        <v>0.1055</v>
      </c>
      <c r="Y27" s="23" t="n">
        <f aca="false">+(VLOOKUP($L27,ceny!$A$3:N$7,2,FALSE()))*X27</f>
        <v>61.7175</v>
      </c>
      <c r="Z27" s="23" t="n">
        <v>0.13715</v>
      </c>
      <c r="AA27" s="23" t="n">
        <f aca="false">+(VLOOKUP($L27,ceny!$A$3:P$7,2,FALSE()))*Z27</f>
        <v>80.23275</v>
      </c>
      <c r="AB27" s="23" t="n">
        <v>0.0633</v>
      </c>
      <c r="AC27" s="23" t="n">
        <f aca="false">+(VLOOKUP($L27,ceny!$A$3:R$7,2,FALSE()))*AB27</f>
        <v>37.0305</v>
      </c>
      <c r="AD27" s="23" t="n">
        <v>0.13715</v>
      </c>
      <c r="AE27" s="23" t="n">
        <f aca="false">+(VLOOKUP($L27,ceny!$A$3:T$7,2,FALSE()))*AD27</f>
        <v>80.23275</v>
      </c>
      <c r="AF27" s="23" t="n">
        <v>1.23435</v>
      </c>
      <c r="AG27" s="23" t="n">
        <f aca="false">+(VLOOKUP($L27,ceny!$A$3:V$7,2,FALSE()))*AF27</f>
        <v>722.09475</v>
      </c>
      <c r="AH27" s="23" t="n">
        <v>1.46645</v>
      </c>
      <c r="AI27" s="23" t="n">
        <f aca="false">+(VLOOKUP($L27,ceny!$A$3:X$7,2,FALSE()))*AH27</f>
        <v>857.87325</v>
      </c>
      <c r="AJ27" s="23" t="n">
        <v>3.0173</v>
      </c>
      <c r="AK27" s="23" t="n">
        <f aca="false">+(VLOOKUP($L27,ceny!$A$3:Z$7,2,FALSE()))*AJ27</f>
        <v>1765.1205</v>
      </c>
      <c r="AL27" s="23" t="n">
        <v>12.94485</v>
      </c>
      <c r="AM27" s="25" t="n">
        <f aca="false">+(VLOOKUP($L27,ceny!$A$3:AB$7,2,FALSE()))*AL27</f>
        <v>7572.73725</v>
      </c>
    </row>
    <row r="28" customFormat="false" ht="25" hidden="true" customHeight="false" outlineLevel="0" collapsed="false">
      <c r="C28" s="26"/>
      <c r="D28" s="26"/>
      <c r="E28" s="26"/>
      <c r="F28" s="26"/>
      <c r="G28" s="26"/>
      <c r="H28" s="22" t="s">
        <v>120</v>
      </c>
      <c r="I28" s="22" t="s">
        <v>116</v>
      </c>
      <c r="J28" s="22" t="s">
        <v>121</v>
      </c>
      <c r="K28" s="22" t="s">
        <v>119</v>
      </c>
      <c r="L28" s="22" t="s">
        <v>96</v>
      </c>
      <c r="M28" s="22" t="n">
        <f aca="false">VLOOKUP(H28,List1!A:B,2,0)</f>
        <v>0</v>
      </c>
      <c r="N28" s="23" t="n">
        <v>1.8568</v>
      </c>
      <c r="O28" s="23" t="n">
        <f aca="false">+(VLOOKUP($L28,ceny!$A$3:D$7,2,FALSE()))*N28</f>
        <v>1086.228</v>
      </c>
      <c r="P28" s="27" t="n">
        <v>1.86735</v>
      </c>
      <c r="Q28" s="23" t="n">
        <f aca="false">+(VLOOKUP($L28,ceny!$A$3:F$7,2,FALSE()))*P28</f>
        <v>1092.39975</v>
      </c>
      <c r="R28" s="23" t="n">
        <v>1.78295</v>
      </c>
      <c r="S28" s="23" t="n">
        <f aca="false">+(VLOOKUP($L28,ceny!$A$3:H$7,2,FALSE()))*R28</f>
        <v>1043.02575</v>
      </c>
      <c r="T28" s="23" t="n">
        <v>0.72795</v>
      </c>
      <c r="U28" s="23" t="n">
        <f aca="false">+(VLOOKUP($L28,ceny!$A$3:J$7,2,FALSE()))*T28</f>
        <v>425.85075</v>
      </c>
      <c r="V28" s="23" t="n">
        <v>0.1899</v>
      </c>
      <c r="W28" s="23" t="n">
        <f aca="false">+(VLOOKUP($L28,ceny!$A$3:L$7,2,FALSE()))*V28</f>
        <v>111.0915</v>
      </c>
      <c r="X28" s="23" t="n">
        <v>0.09495</v>
      </c>
      <c r="Y28" s="23" t="n">
        <f aca="false">+(VLOOKUP($L28,ceny!$A$3:N$7,2,FALSE()))*X28</f>
        <v>55.54575</v>
      </c>
      <c r="Z28" s="23" t="n">
        <v>0.0211</v>
      </c>
      <c r="AA28" s="23" t="n">
        <f aca="false">+(VLOOKUP($L28,ceny!$A$3:P$7,2,FALSE()))*Z28</f>
        <v>12.3435</v>
      </c>
      <c r="AB28" s="23" t="n">
        <v>0</v>
      </c>
      <c r="AC28" s="23" t="n">
        <f aca="false">+(VLOOKUP($L28,ceny!$A$3:R$7,2,FALSE()))*AB28</f>
        <v>0</v>
      </c>
      <c r="AD28" s="23" t="n">
        <v>0</v>
      </c>
      <c r="AE28" s="23" t="n">
        <f aca="false">+(VLOOKUP($L28,ceny!$A$3:T$7,2,FALSE()))*AD28</f>
        <v>0</v>
      </c>
      <c r="AF28" s="23" t="n">
        <v>0.5697</v>
      </c>
      <c r="AG28" s="23" t="n">
        <f aca="false">+(VLOOKUP($L28,ceny!$A$3:V$7,2,FALSE()))*AF28</f>
        <v>333.2745</v>
      </c>
      <c r="AH28" s="23" t="n">
        <v>1.055</v>
      </c>
      <c r="AI28" s="23" t="n">
        <f aca="false">+(VLOOKUP($L28,ceny!$A$3:X$7,2,FALSE()))*AH28</f>
        <v>617.175</v>
      </c>
      <c r="AJ28" s="23" t="n">
        <v>2.26825</v>
      </c>
      <c r="AK28" s="23" t="n">
        <f aca="false">+(VLOOKUP($L28,ceny!$A$3:Z$7,2,FALSE()))*AJ28</f>
        <v>1326.92625</v>
      </c>
      <c r="AL28" s="23" t="n">
        <v>10.43395</v>
      </c>
      <c r="AM28" s="25" t="n">
        <f aca="false">+(VLOOKUP($L28,ceny!$A$3:AB$7,2,FALSE()))*AL28</f>
        <v>6103.86075</v>
      </c>
    </row>
    <row r="29" customFormat="false" ht="12.5" hidden="true" customHeight="false" outlineLevel="0" collapsed="false">
      <c r="C29" s="20" t="s">
        <v>122</v>
      </c>
      <c r="D29" s="21" t="s">
        <v>123</v>
      </c>
      <c r="E29" s="21" t="s">
        <v>124</v>
      </c>
      <c r="F29" s="21" t="s">
        <v>125</v>
      </c>
      <c r="G29" s="21" t="s">
        <v>126</v>
      </c>
      <c r="H29" s="22" t="s">
        <v>127</v>
      </c>
      <c r="I29" s="22" t="s">
        <v>128</v>
      </c>
      <c r="J29" s="22" t="s">
        <v>128</v>
      </c>
      <c r="K29" s="22" t="s">
        <v>129</v>
      </c>
      <c r="L29" s="22" t="s">
        <v>27</v>
      </c>
      <c r="M29" s="22" t="n">
        <f aca="false">VLOOKUP(H29,List1!A:B,2,0)</f>
        <v>163</v>
      </c>
      <c r="N29" s="23" t="n">
        <v>33.43295</v>
      </c>
      <c r="O29" s="23" t="n">
        <f aca="false">+(VLOOKUP($L29,ceny!$A$3:D$7,2,FALSE()))*N29</f>
        <v>19558.27575</v>
      </c>
      <c r="P29" s="27" t="n">
        <v>30.79545</v>
      </c>
      <c r="Q29" s="23" t="n">
        <f aca="false">+(VLOOKUP($L29,ceny!$A$3:F$7,2,FALSE()))*P29</f>
        <v>18015.33825</v>
      </c>
      <c r="R29" s="23" t="n">
        <v>30.5739</v>
      </c>
      <c r="S29" s="23" t="n">
        <f aca="false">+(VLOOKUP($L29,ceny!$A$3:H$7,2,FALSE()))*R29</f>
        <v>17885.7315</v>
      </c>
      <c r="T29" s="23" t="n">
        <v>15.16035</v>
      </c>
      <c r="U29" s="23" t="n">
        <f aca="false">+(VLOOKUP($L29,ceny!$A$3:J$7,2,FALSE()))*T29</f>
        <v>8868.80475</v>
      </c>
      <c r="V29" s="23" t="n">
        <v>9.1363</v>
      </c>
      <c r="W29" s="23" t="n">
        <f aca="false">+(VLOOKUP($L29,ceny!$A$3:L$7,2,FALSE()))*V29</f>
        <v>5344.7355</v>
      </c>
      <c r="X29" s="23" t="n">
        <v>2.9751</v>
      </c>
      <c r="Y29" s="23" t="n">
        <f aca="false">+(VLOOKUP($L29,ceny!$A$3:N$7,2,FALSE()))*X29</f>
        <v>1740.4335</v>
      </c>
      <c r="Z29" s="23" t="n">
        <v>1.71965</v>
      </c>
      <c r="AA29" s="23" t="n">
        <f aca="false">+(VLOOKUP($L29,ceny!$A$3:P$7,2,FALSE()))*Z29</f>
        <v>1005.99525</v>
      </c>
      <c r="AB29" s="23" t="n">
        <v>0.93895</v>
      </c>
      <c r="AC29" s="23" t="n">
        <f aca="false">+(VLOOKUP($L29,ceny!$A$3:R$7,2,FALSE()))*AB29</f>
        <v>549.28575</v>
      </c>
      <c r="AD29" s="23" t="n">
        <v>3.1017</v>
      </c>
      <c r="AE29" s="23" t="n">
        <f aca="false">+(VLOOKUP($L29,ceny!$A$3:T$7,2,FALSE()))*AD29</f>
        <v>1814.4945</v>
      </c>
      <c r="AF29" s="23" t="n">
        <v>19.8551</v>
      </c>
      <c r="AG29" s="23" t="n">
        <f aca="false">+(VLOOKUP($L29,ceny!$A$3:V$7,2,FALSE()))*AF29</f>
        <v>11615.2335</v>
      </c>
      <c r="AH29" s="23" t="n">
        <v>21.1844</v>
      </c>
      <c r="AI29" s="23" t="n">
        <f aca="false">+(VLOOKUP($L29,ceny!$A$3:X$7,2,FALSE()))*AH29</f>
        <v>12392.874</v>
      </c>
      <c r="AJ29" s="23" t="n">
        <v>23.17835</v>
      </c>
      <c r="AK29" s="23" t="n">
        <f aca="false">+(VLOOKUP($L29,ceny!$A$3:Z$7,2,FALSE()))*AJ29</f>
        <v>13559.33475</v>
      </c>
      <c r="AL29" s="23" t="n">
        <v>192.0522</v>
      </c>
      <c r="AM29" s="25" t="n">
        <f aca="false">+(VLOOKUP($L29,ceny!$A$3:AB$7,2,FALSE()))*AL29</f>
        <v>112350.537</v>
      </c>
    </row>
    <row r="30" customFormat="false" ht="12.5" hidden="true" customHeight="false" outlineLevel="0" collapsed="false">
      <c r="C30" s="26"/>
      <c r="D30" s="26"/>
      <c r="E30" s="26"/>
      <c r="F30" s="26"/>
      <c r="G30" s="26"/>
      <c r="H30" s="22" t="s">
        <v>130</v>
      </c>
      <c r="I30" s="22" t="s">
        <v>128</v>
      </c>
      <c r="J30" s="22" t="s">
        <v>128</v>
      </c>
      <c r="K30" s="22" t="s">
        <v>129</v>
      </c>
      <c r="L30" s="22" t="s">
        <v>96</v>
      </c>
      <c r="M30" s="22" t="n">
        <f aca="false">VLOOKUP(H30,List1!A:B,2,0)</f>
        <v>0</v>
      </c>
      <c r="N30" s="23" t="n">
        <v>2.11</v>
      </c>
      <c r="O30" s="23" t="n">
        <f aca="false">+(VLOOKUP($L30,ceny!$A$3:D$7,2,FALSE()))*N30</f>
        <v>1234.35</v>
      </c>
      <c r="P30" s="27" t="n">
        <v>1.8779</v>
      </c>
      <c r="Q30" s="23" t="n">
        <f aca="false">+(VLOOKUP($L30,ceny!$A$3:F$7,2,FALSE()))*P30</f>
        <v>1098.5715</v>
      </c>
      <c r="R30" s="23" t="n">
        <v>1.82515</v>
      </c>
      <c r="S30" s="23" t="n">
        <f aca="false">+(VLOOKUP($L30,ceny!$A$3:H$7,2,FALSE()))*R30</f>
        <v>1067.71275</v>
      </c>
      <c r="T30" s="23" t="n">
        <v>0.6752</v>
      </c>
      <c r="U30" s="23" t="n">
        <f aca="false">+(VLOOKUP($L30,ceny!$A$3:J$7,2,FALSE()))*T30</f>
        <v>394.992</v>
      </c>
      <c r="V30" s="23" t="n">
        <v>0.1899</v>
      </c>
      <c r="W30" s="23" t="n">
        <f aca="false">+(VLOOKUP($L30,ceny!$A$3:L$7,2,FALSE()))*V30</f>
        <v>111.0915</v>
      </c>
      <c r="X30" s="23" t="n">
        <v>0.24265</v>
      </c>
      <c r="Y30" s="23" t="n">
        <f aca="false">+(VLOOKUP($L30,ceny!$A$3:N$7,2,FALSE()))*X30</f>
        <v>141.95025</v>
      </c>
      <c r="Z30" s="23" t="n">
        <v>0.2743</v>
      </c>
      <c r="AA30" s="23" t="n">
        <f aca="false">+(VLOOKUP($L30,ceny!$A$3:P$7,2,FALSE()))*Z30</f>
        <v>160.4655</v>
      </c>
      <c r="AB30" s="23" t="n">
        <v>0.17935</v>
      </c>
      <c r="AC30" s="23" t="n">
        <f aca="false">+(VLOOKUP($L30,ceny!$A$3:R$7,2,FALSE()))*AB30</f>
        <v>104.91975</v>
      </c>
      <c r="AD30" s="23" t="n">
        <v>0.1477</v>
      </c>
      <c r="AE30" s="23" t="n">
        <f aca="false">+(VLOOKUP($L30,ceny!$A$3:T$7,2,FALSE()))*AD30</f>
        <v>86.4045</v>
      </c>
      <c r="AF30" s="23" t="n">
        <v>0.8862</v>
      </c>
      <c r="AG30" s="23" t="n">
        <f aca="false">+(VLOOKUP($L30,ceny!$A$3:V$7,2,FALSE()))*AF30</f>
        <v>518.427</v>
      </c>
      <c r="AH30" s="23" t="n">
        <v>1.1394</v>
      </c>
      <c r="AI30" s="23" t="n">
        <f aca="false">+(VLOOKUP($L30,ceny!$A$3:X$7,2,FALSE()))*AH30</f>
        <v>666.549</v>
      </c>
      <c r="AJ30" s="23" t="n">
        <v>1.00225</v>
      </c>
      <c r="AK30" s="23" t="n">
        <f aca="false">+(VLOOKUP($L30,ceny!$A$3:Z$7,2,FALSE()))*AJ30</f>
        <v>586.31625</v>
      </c>
      <c r="AL30" s="23" t="n">
        <v>10.55</v>
      </c>
      <c r="AM30" s="25" t="n">
        <f aca="false">+(VLOOKUP($L30,ceny!$A$3:AB$7,2,FALSE()))*AL30</f>
        <v>6171.75</v>
      </c>
    </row>
    <row r="31" customFormat="false" ht="12.5" hidden="true" customHeight="false" outlineLevel="0" collapsed="false">
      <c r="C31" s="20" t="s">
        <v>131</v>
      </c>
      <c r="D31" s="21" t="s">
        <v>132</v>
      </c>
      <c r="E31" s="21" t="s">
        <v>133</v>
      </c>
      <c r="F31" s="21" t="s">
        <v>134</v>
      </c>
      <c r="G31" s="21" t="s">
        <v>135</v>
      </c>
      <c r="H31" s="22" t="s">
        <v>136</v>
      </c>
      <c r="I31" s="22" t="s">
        <v>137</v>
      </c>
      <c r="J31" s="22" t="s">
        <v>138</v>
      </c>
      <c r="K31" s="22" t="s">
        <v>139</v>
      </c>
      <c r="L31" s="22" t="s">
        <v>27</v>
      </c>
      <c r="M31" s="22" t="n">
        <f aca="false">VLOOKUP(H31,List1!A:B,2,0)</f>
        <v>214</v>
      </c>
      <c r="N31" s="23" t="n">
        <v>46.1879</v>
      </c>
      <c r="O31" s="23" t="n">
        <f aca="false">+(VLOOKUP($L31,ceny!$A$3:D$7,2,FALSE()))*N31</f>
        <v>27019.9215</v>
      </c>
      <c r="P31" s="27" t="n">
        <v>42.78025</v>
      </c>
      <c r="Q31" s="23" t="n">
        <f aca="false">+(VLOOKUP($L31,ceny!$A$3:F$7,2,FALSE()))*P31</f>
        <v>25026.44625</v>
      </c>
      <c r="R31" s="23" t="n">
        <v>45.77645</v>
      </c>
      <c r="S31" s="23" t="n">
        <f aca="false">+(VLOOKUP($L31,ceny!$A$3:H$7,2,FALSE()))*R31</f>
        <v>26779.22325</v>
      </c>
      <c r="T31" s="23" t="n">
        <v>16.8378</v>
      </c>
      <c r="U31" s="23" t="n">
        <f aca="false">+(VLOOKUP($L31,ceny!$A$3:J$7,2,FALSE()))*T31</f>
        <v>9850.113</v>
      </c>
      <c r="V31" s="23" t="n">
        <v>4.82135</v>
      </c>
      <c r="W31" s="23" t="n">
        <f aca="false">+(VLOOKUP($L31,ceny!$A$3:L$7,2,FALSE()))*V31</f>
        <v>2820.48975</v>
      </c>
      <c r="X31" s="23" t="n">
        <v>4.65255</v>
      </c>
      <c r="Y31" s="23" t="n">
        <f aca="false">+(VLOOKUP($L31,ceny!$A$3:N$7,2,FALSE()))*X31</f>
        <v>2721.74175</v>
      </c>
      <c r="Z31" s="23" t="n">
        <v>4.67365</v>
      </c>
      <c r="AA31" s="23" t="n">
        <f aca="false">+(VLOOKUP($L31,ceny!$A$3:P$7,2,FALSE()))*Z31</f>
        <v>2734.08525</v>
      </c>
      <c r="AB31" s="23" t="n">
        <v>1.00225</v>
      </c>
      <c r="AC31" s="23" t="n">
        <f aca="false">+(VLOOKUP($L31,ceny!$A$3:R$7,2,FALSE()))*AB31</f>
        <v>586.31625</v>
      </c>
      <c r="AD31" s="23" t="n">
        <v>4.1356</v>
      </c>
      <c r="AE31" s="23" t="n">
        <f aca="false">+(VLOOKUP($L31,ceny!$A$3:T$7,2,FALSE()))*AD31</f>
        <v>2419.326</v>
      </c>
      <c r="AF31" s="23" t="n">
        <v>23.0623</v>
      </c>
      <c r="AG31" s="23" t="n">
        <f aca="false">+(VLOOKUP($L31,ceny!$A$3:V$7,2,FALSE()))*AF31</f>
        <v>13491.4455</v>
      </c>
      <c r="AH31" s="23" t="n">
        <v>30.22575</v>
      </c>
      <c r="AI31" s="23" t="n">
        <f aca="false">+(VLOOKUP($L31,ceny!$A$3:X$7,2,FALSE()))*AH31</f>
        <v>17682.06375</v>
      </c>
      <c r="AJ31" s="23" t="n">
        <v>31.228</v>
      </c>
      <c r="AK31" s="23" t="n">
        <f aca="false">+(VLOOKUP($L31,ceny!$A$3:Z$7,2,FALSE()))*AJ31</f>
        <v>18268.38</v>
      </c>
      <c r="AL31" s="23" t="n">
        <v>255.38385</v>
      </c>
      <c r="AM31" s="25" t="n">
        <f aca="false">+(VLOOKUP($L31,ceny!$A$3:AB$7,2,FALSE()))*AL31</f>
        <v>149399.55225</v>
      </c>
    </row>
    <row r="32" customFormat="false" ht="25" hidden="true" customHeight="false" outlineLevel="0" collapsed="false">
      <c r="C32" s="20" t="s">
        <v>140</v>
      </c>
      <c r="D32" s="21" t="s">
        <v>141</v>
      </c>
      <c r="E32" s="21" t="s">
        <v>103</v>
      </c>
      <c r="F32" s="21" t="s">
        <v>142</v>
      </c>
      <c r="G32" s="21" t="s">
        <v>143</v>
      </c>
      <c r="H32" s="22" t="s">
        <v>144</v>
      </c>
      <c r="I32" s="22" t="s">
        <v>107</v>
      </c>
      <c r="J32" s="22" t="s">
        <v>145</v>
      </c>
      <c r="K32" s="22" t="s">
        <v>146</v>
      </c>
      <c r="L32" s="22" t="s">
        <v>96</v>
      </c>
      <c r="M32" s="22" t="n">
        <f aca="false">VLOOKUP(H32,List1!A:B,2,0)</f>
        <v>0</v>
      </c>
      <c r="N32" s="23" t="n">
        <v>3.21775</v>
      </c>
      <c r="O32" s="23" t="n">
        <f aca="false">+(VLOOKUP($L32,ceny!$A$3:D$7,2,FALSE()))*N32</f>
        <v>1882.38375</v>
      </c>
      <c r="P32" s="27" t="n">
        <v>3.36545</v>
      </c>
      <c r="Q32" s="23" t="n">
        <f aca="false">+(VLOOKUP($L32,ceny!$A$3:F$7,2,FALSE()))*P32</f>
        <v>1968.78825</v>
      </c>
      <c r="R32" s="23" t="n">
        <v>3.47095</v>
      </c>
      <c r="S32" s="23" t="n">
        <f aca="false">+(VLOOKUP($L32,ceny!$A$3:H$7,2,FALSE()))*R32</f>
        <v>2030.50575</v>
      </c>
      <c r="T32" s="23" t="n">
        <v>1.93065</v>
      </c>
      <c r="U32" s="23" t="n">
        <f aca="false">+(VLOOKUP($L32,ceny!$A$3:J$7,2,FALSE()))*T32</f>
        <v>1129.43025</v>
      </c>
      <c r="V32" s="23" t="n">
        <v>0.53805</v>
      </c>
      <c r="W32" s="23" t="n">
        <f aca="false">+(VLOOKUP($L32,ceny!$A$3:L$7,2,FALSE()))*V32</f>
        <v>314.75925</v>
      </c>
      <c r="X32" s="23" t="n">
        <v>0.1899</v>
      </c>
      <c r="Y32" s="23" t="n">
        <f aca="false">+(VLOOKUP($L32,ceny!$A$3:N$7,2,FALSE()))*X32</f>
        <v>111.0915</v>
      </c>
      <c r="Z32" s="23" t="n">
        <v>0.5908</v>
      </c>
      <c r="AA32" s="23" t="n">
        <f aca="false">+(VLOOKUP($L32,ceny!$A$3:P$7,2,FALSE()))*Z32</f>
        <v>345.618</v>
      </c>
      <c r="AB32" s="23" t="n">
        <v>0.28485</v>
      </c>
      <c r="AC32" s="23" t="n">
        <f aca="false">+(VLOOKUP($L32,ceny!$A$3:R$7,2,FALSE()))*AB32</f>
        <v>166.63725</v>
      </c>
      <c r="AD32" s="23" t="n">
        <v>0.93895</v>
      </c>
      <c r="AE32" s="23" t="n">
        <f aca="false">+(VLOOKUP($L32,ceny!$A$3:T$7,2,FALSE()))*AD32</f>
        <v>549.28575</v>
      </c>
      <c r="AF32" s="23" t="n">
        <v>1.6669</v>
      </c>
      <c r="AG32" s="23" t="n">
        <f aca="false">+(VLOOKUP($L32,ceny!$A$3:V$7,2,FALSE()))*AF32</f>
        <v>975.1365</v>
      </c>
      <c r="AH32" s="23" t="n">
        <v>1.6458</v>
      </c>
      <c r="AI32" s="23" t="n">
        <f aca="false">+(VLOOKUP($L32,ceny!$A$3:X$7,2,FALSE()))*AH32</f>
        <v>962.793</v>
      </c>
      <c r="AJ32" s="23" t="n">
        <v>4.0934</v>
      </c>
      <c r="AK32" s="23" t="n">
        <f aca="false">+(VLOOKUP($L32,ceny!$A$3:Z$7,2,FALSE()))*AJ32</f>
        <v>2394.639</v>
      </c>
      <c r="AL32" s="23" t="n">
        <v>21.93345</v>
      </c>
      <c r="AM32" s="25" t="n">
        <f aca="false">+(VLOOKUP($L32,ceny!$A$3:AB$7,2,FALSE()))*AL32</f>
        <v>12831.06825</v>
      </c>
    </row>
    <row r="33" customFormat="false" ht="12.5" hidden="true" customHeight="false" outlineLevel="0" collapsed="false">
      <c r="C33" s="28"/>
      <c r="D33" s="28"/>
      <c r="E33" s="28"/>
      <c r="F33" s="28"/>
      <c r="G33" s="28"/>
      <c r="H33" s="22" t="s">
        <v>147</v>
      </c>
      <c r="I33" s="22" t="s">
        <v>71</v>
      </c>
      <c r="J33" s="22" t="s">
        <v>148</v>
      </c>
      <c r="K33" s="22" t="s">
        <v>149</v>
      </c>
      <c r="L33" s="22" t="s">
        <v>96</v>
      </c>
      <c r="M33" s="22" t="n">
        <f aca="false">VLOOKUP(H33,List1!A:B,2,0)</f>
        <v>0</v>
      </c>
      <c r="N33" s="23" t="n">
        <v>70.263</v>
      </c>
      <c r="O33" s="23" t="n">
        <f aca="false">+(VLOOKUP($L33,ceny!$A$3:D$7,2,FALSE()))*N33</f>
        <v>41103.855</v>
      </c>
      <c r="P33" s="27" t="n">
        <v>8.57715</v>
      </c>
      <c r="Q33" s="23" t="n">
        <f aca="false">+(VLOOKUP($L33,ceny!$A$3:F$7,2,FALSE()))*P33</f>
        <v>5017.63275</v>
      </c>
      <c r="R33" s="23" t="n">
        <v>8.87255</v>
      </c>
      <c r="S33" s="23" t="n">
        <f aca="false">+(VLOOKUP($L33,ceny!$A$3:H$7,2,FALSE()))*R33</f>
        <v>5190.44175</v>
      </c>
      <c r="T33" s="23" t="n">
        <v>4.7686</v>
      </c>
      <c r="U33" s="23" t="n">
        <f aca="false">+(VLOOKUP($L33,ceny!$A$3:J$7,2,FALSE()))*T33</f>
        <v>2789.631</v>
      </c>
      <c r="V33" s="23" t="n">
        <v>1.59305</v>
      </c>
      <c r="W33" s="23" t="n">
        <f aca="false">+(VLOOKUP($L33,ceny!$A$3:L$7,2,FALSE()))*V33</f>
        <v>931.93425</v>
      </c>
      <c r="X33" s="23" t="n">
        <v>0.66465</v>
      </c>
      <c r="Y33" s="23" t="n">
        <f aca="false">+(VLOOKUP($L33,ceny!$A$3:N$7,2,FALSE()))*X33</f>
        <v>388.82025</v>
      </c>
      <c r="Z33" s="23" t="n">
        <v>1.14995</v>
      </c>
      <c r="AA33" s="23" t="n">
        <f aca="false">+(VLOOKUP($L33,ceny!$A$3:P$7,2,FALSE()))*Z33</f>
        <v>672.72075</v>
      </c>
      <c r="AB33" s="23" t="n">
        <v>0.4009</v>
      </c>
      <c r="AC33" s="23" t="n">
        <f aca="false">+(VLOOKUP($L33,ceny!$A$3:R$7,2,FALSE()))*AB33</f>
        <v>234.5265</v>
      </c>
      <c r="AD33" s="23" t="n">
        <v>1.4348</v>
      </c>
      <c r="AE33" s="23" t="n">
        <f aca="false">+(VLOOKUP($L33,ceny!$A$3:T$7,2,FALSE()))*AD33</f>
        <v>839.358</v>
      </c>
      <c r="AF33" s="23" t="n">
        <v>3.798</v>
      </c>
      <c r="AG33" s="23" t="n">
        <f aca="false">+(VLOOKUP($L33,ceny!$A$3:V$7,2,FALSE()))*AF33</f>
        <v>2221.83</v>
      </c>
      <c r="AH33" s="23" t="n">
        <v>5.697</v>
      </c>
      <c r="AI33" s="23" t="n">
        <f aca="false">+(VLOOKUP($L33,ceny!$A$3:X$7,2,FALSE()))*AH33</f>
        <v>3332.745</v>
      </c>
      <c r="AJ33" s="23" t="n">
        <v>10.6555</v>
      </c>
      <c r="AK33" s="23" t="n">
        <f aca="false">+(VLOOKUP($L33,ceny!$A$3:Z$7,2,FALSE()))*AJ33</f>
        <v>6233.4675</v>
      </c>
      <c r="AL33" s="23" t="n">
        <v>117.87515</v>
      </c>
      <c r="AM33" s="25" t="n">
        <f aca="false">+(VLOOKUP($L33,ceny!$A$3:AB$7,2,FALSE()))*AL33</f>
        <v>68956.96275</v>
      </c>
    </row>
    <row r="34" customFormat="false" ht="25" hidden="true" customHeight="false" outlineLevel="0" collapsed="false">
      <c r="C34" s="28"/>
      <c r="D34" s="28"/>
      <c r="E34" s="28"/>
      <c r="F34" s="28"/>
      <c r="G34" s="28"/>
      <c r="H34" s="22" t="s">
        <v>150</v>
      </c>
      <c r="I34" s="22" t="s">
        <v>107</v>
      </c>
      <c r="J34" s="22" t="s">
        <v>151</v>
      </c>
      <c r="K34" s="22" t="s">
        <v>152</v>
      </c>
      <c r="L34" s="22" t="s">
        <v>96</v>
      </c>
      <c r="M34" s="22" t="n">
        <f aca="false">VLOOKUP(H34,List1!A:B,2,0)</f>
        <v>0</v>
      </c>
      <c r="N34" s="23" t="n">
        <v>7.2584</v>
      </c>
      <c r="O34" s="23" t="n">
        <f aca="false">+(VLOOKUP($L34,ceny!$A$3:D$7,2,FALSE()))*N34</f>
        <v>4246.164</v>
      </c>
      <c r="P34" s="27" t="n">
        <v>5.1062</v>
      </c>
      <c r="Q34" s="23" t="n">
        <f aca="false">+(VLOOKUP($L34,ceny!$A$3:F$7,2,FALSE()))*P34</f>
        <v>2987.127</v>
      </c>
      <c r="R34" s="23" t="n">
        <v>5.91855</v>
      </c>
      <c r="S34" s="23" t="n">
        <f aca="false">+(VLOOKUP($L34,ceny!$A$3:H$7,2,FALSE()))*R34</f>
        <v>3462.35175</v>
      </c>
      <c r="T34" s="23" t="n">
        <v>5.5282</v>
      </c>
      <c r="U34" s="23" t="n">
        <f aca="false">+(VLOOKUP($L34,ceny!$A$3:J$7,2,FALSE()))*T34</f>
        <v>3233.997</v>
      </c>
      <c r="V34" s="23" t="n">
        <v>1.9412</v>
      </c>
      <c r="W34" s="23" t="n">
        <f aca="false">+(VLOOKUP($L34,ceny!$A$3:L$7,2,FALSE()))*V34</f>
        <v>1135.602</v>
      </c>
      <c r="X34" s="23" t="n">
        <v>0.87565</v>
      </c>
      <c r="Y34" s="23" t="n">
        <f aca="false">+(VLOOKUP($L34,ceny!$A$3:N$7,2,FALSE()))*X34</f>
        <v>512.25525</v>
      </c>
      <c r="Z34" s="23" t="n">
        <v>1.46645</v>
      </c>
      <c r="AA34" s="23" t="n">
        <f aca="false">+(VLOOKUP($L34,ceny!$A$3:P$7,2,FALSE()))*Z34</f>
        <v>857.87325</v>
      </c>
      <c r="AB34" s="23" t="n">
        <v>1.10775</v>
      </c>
      <c r="AC34" s="23" t="n">
        <f aca="false">+(VLOOKUP($L34,ceny!$A$3:R$7,2,FALSE()))*AB34</f>
        <v>648.03375</v>
      </c>
      <c r="AD34" s="23" t="n">
        <v>1.19215</v>
      </c>
      <c r="AE34" s="23" t="n">
        <f aca="false">+(VLOOKUP($L34,ceny!$A$3:T$7,2,FALSE()))*AD34</f>
        <v>697.40775</v>
      </c>
      <c r="AF34" s="23" t="n">
        <v>2.90125</v>
      </c>
      <c r="AG34" s="23" t="n">
        <f aca="false">+(VLOOKUP($L34,ceny!$A$3:V$7,2,FALSE()))*AF34</f>
        <v>1697.23125</v>
      </c>
      <c r="AH34" s="23" t="n">
        <v>4.08285</v>
      </c>
      <c r="AI34" s="23" t="n">
        <f aca="false">+(VLOOKUP($L34,ceny!$A$3:X$7,2,FALSE()))*AH34</f>
        <v>2388.46725</v>
      </c>
      <c r="AJ34" s="23" t="n">
        <v>8.3134</v>
      </c>
      <c r="AK34" s="23" t="n">
        <f aca="false">+(VLOOKUP($L34,ceny!$A$3:Z$7,2,FALSE()))*AJ34</f>
        <v>4863.339</v>
      </c>
      <c r="AL34" s="23" t="n">
        <v>45.69205</v>
      </c>
      <c r="AM34" s="25" t="n">
        <f aca="false">+(VLOOKUP($L34,ceny!$A$3:AB$7,2,FALSE()))*AL34</f>
        <v>26729.84925</v>
      </c>
    </row>
    <row r="35" customFormat="false" ht="25" hidden="true" customHeight="false" outlineLevel="0" collapsed="false">
      <c r="C35" s="28"/>
      <c r="D35" s="28"/>
      <c r="E35" s="28"/>
      <c r="F35" s="28"/>
      <c r="G35" s="28"/>
      <c r="H35" s="22" t="s">
        <v>153</v>
      </c>
      <c r="I35" s="22" t="s">
        <v>107</v>
      </c>
      <c r="J35" s="22" t="s">
        <v>154</v>
      </c>
      <c r="K35" s="22" t="s">
        <v>155</v>
      </c>
      <c r="L35" s="22" t="s">
        <v>96</v>
      </c>
      <c r="M35" s="22" t="n">
        <f aca="false">VLOOKUP(H35,List1!A:B,2,0)</f>
        <v>0</v>
      </c>
      <c r="N35" s="23" t="n">
        <v>2.03615</v>
      </c>
      <c r="O35" s="23" t="n">
        <f aca="false">+(VLOOKUP($L35,ceny!$A$3:D$7,2,FALSE()))*N35</f>
        <v>1191.14775</v>
      </c>
      <c r="P35" s="27" t="n">
        <v>2.20495</v>
      </c>
      <c r="Q35" s="23" t="n">
        <f aca="false">+(VLOOKUP($L35,ceny!$A$3:F$7,2,FALSE()))*P35</f>
        <v>1289.89575</v>
      </c>
      <c r="R35" s="23" t="n">
        <v>2.1522</v>
      </c>
      <c r="S35" s="23" t="n">
        <f aca="false">+(VLOOKUP($L35,ceny!$A$3:H$7,2,FALSE()))*R35</f>
        <v>1259.037</v>
      </c>
      <c r="T35" s="23" t="n">
        <v>1.33985</v>
      </c>
      <c r="U35" s="23" t="n">
        <f aca="false">+(VLOOKUP($L35,ceny!$A$3:J$7,2,FALSE()))*T35</f>
        <v>783.81225</v>
      </c>
      <c r="V35" s="23" t="n">
        <v>0.5697</v>
      </c>
      <c r="W35" s="23" t="n">
        <f aca="false">+(VLOOKUP($L35,ceny!$A$3:L$7,2,FALSE()))*V35</f>
        <v>333.2745</v>
      </c>
      <c r="X35" s="23" t="n">
        <v>0.2532</v>
      </c>
      <c r="Y35" s="23" t="n">
        <f aca="false">+(VLOOKUP($L35,ceny!$A$3:N$7,2,FALSE()))*X35</f>
        <v>148.122</v>
      </c>
      <c r="Z35" s="23" t="n">
        <v>0.45365</v>
      </c>
      <c r="AA35" s="23" t="n">
        <f aca="false">+(VLOOKUP($L35,ceny!$A$3:P$7,2,FALSE()))*Z35</f>
        <v>265.38525</v>
      </c>
      <c r="AB35" s="23" t="n">
        <v>0.13715</v>
      </c>
      <c r="AC35" s="23" t="n">
        <f aca="false">+(VLOOKUP($L35,ceny!$A$3:R$7,2,FALSE()))*AB35</f>
        <v>80.23275</v>
      </c>
      <c r="AD35" s="23" t="n">
        <v>0.70685</v>
      </c>
      <c r="AE35" s="23" t="n">
        <f aca="false">+(VLOOKUP($L35,ceny!$A$3:T$7,2,FALSE()))*AD35</f>
        <v>413.50725</v>
      </c>
      <c r="AF35" s="23" t="n">
        <v>0.96005</v>
      </c>
      <c r="AG35" s="23" t="n">
        <f aca="false">+(VLOOKUP($L35,ceny!$A$3:V$7,2,FALSE()))*AF35</f>
        <v>561.62925</v>
      </c>
      <c r="AH35" s="23" t="n">
        <v>1.42425</v>
      </c>
      <c r="AI35" s="23" t="n">
        <f aca="false">+(VLOOKUP($L35,ceny!$A$3:X$7,2,FALSE()))*AH35</f>
        <v>833.18625</v>
      </c>
      <c r="AJ35" s="23" t="n">
        <v>1.5825</v>
      </c>
      <c r="AK35" s="23" t="n">
        <f aca="false">+(VLOOKUP($L35,ceny!$A$3:Z$7,2,FALSE()))*AJ35</f>
        <v>925.7625</v>
      </c>
      <c r="AL35" s="23" t="n">
        <v>13.8205</v>
      </c>
      <c r="AM35" s="25" t="n">
        <f aca="false">+(VLOOKUP($L35,ceny!$A$3:AB$7,2,FALSE()))*AL35</f>
        <v>8084.9925</v>
      </c>
    </row>
    <row r="36" customFormat="false" ht="25" hidden="true" customHeight="false" outlineLevel="0" collapsed="false">
      <c r="C36" s="28"/>
      <c r="D36" s="28"/>
      <c r="E36" s="28"/>
      <c r="F36" s="28"/>
      <c r="G36" s="28"/>
      <c r="H36" s="22" t="s">
        <v>156</v>
      </c>
      <c r="I36" s="22" t="s">
        <v>107</v>
      </c>
      <c r="J36" s="22" t="s">
        <v>154</v>
      </c>
      <c r="K36" s="22" t="s">
        <v>157</v>
      </c>
      <c r="L36" s="22" t="s">
        <v>96</v>
      </c>
      <c r="M36" s="22" t="n">
        <f aca="false">VLOOKUP(H36,List1!A:B,2,0)</f>
        <v>0</v>
      </c>
      <c r="N36" s="23" t="n">
        <v>2.9751</v>
      </c>
      <c r="O36" s="23" t="n">
        <f aca="false">+(VLOOKUP($L36,ceny!$A$3:D$7,2,FALSE()))*N36</f>
        <v>1740.4335</v>
      </c>
      <c r="P36" s="27" t="n">
        <v>3.30215</v>
      </c>
      <c r="Q36" s="23" t="n">
        <f aca="false">+(VLOOKUP($L36,ceny!$A$3:F$7,2,FALSE()))*P36</f>
        <v>1931.75775</v>
      </c>
      <c r="R36" s="23" t="n">
        <v>3.72415</v>
      </c>
      <c r="S36" s="23" t="n">
        <f aca="false">+(VLOOKUP($L36,ceny!$A$3:H$7,2,FALSE()))*R36</f>
        <v>2178.62775</v>
      </c>
      <c r="T36" s="23" t="n">
        <v>1.27655</v>
      </c>
      <c r="U36" s="23" t="n">
        <f aca="false">+(VLOOKUP($L36,ceny!$A$3:J$7,2,FALSE()))*T36</f>
        <v>746.78175</v>
      </c>
      <c r="V36" s="23" t="n">
        <v>0.55915</v>
      </c>
      <c r="W36" s="23" t="n">
        <f aca="false">+(VLOOKUP($L36,ceny!$A$3:L$7,2,FALSE()))*V36</f>
        <v>327.10275</v>
      </c>
      <c r="X36" s="23" t="n">
        <v>0.3798</v>
      </c>
      <c r="Y36" s="23" t="n">
        <f aca="false">+(VLOOKUP($L36,ceny!$A$3:N$7,2,FALSE()))*X36</f>
        <v>222.183</v>
      </c>
      <c r="Z36" s="23" t="n">
        <v>0.36925</v>
      </c>
      <c r="AA36" s="23" t="n">
        <f aca="false">+(VLOOKUP($L36,ceny!$A$3:P$7,2,FALSE()))*Z36</f>
        <v>216.01125</v>
      </c>
      <c r="AB36" s="23" t="n">
        <v>0.36925</v>
      </c>
      <c r="AC36" s="23" t="n">
        <f aca="false">+(VLOOKUP($L36,ceny!$A$3:R$7,2,FALSE()))*AB36</f>
        <v>216.01125</v>
      </c>
      <c r="AD36" s="23" t="n">
        <v>0.72795</v>
      </c>
      <c r="AE36" s="23" t="n">
        <f aca="false">+(VLOOKUP($L36,ceny!$A$3:T$7,2,FALSE()))*AD36</f>
        <v>425.85075</v>
      </c>
      <c r="AF36" s="23" t="n">
        <v>0.9495</v>
      </c>
      <c r="AG36" s="23" t="n">
        <f aca="false">+(VLOOKUP($L36,ceny!$A$3:V$7,2,FALSE()))*AF36</f>
        <v>555.4575</v>
      </c>
      <c r="AH36" s="23" t="n">
        <v>2.321</v>
      </c>
      <c r="AI36" s="23" t="n">
        <f aca="false">+(VLOOKUP($L36,ceny!$A$3:X$7,2,FALSE()))*AH36</f>
        <v>1357.785</v>
      </c>
      <c r="AJ36" s="23" t="n">
        <v>2.96455</v>
      </c>
      <c r="AK36" s="23" t="n">
        <f aca="false">+(VLOOKUP($L36,ceny!$A$3:Z$7,2,FALSE()))*AJ36</f>
        <v>1734.26175</v>
      </c>
      <c r="AL36" s="23" t="n">
        <v>19.9184</v>
      </c>
      <c r="AM36" s="25" t="n">
        <f aca="false">+(VLOOKUP($L36,ceny!$A$3:AB$7,2,FALSE()))*AL36</f>
        <v>11652.264</v>
      </c>
    </row>
    <row r="37" customFormat="false" ht="12.5" hidden="true" customHeight="false" outlineLevel="0" collapsed="false">
      <c r="C37" s="28"/>
      <c r="D37" s="28"/>
      <c r="E37" s="28"/>
      <c r="F37" s="28"/>
      <c r="G37" s="28"/>
      <c r="H37" s="22" t="s">
        <v>158</v>
      </c>
      <c r="I37" s="22" t="s">
        <v>159</v>
      </c>
      <c r="J37" s="22" t="s">
        <v>160</v>
      </c>
      <c r="K37" s="22" t="s">
        <v>161</v>
      </c>
      <c r="L37" s="22" t="s">
        <v>96</v>
      </c>
      <c r="M37" s="22" t="n">
        <f aca="false">VLOOKUP(H37,List1!A:B,2,0)</f>
        <v>0</v>
      </c>
      <c r="N37" s="23" t="n">
        <v>4.4099</v>
      </c>
      <c r="O37" s="23" t="n">
        <f aca="false">+(VLOOKUP($L37,ceny!$A$3:D$7,2,FALSE()))*N37</f>
        <v>2579.7915</v>
      </c>
      <c r="P37" s="27" t="n">
        <v>4.48375</v>
      </c>
      <c r="Q37" s="23" t="n">
        <f aca="false">+(VLOOKUP($L37,ceny!$A$3:F$7,2,FALSE()))*P37</f>
        <v>2622.99375</v>
      </c>
      <c r="R37" s="23" t="n">
        <v>4.7686</v>
      </c>
      <c r="S37" s="23" t="n">
        <f aca="false">+(VLOOKUP($L37,ceny!$A$3:H$7,2,FALSE()))*R37</f>
        <v>2789.631</v>
      </c>
      <c r="T37" s="23" t="n">
        <v>2.5109</v>
      </c>
      <c r="U37" s="23" t="n">
        <f aca="false">+(VLOOKUP($L37,ceny!$A$3:J$7,2,FALSE()))*T37</f>
        <v>1468.8765</v>
      </c>
      <c r="V37" s="23" t="n">
        <v>0.85455</v>
      </c>
      <c r="W37" s="23" t="n">
        <f aca="false">+(VLOOKUP($L37,ceny!$A$3:L$7,2,FALSE()))*V37</f>
        <v>499.91175</v>
      </c>
      <c r="X37" s="23" t="n">
        <v>0.3587</v>
      </c>
      <c r="Y37" s="23" t="n">
        <f aca="false">+(VLOOKUP($L37,ceny!$A$3:N$7,2,FALSE()))*X37</f>
        <v>209.8395</v>
      </c>
      <c r="Z37" s="23" t="n">
        <v>0.68575</v>
      </c>
      <c r="AA37" s="23" t="n">
        <f aca="false">+(VLOOKUP($L37,ceny!$A$3:P$7,2,FALSE()))*Z37</f>
        <v>401.16375</v>
      </c>
      <c r="AB37" s="23" t="n">
        <v>0.15825</v>
      </c>
      <c r="AC37" s="23" t="n">
        <f aca="false">+(VLOOKUP($L37,ceny!$A$3:R$7,2,FALSE()))*AB37</f>
        <v>92.57625</v>
      </c>
      <c r="AD37" s="23" t="n">
        <v>0.66465</v>
      </c>
      <c r="AE37" s="23" t="n">
        <f aca="false">+(VLOOKUP($L37,ceny!$A$3:T$7,2,FALSE()))*AD37</f>
        <v>388.82025</v>
      </c>
      <c r="AF37" s="23" t="n">
        <v>2.16275</v>
      </c>
      <c r="AG37" s="23" t="n">
        <f aca="false">+(VLOOKUP($L37,ceny!$A$3:V$7,2,FALSE()))*AF37</f>
        <v>1265.20875</v>
      </c>
      <c r="AH37" s="23" t="n">
        <v>2.77465</v>
      </c>
      <c r="AI37" s="23" t="n">
        <f aca="false">+(VLOOKUP($L37,ceny!$A$3:X$7,2,FALSE()))*AH37</f>
        <v>1623.17025</v>
      </c>
      <c r="AJ37" s="23" t="n">
        <v>2.5531</v>
      </c>
      <c r="AK37" s="23" t="n">
        <f aca="false">+(VLOOKUP($L37,ceny!$A$3:Z$7,2,FALSE()))*AJ37</f>
        <v>1493.5635</v>
      </c>
      <c r="AL37" s="23" t="n">
        <v>26.38555</v>
      </c>
      <c r="AM37" s="25" t="n">
        <f aca="false">+(VLOOKUP($L37,ceny!$A$3:AB$7,2,FALSE()))*AL37</f>
        <v>15435.54675</v>
      </c>
    </row>
    <row r="38" customFormat="false" ht="12.5" hidden="true" customHeight="false" outlineLevel="0" collapsed="false">
      <c r="C38" s="28"/>
      <c r="D38" s="28"/>
      <c r="E38" s="28"/>
      <c r="F38" s="28"/>
      <c r="G38" s="28"/>
      <c r="H38" s="22" t="s">
        <v>162</v>
      </c>
      <c r="I38" s="22" t="s">
        <v>159</v>
      </c>
      <c r="J38" s="22" t="s">
        <v>160</v>
      </c>
      <c r="K38" s="22" t="s">
        <v>163</v>
      </c>
      <c r="L38" s="22" t="s">
        <v>96</v>
      </c>
      <c r="M38" s="22" t="n">
        <f aca="false">VLOOKUP(H38,List1!A:B,2,0)</f>
        <v>0</v>
      </c>
      <c r="N38" s="23" t="n">
        <v>5.064</v>
      </c>
      <c r="O38" s="23" t="n">
        <f aca="false">+(VLOOKUP($L38,ceny!$A$3:D$7,2,FALSE()))*N38</f>
        <v>2962.44</v>
      </c>
      <c r="P38" s="27" t="n">
        <v>5.5915</v>
      </c>
      <c r="Q38" s="23" t="n">
        <f aca="false">+(VLOOKUP($L38,ceny!$A$3:F$7,2,FALSE()))*P38</f>
        <v>3271.0275</v>
      </c>
      <c r="R38" s="23" t="n">
        <v>5.4016</v>
      </c>
      <c r="S38" s="23" t="n">
        <f aca="false">+(VLOOKUP($L38,ceny!$A$3:H$7,2,FALSE()))*R38</f>
        <v>3159.936</v>
      </c>
      <c r="T38" s="23" t="n">
        <v>2.60585</v>
      </c>
      <c r="U38" s="23" t="n">
        <f aca="false">+(VLOOKUP($L38,ceny!$A$3:J$7,2,FALSE()))*T38</f>
        <v>1524.42225</v>
      </c>
      <c r="V38" s="23" t="n">
        <v>0.8229</v>
      </c>
      <c r="W38" s="23" t="n">
        <f aca="false">+(VLOOKUP($L38,ceny!$A$3:L$7,2,FALSE()))*V38</f>
        <v>481.3965</v>
      </c>
      <c r="X38" s="23" t="n">
        <v>0.5064</v>
      </c>
      <c r="Y38" s="23" t="n">
        <f aca="false">+(VLOOKUP($L38,ceny!$A$3:N$7,2,FALSE()))*X38</f>
        <v>296.244</v>
      </c>
      <c r="Z38" s="23" t="n">
        <v>0.4853</v>
      </c>
      <c r="AA38" s="23" t="n">
        <f aca="false">+(VLOOKUP($L38,ceny!$A$3:P$7,2,FALSE()))*Z38</f>
        <v>283.9005</v>
      </c>
      <c r="AB38" s="23" t="n">
        <v>0.2954</v>
      </c>
      <c r="AC38" s="23" t="n">
        <f aca="false">+(VLOOKUP($L38,ceny!$A$3:R$7,2,FALSE()))*AB38</f>
        <v>172.809</v>
      </c>
      <c r="AD38" s="23" t="n">
        <v>0.4853</v>
      </c>
      <c r="AE38" s="23" t="n">
        <f aca="false">+(VLOOKUP($L38,ceny!$A$3:T$7,2,FALSE()))*AD38</f>
        <v>283.9005</v>
      </c>
      <c r="AF38" s="23" t="n">
        <v>2.9751</v>
      </c>
      <c r="AG38" s="23" t="n">
        <f aca="false">+(VLOOKUP($L38,ceny!$A$3:V$7,2,FALSE()))*AF38</f>
        <v>1740.4335</v>
      </c>
      <c r="AH38" s="23" t="n">
        <v>3.8191</v>
      </c>
      <c r="AI38" s="23" t="n">
        <f aca="false">+(VLOOKUP($L38,ceny!$A$3:X$7,2,FALSE()))*AH38</f>
        <v>2234.1735</v>
      </c>
      <c r="AJ38" s="23" t="n">
        <v>4.3677</v>
      </c>
      <c r="AK38" s="23" t="n">
        <f aca="false">+(VLOOKUP($L38,ceny!$A$3:Z$7,2,FALSE()))*AJ38</f>
        <v>2555.1045</v>
      </c>
      <c r="AL38" s="23" t="n">
        <v>32.42015</v>
      </c>
      <c r="AM38" s="25" t="n">
        <f aca="false">+(VLOOKUP($L38,ceny!$A$3:AB$7,2,FALSE()))*AL38</f>
        <v>18965.78775</v>
      </c>
    </row>
    <row r="39" customFormat="false" ht="25" hidden="true" customHeight="false" outlineLevel="0" collapsed="false">
      <c r="C39" s="28"/>
      <c r="D39" s="28"/>
      <c r="E39" s="28"/>
      <c r="F39" s="28"/>
      <c r="G39" s="28"/>
      <c r="H39" s="22" t="s">
        <v>164</v>
      </c>
      <c r="I39" s="22" t="s">
        <v>165</v>
      </c>
      <c r="J39" s="22" t="s">
        <v>166</v>
      </c>
      <c r="K39" s="22" t="s">
        <v>167</v>
      </c>
      <c r="L39" s="22" t="s">
        <v>96</v>
      </c>
      <c r="M39" s="22" t="n">
        <f aca="false">VLOOKUP(H39,List1!A:B,2,0)</f>
        <v>0</v>
      </c>
      <c r="N39" s="23" t="n">
        <v>2.1522</v>
      </c>
      <c r="O39" s="23" t="n">
        <f aca="false">+(VLOOKUP($L39,ceny!$A$3:D$7,2,FALSE()))*N39</f>
        <v>1259.037</v>
      </c>
      <c r="P39" s="27" t="n">
        <v>2.56365</v>
      </c>
      <c r="Q39" s="23" t="n">
        <f aca="false">+(VLOOKUP($L39,ceny!$A$3:F$7,2,FALSE()))*P39</f>
        <v>1499.73525</v>
      </c>
      <c r="R39" s="23" t="n">
        <v>2.26825</v>
      </c>
      <c r="S39" s="23" t="n">
        <f aca="false">+(VLOOKUP($L39,ceny!$A$3:H$7,2,FALSE()))*R39</f>
        <v>1326.92625</v>
      </c>
      <c r="T39" s="23" t="n">
        <v>1.1394</v>
      </c>
      <c r="U39" s="23" t="n">
        <f aca="false">+(VLOOKUP($L39,ceny!$A$3:J$7,2,FALSE()))*T39</f>
        <v>666.549</v>
      </c>
      <c r="V39" s="23" t="n">
        <v>0.41145</v>
      </c>
      <c r="W39" s="23" t="n">
        <f aca="false">+(VLOOKUP($L39,ceny!$A$3:L$7,2,FALSE()))*V39</f>
        <v>240.69825</v>
      </c>
      <c r="X39" s="23" t="n">
        <v>0.1688</v>
      </c>
      <c r="Y39" s="23" t="n">
        <f aca="false">+(VLOOKUP($L39,ceny!$A$3:N$7,2,FALSE()))*X39</f>
        <v>98.748</v>
      </c>
      <c r="Z39" s="23" t="n">
        <v>0.28485</v>
      </c>
      <c r="AA39" s="23" t="n">
        <f aca="false">+(VLOOKUP($L39,ceny!$A$3:P$7,2,FALSE()))*Z39</f>
        <v>166.63725</v>
      </c>
      <c r="AB39" s="23" t="n">
        <v>0.03165</v>
      </c>
      <c r="AC39" s="23" t="n">
        <f aca="false">+(VLOOKUP($L39,ceny!$A$3:R$7,2,FALSE()))*AB39</f>
        <v>18.51525</v>
      </c>
      <c r="AD39" s="23" t="n">
        <v>0.3587</v>
      </c>
      <c r="AE39" s="23" t="n">
        <f aca="false">+(VLOOKUP($L39,ceny!$A$3:T$7,2,FALSE()))*AD39</f>
        <v>209.8395</v>
      </c>
      <c r="AF39" s="23" t="n">
        <v>1.00225</v>
      </c>
      <c r="AG39" s="23" t="n">
        <f aca="false">+(VLOOKUP($L39,ceny!$A$3:V$7,2,FALSE()))*AF39</f>
        <v>586.31625</v>
      </c>
      <c r="AH39" s="23" t="n">
        <v>1.74075</v>
      </c>
      <c r="AI39" s="23" t="n">
        <f aca="false">+(VLOOKUP($L39,ceny!$A$3:X$7,2,FALSE()))*AH39</f>
        <v>1018.33875</v>
      </c>
      <c r="AJ39" s="23" t="n">
        <v>3.1228</v>
      </c>
      <c r="AK39" s="23" t="n">
        <f aca="false">+(VLOOKUP($L39,ceny!$A$3:Z$7,2,FALSE()))*AJ39</f>
        <v>1826.838</v>
      </c>
      <c r="AL39" s="23" t="n">
        <v>15.24475</v>
      </c>
      <c r="AM39" s="25" t="n">
        <f aca="false">+(VLOOKUP($L39,ceny!$A$3:AB$7,2,FALSE()))*AL39</f>
        <v>8918.17875</v>
      </c>
    </row>
    <row r="40" customFormat="false" ht="12.5" hidden="true" customHeight="false" outlineLevel="0" collapsed="false">
      <c r="C40" s="28"/>
      <c r="D40" s="28"/>
      <c r="E40" s="28"/>
      <c r="F40" s="28"/>
      <c r="G40" s="28"/>
      <c r="H40" s="22" t="s">
        <v>168</v>
      </c>
      <c r="I40" s="22" t="s">
        <v>169</v>
      </c>
      <c r="J40" s="22" t="s">
        <v>170</v>
      </c>
      <c r="K40" s="22" t="s">
        <v>171</v>
      </c>
      <c r="L40" s="22" t="s">
        <v>96</v>
      </c>
      <c r="M40" s="22" t="n">
        <f aca="false">VLOOKUP(H40,List1!A:B,2,0)</f>
        <v>0</v>
      </c>
      <c r="N40" s="23" t="n">
        <v>4.61035</v>
      </c>
      <c r="O40" s="23" t="n">
        <f aca="false">+(VLOOKUP($L40,ceny!$A$3:D$7,2,FALSE()))*N40</f>
        <v>2697.05475</v>
      </c>
      <c r="P40" s="27" t="n">
        <v>5.03235</v>
      </c>
      <c r="Q40" s="23" t="n">
        <f aca="false">+(VLOOKUP($L40,ceny!$A$3:F$7,2,FALSE()))*P40</f>
        <v>2943.92475</v>
      </c>
      <c r="R40" s="23" t="n">
        <v>5.03235</v>
      </c>
      <c r="S40" s="23" t="n">
        <f aca="false">+(VLOOKUP($L40,ceny!$A$3:H$7,2,FALSE()))*R40</f>
        <v>2943.92475</v>
      </c>
      <c r="T40" s="23" t="n">
        <v>2.79575</v>
      </c>
      <c r="U40" s="23" t="n">
        <f aca="false">+(VLOOKUP($L40,ceny!$A$3:J$7,2,FALSE()))*T40</f>
        <v>1635.51375</v>
      </c>
      <c r="V40" s="23" t="n">
        <v>1.14995</v>
      </c>
      <c r="W40" s="23" t="n">
        <f aca="false">+(VLOOKUP($L40,ceny!$A$3:L$7,2,FALSE()))*V40</f>
        <v>672.72075</v>
      </c>
      <c r="X40" s="23" t="n">
        <v>1.00225</v>
      </c>
      <c r="Y40" s="23" t="n">
        <f aca="false">+(VLOOKUP($L40,ceny!$A$3:N$7,2,FALSE()))*X40</f>
        <v>586.31625</v>
      </c>
      <c r="Z40" s="23" t="n">
        <v>1.0339</v>
      </c>
      <c r="AA40" s="23" t="n">
        <f aca="false">+(VLOOKUP($L40,ceny!$A$3:P$7,2,FALSE()))*Z40</f>
        <v>604.8315</v>
      </c>
      <c r="AB40" s="23" t="n">
        <v>0.5908</v>
      </c>
      <c r="AC40" s="23" t="n">
        <f aca="false">+(VLOOKUP($L40,ceny!$A$3:R$7,2,FALSE()))*AB40</f>
        <v>345.618</v>
      </c>
      <c r="AD40" s="23" t="n">
        <v>1.8146</v>
      </c>
      <c r="AE40" s="23" t="n">
        <f aca="false">+(VLOOKUP($L40,ceny!$A$3:T$7,2,FALSE()))*AD40</f>
        <v>1061.541</v>
      </c>
      <c r="AF40" s="23" t="n">
        <v>2.77465</v>
      </c>
      <c r="AG40" s="23" t="n">
        <f aca="false">+(VLOOKUP($L40,ceny!$A$3:V$7,2,FALSE()))*AF40</f>
        <v>1623.17025</v>
      </c>
      <c r="AH40" s="23" t="n">
        <v>3.49205</v>
      </c>
      <c r="AI40" s="23" t="n">
        <f aca="false">+(VLOOKUP($L40,ceny!$A$3:X$7,2,FALSE()))*AH40</f>
        <v>2042.84925</v>
      </c>
      <c r="AJ40" s="23" t="n">
        <v>5.8658</v>
      </c>
      <c r="AK40" s="23" t="n">
        <f aca="false">+(VLOOKUP($L40,ceny!$A$3:Z$7,2,FALSE()))*AJ40</f>
        <v>3431.493</v>
      </c>
      <c r="AL40" s="23" t="n">
        <v>35.1948</v>
      </c>
      <c r="AM40" s="25" t="n">
        <f aca="false">+(VLOOKUP($L40,ceny!$A$3:AB$7,2,FALSE()))*AL40</f>
        <v>20588.958</v>
      </c>
    </row>
    <row r="41" customFormat="false" ht="12.5" hidden="true" customHeight="false" outlineLevel="0" collapsed="false">
      <c r="C41" s="26"/>
      <c r="D41" s="26"/>
      <c r="E41" s="26"/>
      <c r="F41" s="26"/>
      <c r="G41" s="26"/>
      <c r="H41" s="22" t="s">
        <v>172</v>
      </c>
      <c r="I41" s="22" t="s">
        <v>169</v>
      </c>
      <c r="J41" s="22" t="s">
        <v>173</v>
      </c>
      <c r="K41" s="22" t="s">
        <v>174</v>
      </c>
      <c r="L41" s="22" t="s">
        <v>96</v>
      </c>
      <c r="M41" s="22" t="n">
        <f aca="false">VLOOKUP(H41,List1!A:B,2,0)</f>
        <v>0</v>
      </c>
      <c r="N41" s="23" t="n">
        <v>2.69025</v>
      </c>
      <c r="O41" s="23" t="n">
        <f aca="false">+(VLOOKUP($L41,ceny!$A$3:D$7,2,FALSE()))*N41</f>
        <v>1573.79625</v>
      </c>
      <c r="P41" s="27" t="n">
        <v>3.3549</v>
      </c>
      <c r="Q41" s="23" t="n">
        <f aca="false">+(VLOOKUP($L41,ceny!$A$3:F$7,2,FALSE()))*P41</f>
        <v>1962.6165</v>
      </c>
      <c r="R41" s="23" t="n">
        <v>2.5953</v>
      </c>
      <c r="S41" s="23" t="n">
        <f aca="false">+(VLOOKUP($L41,ceny!$A$3:H$7,2,FALSE()))*R41</f>
        <v>1518.2505</v>
      </c>
      <c r="T41" s="23" t="n">
        <v>1.29765</v>
      </c>
      <c r="U41" s="23" t="n">
        <f aca="false">+(VLOOKUP($L41,ceny!$A$3:J$7,2,FALSE()))*T41</f>
        <v>759.12525</v>
      </c>
      <c r="V41" s="23" t="n">
        <v>0.4009</v>
      </c>
      <c r="W41" s="23" t="n">
        <f aca="false">+(VLOOKUP($L41,ceny!$A$3:L$7,2,FALSE()))*V41</f>
        <v>234.5265</v>
      </c>
      <c r="X41" s="23" t="n">
        <v>0.28485</v>
      </c>
      <c r="Y41" s="23" t="n">
        <f aca="false">+(VLOOKUP($L41,ceny!$A$3:N$7,2,FALSE()))*X41</f>
        <v>166.63725</v>
      </c>
      <c r="Z41" s="23" t="n">
        <v>0.2743</v>
      </c>
      <c r="AA41" s="23" t="n">
        <f aca="false">+(VLOOKUP($L41,ceny!$A$3:P$7,2,FALSE()))*Z41</f>
        <v>160.4655</v>
      </c>
      <c r="AB41" s="23" t="n">
        <v>0.15825</v>
      </c>
      <c r="AC41" s="23" t="n">
        <f aca="false">+(VLOOKUP($L41,ceny!$A$3:R$7,2,FALSE()))*AB41</f>
        <v>92.57625</v>
      </c>
      <c r="AD41" s="23" t="n">
        <v>0.4009</v>
      </c>
      <c r="AE41" s="23" t="n">
        <f aca="false">+(VLOOKUP($L41,ceny!$A$3:T$7,2,FALSE()))*AD41</f>
        <v>234.5265</v>
      </c>
      <c r="AF41" s="23" t="n">
        <v>1.1183</v>
      </c>
      <c r="AG41" s="23" t="n">
        <f aca="false">+(VLOOKUP($L41,ceny!$A$3:V$7,2,FALSE()))*AF41</f>
        <v>654.2055</v>
      </c>
      <c r="AH41" s="23" t="n">
        <v>2.22605</v>
      </c>
      <c r="AI41" s="23" t="n">
        <f aca="false">+(VLOOKUP($L41,ceny!$A$3:X$7,2,FALSE()))*AH41</f>
        <v>1302.23925</v>
      </c>
      <c r="AJ41" s="23" t="n">
        <v>2.4476</v>
      </c>
      <c r="AK41" s="23" t="n">
        <f aca="false">+(VLOOKUP($L41,ceny!$A$3:Z$7,2,FALSE()))*AJ41</f>
        <v>1431.846</v>
      </c>
      <c r="AL41" s="23" t="n">
        <v>17.24925</v>
      </c>
      <c r="AM41" s="25" t="n">
        <f aca="false">+(VLOOKUP($L41,ceny!$A$3:AB$7,2,FALSE()))*AL41</f>
        <v>10090.81125</v>
      </c>
    </row>
    <row r="42" customFormat="false" ht="25" hidden="true" customHeight="false" outlineLevel="0" collapsed="false">
      <c r="C42" s="20" t="s">
        <v>175</v>
      </c>
      <c r="D42" s="21" t="s">
        <v>176</v>
      </c>
      <c r="E42" s="21" t="s">
        <v>177</v>
      </c>
      <c r="F42" s="21" t="s">
        <v>178</v>
      </c>
      <c r="G42" s="21" t="s">
        <v>179</v>
      </c>
      <c r="H42" s="22" t="s">
        <v>180</v>
      </c>
      <c r="I42" s="22" t="s">
        <v>35</v>
      </c>
      <c r="J42" s="22" t="s">
        <v>181</v>
      </c>
      <c r="K42" s="22" t="s">
        <v>182</v>
      </c>
      <c r="L42" s="22" t="s">
        <v>96</v>
      </c>
      <c r="M42" s="22" t="n">
        <f aca="false">VLOOKUP(H42,List1!A:B,2,0)</f>
        <v>0</v>
      </c>
      <c r="N42" s="23" t="n">
        <v>2.50035</v>
      </c>
      <c r="O42" s="23" t="n">
        <f aca="false">+(VLOOKUP($L42,ceny!$A$3:D$7,2,FALSE()))*N42</f>
        <v>1462.70475</v>
      </c>
      <c r="P42" s="27" t="n">
        <v>4.52595</v>
      </c>
      <c r="Q42" s="23" t="n">
        <f aca="false">+(VLOOKUP($L42,ceny!$A$3:F$7,2,FALSE()))*P42</f>
        <v>2647.68075</v>
      </c>
      <c r="R42" s="23" t="n">
        <v>2.37375</v>
      </c>
      <c r="S42" s="23" t="n">
        <f aca="false">+(VLOOKUP($L42,ceny!$A$3:H$7,2,FALSE()))*R42</f>
        <v>1388.64375</v>
      </c>
      <c r="T42" s="23" t="n">
        <v>2.22605</v>
      </c>
      <c r="U42" s="23" t="n">
        <f aca="false">+(VLOOKUP($L42,ceny!$A$3:J$7,2,FALSE()))*T42</f>
        <v>1302.23925</v>
      </c>
      <c r="V42" s="23" t="n">
        <v>0.47475</v>
      </c>
      <c r="W42" s="23" t="n">
        <f aca="false">+(VLOOKUP($L42,ceny!$A$3:L$7,2,FALSE()))*V42</f>
        <v>277.72875</v>
      </c>
      <c r="X42" s="23" t="n">
        <v>0.68575</v>
      </c>
      <c r="Y42" s="23" t="n">
        <f aca="false">+(VLOOKUP($L42,ceny!$A$3:N$7,2,FALSE()))*X42</f>
        <v>401.16375</v>
      </c>
      <c r="Z42" s="23" t="n">
        <v>0.83345</v>
      </c>
      <c r="AA42" s="23" t="n">
        <f aca="false">+(VLOOKUP($L42,ceny!$A$3:P$7,2,FALSE()))*Z42</f>
        <v>487.56825</v>
      </c>
      <c r="AB42" s="23" t="n">
        <v>0.41145</v>
      </c>
      <c r="AC42" s="23" t="n">
        <f aca="false">+(VLOOKUP($L42,ceny!$A$3:R$7,2,FALSE()))*AB42</f>
        <v>240.69825</v>
      </c>
      <c r="AD42" s="23" t="n">
        <v>1.2871</v>
      </c>
      <c r="AE42" s="23" t="n">
        <f aca="false">+(VLOOKUP($L42,ceny!$A$3:T$7,2,FALSE()))*AD42</f>
        <v>752.9535</v>
      </c>
      <c r="AF42" s="23" t="n">
        <v>2.2155</v>
      </c>
      <c r="AG42" s="23" t="n">
        <f aca="false">+(VLOOKUP($L42,ceny!$A$3:V$7,2,FALSE()))*AF42</f>
        <v>1296.0675</v>
      </c>
      <c r="AH42" s="23" t="n">
        <v>2.954</v>
      </c>
      <c r="AI42" s="23" t="n">
        <f aca="false">+(VLOOKUP($L42,ceny!$A$3:X$7,2,FALSE()))*AH42</f>
        <v>1728.09</v>
      </c>
      <c r="AJ42" s="23" t="n">
        <v>5.43325</v>
      </c>
      <c r="AK42" s="23" t="n">
        <f aca="false">+(VLOOKUP($L42,ceny!$A$3:Z$7,2,FALSE()))*AJ42</f>
        <v>3178.45125</v>
      </c>
      <c r="AL42" s="23" t="n">
        <v>25.92135</v>
      </c>
      <c r="AM42" s="25" t="n">
        <f aca="false">+(VLOOKUP($L42,ceny!$A$3:AB$7,2,FALSE()))*AL42</f>
        <v>15163.98975</v>
      </c>
    </row>
    <row r="43" customFormat="false" ht="25" hidden="true" customHeight="false" outlineLevel="0" collapsed="false">
      <c r="C43" s="28"/>
      <c r="D43" s="28"/>
      <c r="E43" s="28"/>
      <c r="F43" s="28"/>
      <c r="G43" s="28"/>
      <c r="H43" s="22" t="s">
        <v>183</v>
      </c>
      <c r="I43" s="22" t="s">
        <v>35</v>
      </c>
      <c r="J43" s="22" t="s">
        <v>184</v>
      </c>
      <c r="K43" s="22" t="s">
        <v>185</v>
      </c>
      <c r="L43" s="22" t="s">
        <v>27</v>
      </c>
      <c r="M43" s="22" t="n">
        <f aca="false">VLOOKUP(H43,List1!A:B,2,0)</f>
        <v>0</v>
      </c>
      <c r="N43" s="23" t="n">
        <v>5.8658</v>
      </c>
      <c r="O43" s="23" t="n">
        <f aca="false">+(VLOOKUP($L43,ceny!$A$3:D$7,2,FALSE()))*N43</f>
        <v>3431.493</v>
      </c>
      <c r="P43" s="27" t="n">
        <v>5.79195</v>
      </c>
      <c r="Q43" s="23" t="n">
        <f aca="false">+(VLOOKUP($L43,ceny!$A$3:F$7,2,FALSE()))*P43</f>
        <v>3388.29075</v>
      </c>
      <c r="R43" s="23" t="n">
        <v>7.0896</v>
      </c>
      <c r="S43" s="23" t="n">
        <f aca="false">+(VLOOKUP($L43,ceny!$A$3:H$7,2,FALSE()))*R43</f>
        <v>4147.416</v>
      </c>
      <c r="T43" s="23" t="n">
        <v>1.3082</v>
      </c>
      <c r="U43" s="23" t="n">
        <f aca="false">+(VLOOKUP($L43,ceny!$A$3:J$7,2,FALSE()))*T43</f>
        <v>765.297</v>
      </c>
      <c r="V43" s="23" t="n">
        <v>0.422</v>
      </c>
      <c r="W43" s="23" t="n">
        <f aca="false">+(VLOOKUP($L43,ceny!$A$3:L$7,2,FALSE()))*V43</f>
        <v>246.87</v>
      </c>
      <c r="X43" s="23" t="n">
        <v>0.51695</v>
      </c>
      <c r="Y43" s="23" t="n">
        <f aca="false">+(VLOOKUP($L43,ceny!$A$3:N$7,2,FALSE()))*X43</f>
        <v>302.41575</v>
      </c>
      <c r="Z43" s="23" t="n">
        <v>0.4853</v>
      </c>
      <c r="AA43" s="23" t="n">
        <f aca="false">+(VLOOKUP($L43,ceny!$A$3:P$7,2,FALSE()))*Z43</f>
        <v>283.9005</v>
      </c>
      <c r="AB43" s="23" t="n">
        <v>0.28485</v>
      </c>
      <c r="AC43" s="23" t="n">
        <f aca="false">+(VLOOKUP($L43,ceny!$A$3:R$7,2,FALSE()))*AB43</f>
        <v>166.63725</v>
      </c>
      <c r="AD43" s="23" t="n">
        <v>0.633</v>
      </c>
      <c r="AE43" s="23" t="n">
        <f aca="false">+(VLOOKUP($L43,ceny!$A$3:T$7,2,FALSE()))*AD43</f>
        <v>370.305</v>
      </c>
      <c r="AF43" s="23" t="n">
        <v>1.8146</v>
      </c>
      <c r="AG43" s="23" t="n">
        <f aca="false">+(VLOOKUP($L43,ceny!$A$3:V$7,2,FALSE()))*AF43</f>
        <v>1061.541</v>
      </c>
      <c r="AH43" s="23" t="n">
        <v>3.15445</v>
      </c>
      <c r="AI43" s="23" t="n">
        <f aca="false">+(VLOOKUP($L43,ceny!$A$3:X$7,2,FALSE()))*AH43</f>
        <v>1845.35325</v>
      </c>
      <c r="AJ43" s="23" t="n">
        <v>6.8997</v>
      </c>
      <c r="AK43" s="23" t="n">
        <f aca="false">+(VLOOKUP($L43,ceny!$A$3:Z$7,2,FALSE()))*AJ43</f>
        <v>4036.3245</v>
      </c>
      <c r="AL43" s="23" t="n">
        <v>34.2664</v>
      </c>
      <c r="AM43" s="25" t="n">
        <f aca="false">+(VLOOKUP($L43,ceny!$A$3:AB$7,2,FALSE()))*AL43</f>
        <v>20045.844</v>
      </c>
    </row>
    <row r="44" customFormat="false" ht="25" hidden="true" customHeight="false" outlineLevel="0" collapsed="false">
      <c r="C44" s="26"/>
      <c r="D44" s="26"/>
      <c r="E44" s="26"/>
      <c r="F44" s="26"/>
      <c r="G44" s="26"/>
      <c r="H44" s="22" t="s">
        <v>186</v>
      </c>
      <c r="I44" s="22" t="s">
        <v>187</v>
      </c>
      <c r="J44" s="22" t="s">
        <v>188</v>
      </c>
      <c r="K44" s="22" t="s">
        <v>189</v>
      </c>
      <c r="L44" s="22" t="s">
        <v>48</v>
      </c>
      <c r="M44" s="22" t="n">
        <f aca="false">VLOOKUP(H44,List1!A:B,2,0)</f>
        <v>442.78</v>
      </c>
      <c r="N44" s="23" t="n">
        <v>87.47005</v>
      </c>
      <c r="O44" s="23" t="n">
        <f aca="false">+(VLOOKUP($L44,ceny!$A$3:D$7,2,FALSE()))*N44</f>
        <v>51607.3295</v>
      </c>
      <c r="P44" s="27" t="n">
        <v>75.749</v>
      </c>
      <c r="Q44" s="23" t="n">
        <f aca="false">+(VLOOKUP($L44,ceny!$A$3:F$7,2,FALSE()))*P44</f>
        <v>44691.91</v>
      </c>
      <c r="R44" s="23" t="n">
        <v>75.6857</v>
      </c>
      <c r="S44" s="23" t="n">
        <f aca="false">+(VLOOKUP($L44,ceny!$A$3:H$7,2,FALSE()))*R44</f>
        <v>44654.563</v>
      </c>
      <c r="T44" s="23" t="n">
        <v>42.54815</v>
      </c>
      <c r="U44" s="23" t="n">
        <f aca="false">+(VLOOKUP($L44,ceny!$A$3:J$7,2,FALSE()))*T44</f>
        <v>25103.4085</v>
      </c>
      <c r="V44" s="23" t="n">
        <v>15.73005</v>
      </c>
      <c r="W44" s="23" t="n">
        <f aca="false">+(VLOOKUP($L44,ceny!$A$3:L$7,2,FALSE()))*V44</f>
        <v>9280.7295</v>
      </c>
      <c r="X44" s="23" t="n">
        <v>11.34125</v>
      </c>
      <c r="Y44" s="23" t="n">
        <f aca="false">+(VLOOKUP($L44,ceny!$A$3:N$7,2,FALSE()))*X44</f>
        <v>6691.3375</v>
      </c>
      <c r="Z44" s="23" t="n">
        <v>19.06385</v>
      </c>
      <c r="AA44" s="23" t="n">
        <f aca="false">+(VLOOKUP($L44,ceny!$A$3:P$7,2,FALSE()))*Z44</f>
        <v>11247.6715</v>
      </c>
      <c r="AB44" s="23" t="n">
        <v>14.2847</v>
      </c>
      <c r="AC44" s="23" t="n">
        <f aca="false">+(VLOOKUP($L44,ceny!$A$3:R$7,2,FALSE()))*AB44</f>
        <v>8427.973</v>
      </c>
      <c r="AD44" s="23" t="n">
        <v>14.33745</v>
      </c>
      <c r="AE44" s="23" t="n">
        <f aca="false">+(VLOOKUP($L44,ceny!$A$3:T$7,2,FALSE()))*AD44</f>
        <v>8459.0955</v>
      </c>
      <c r="AF44" s="23" t="n">
        <v>54.86</v>
      </c>
      <c r="AG44" s="23" t="n">
        <f aca="false">+(VLOOKUP($L44,ceny!$A$3:V$7,2,FALSE()))*AF44</f>
        <v>32367.4</v>
      </c>
      <c r="AH44" s="23" t="n">
        <v>55.7673</v>
      </c>
      <c r="AI44" s="23" t="n">
        <f aca="false">+(VLOOKUP($L44,ceny!$A$3:X$7,2,FALSE()))*AH44</f>
        <v>32902.707</v>
      </c>
      <c r="AJ44" s="23" t="n">
        <v>87.89205</v>
      </c>
      <c r="AK44" s="23" t="n">
        <f aca="false">+(VLOOKUP($L44,ceny!$A$3:Z$7,2,FALSE()))*AJ44</f>
        <v>51856.3095</v>
      </c>
      <c r="AL44" s="23" t="n">
        <v>554.72955</v>
      </c>
      <c r="AM44" s="25" t="n">
        <f aca="false">+(VLOOKUP($L44,ceny!$A$3:AB$7,2,FALSE()))*AL44</f>
        <v>327290.4345</v>
      </c>
    </row>
    <row r="45" customFormat="false" ht="12.5" hidden="true" customHeight="false" outlineLevel="0" collapsed="false">
      <c r="C45" s="20" t="s">
        <v>190</v>
      </c>
      <c r="D45" s="21" t="s">
        <v>191</v>
      </c>
      <c r="E45" s="21" t="s">
        <v>192</v>
      </c>
      <c r="F45" s="21" t="s">
        <v>193</v>
      </c>
      <c r="G45" s="21" t="s">
        <v>194</v>
      </c>
      <c r="H45" s="22" t="s">
        <v>195</v>
      </c>
      <c r="I45" s="22" t="s">
        <v>196</v>
      </c>
      <c r="J45" s="22" t="s">
        <v>196</v>
      </c>
      <c r="K45" s="22" t="s">
        <v>197</v>
      </c>
      <c r="L45" s="22" t="s">
        <v>96</v>
      </c>
      <c r="M45" s="22" t="n">
        <f aca="false">VLOOKUP(H45,List1!A:B,2,0)</f>
        <v>0</v>
      </c>
      <c r="N45" s="23" t="n">
        <v>8.9253</v>
      </c>
      <c r="O45" s="23" t="n">
        <f aca="false">+(VLOOKUP($L45,ceny!$A$3:D$7,2,FALSE()))*N45</f>
        <v>5221.3005</v>
      </c>
      <c r="P45" s="27" t="n">
        <v>9.917</v>
      </c>
      <c r="Q45" s="23" t="n">
        <f aca="false">+(VLOOKUP($L45,ceny!$A$3:F$7,2,FALSE()))*P45</f>
        <v>5801.445</v>
      </c>
      <c r="R45" s="23" t="n">
        <v>0</v>
      </c>
      <c r="S45" s="23" t="n">
        <f aca="false">+(VLOOKUP($L45,ceny!$A$3:H$7,2,FALSE()))*R45</f>
        <v>0</v>
      </c>
      <c r="T45" s="23" t="n">
        <v>7.7437</v>
      </c>
      <c r="U45" s="23" t="n">
        <f aca="false">+(VLOOKUP($L45,ceny!$A$3:J$7,2,FALSE()))*T45</f>
        <v>4530.0645</v>
      </c>
      <c r="V45" s="23" t="n">
        <v>3.0173</v>
      </c>
      <c r="W45" s="23" t="n">
        <f aca="false">+(VLOOKUP($L45,ceny!$A$3:L$7,2,FALSE()))*V45</f>
        <v>1765.1205</v>
      </c>
      <c r="X45" s="23" t="n">
        <v>2.01505</v>
      </c>
      <c r="Y45" s="23" t="n">
        <f aca="false">+(VLOOKUP($L45,ceny!$A$3:N$7,2,FALSE()))*X45</f>
        <v>1178.80425</v>
      </c>
      <c r="Z45" s="23" t="n">
        <v>1.7513</v>
      </c>
      <c r="AA45" s="23" t="n">
        <f aca="false">+(VLOOKUP($L45,ceny!$A$3:P$7,2,FALSE()))*Z45</f>
        <v>1024.5105</v>
      </c>
      <c r="AB45" s="23" t="n">
        <v>1.0761</v>
      </c>
      <c r="AC45" s="23" t="n">
        <f aca="false">+(VLOOKUP($L45,ceny!$A$3:R$7,2,FALSE()))*AB45</f>
        <v>629.5185</v>
      </c>
      <c r="AD45" s="23" t="n">
        <v>1.1183</v>
      </c>
      <c r="AE45" s="23" t="n">
        <f aca="false">+(VLOOKUP($L45,ceny!$A$3:T$7,2,FALSE()))*AD45</f>
        <v>654.2055</v>
      </c>
      <c r="AF45" s="23" t="n">
        <v>0</v>
      </c>
      <c r="AG45" s="23" t="n">
        <f aca="false">+(VLOOKUP($L45,ceny!$A$3:V$7,2,FALSE()))*AF45</f>
        <v>0</v>
      </c>
      <c r="AH45" s="23" t="n">
        <v>0</v>
      </c>
      <c r="AI45" s="23" t="n">
        <f aca="false">+(VLOOKUP($L45,ceny!$A$3:X$7,2,FALSE()))*AH45</f>
        <v>0</v>
      </c>
      <c r="AJ45" s="23" t="n">
        <v>19.4964</v>
      </c>
      <c r="AK45" s="23" t="n">
        <f aca="false">+(VLOOKUP($L45,ceny!$A$3:Z$7,2,FALSE()))*AJ45</f>
        <v>11405.394</v>
      </c>
      <c r="AL45" s="23" t="n">
        <v>55.06045</v>
      </c>
      <c r="AM45" s="25" t="n">
        <f aca="false">+(VLOOKUP($L45,ceny!$A$3:AB$7,2,FALSE()))*AL45</f>
        <v>32210.36325</v>
      </c>
    </row>
    <row r="46" customFormat="false" ht="12.5" hidden="true" customHeight="false" outlineLevel="0" collapsed="false">
      <c r="C46" s="28"/>
      <c r="D46" s="28"/>
      <c r="E46" s="28"/>
      <c r="F46" s="28"/>
      <c r="G46" s="28"/>
      <c r="H46" s="22" t="s">
        <v>198</v>
      </c>
      <c r="I46" s="22" t="s">
        <v>199</v>
      </c>
      <c r="J46" s="22" t="s">
        <v>200</v>
      </c>
      <c r="K46" s="22" t="s">
        <v>201</v>
      </c>
      <c r="L46" s="22" t="s">
        <v>96</v>
      </c>
      <c r="M46" s="22" t="n">
        <f aca="false">VLOOKUP(H46,List1!A:B,2,0)</f>
        <v>94</v>
      </c>
      <c r="N46" s="23" t="n">
        <v>17.81895</v>
      </c>
      <c r="O46" s="23" t="n">
        <f aca="false">+(VLOOKUP($L46,ceny!$A$3:D$7,2,FALSE()))*N46</f>
        <v>10424.08575</v>
      </c>
      <c r="P46" s="27" t="n">
        <v>13.66225</v>
      </c>
      <c r="Q46" s="23" t="n">
        <f aca="false">+(VLOOKUP($L46,ceny!$A$3:F$7,2,FALSE()))*P46</f>
        <v>7992.41625</v>
      </c>
      <c r="R46" s="23" t="n">
        <v>0</v>
      </c>
      <c r="S46" s="23" t="n">
        <f aca="false">+(VLOOKUP($L46,ceny!$A$3:H$7,2,FALSE()))*R46</f>
        <v>0</v>
      </c>
      <c r="T46" s="23" t="n">
        <v>14.7489</v>
      </c>
      <c r="U46" s="23" t="n">
        <f aca="false">+(VLOOKUP($L46,ceny!$A$3:J$7,2,FALSE()))*T46</f>
        <v>8628.1065</v>
      </c>
      <c r="V46" s="23" t="n">
        <v>7.9547</v>
      </c>
      <c r="W46" s="23" t="n">
        <f aca="false">+(VLOOKUP($L46,ceny!$A$3:L$7,2,FALSE()))*V46</f>
        <v>4653.4995</v>
      </c>
      <c r="X46" s="23" t="n">
        <v>4.75805</v>
      </c>
      <c r="Y46" s="23" t="n">
        <f aca="false">+(VLOOKUP($L46,ceny!$A$3:N$7,2,FALSE()))*X46</f>
        <v>2783.45925</v>
      </c>
      <c r="Z46" s="23" t="n">
        <v>4.6631</v>
      </c>
      <c r="AA46" s="23" t="n">
        <f aca="false">+(VLOOKUP($L46,ceny!$A$3:P$7,2,FALSE()))*Z46</f>
        <v>2727.9135</v>
      </c>
      <c r="AB46" s="23" t="n">
        <v>3.55535</v>
      </c>
      <c r="AC46" s="23" t="n">
        <f aca="false">+(VLOOKUP($L46,ceny!$A$3:R$7,2,FALSE()))*AB46</f>
        <v>2079.87975</v>
      </c>
      <c r="AD46" s="23" t="n">
        <v>3.1861</v>
      </c>
      <c r="AE46" s="23" t="n">
        <f aca="false">+(VLOOKUP($L46,ceny!$A$3:T$7,2,FALSE()))*AD46</f>
        <v>1863.8685</v>
      </c>
      <c r="AF46" s="23" t="n">
        <v>0</v>
      </c>
      <c r="AG46" s="23" t="n">
        <f aca="false">+(VLOOKUP($L46,ceny!$A$3:V$7,2,FALSE()))*AF46</f>
        <v>0</v>
      </c>
      <c r="AH46" s="23" t="n">
        <v>0</v>
      </c>
      <c r="AI46" s="23" t="n">
        <f aca="false">+(VLOOKUP($L46,ceny!$A$3:X$7,2,FALSE()))*AH46</f>
        <v>0</v>
      </c>
      <c r="AJ46" s="23" t="n">
        <v>41.2083</v>
      </c>
      <c r="AK46" s="23" t="n">
        <f aca="false">+(VLOOKUP($L46,ceny!$A$3:Z$7,2,FALSE()))*AJ46</f>
        <v>24106.8555</v>
      </c>
      <c r="AL46" s="23" t="n">
        <v>111.5557</v>
      </c>
      <c r="AM46" s="25" t="n">
        <f aca="false">+(VLOOKUP($L46,ceny!$A$3:AB$7,2,FALSE()))*AL46</f>
        <v>65260.0845</v>
      </c>
    </row>
    <row r="47" customFormat="false" ht="12.5" hidden="true" customHeight="false" outlineLevel="0" collapsed="false">
      <c r="C47" s="28"/>
      <c r="D47" s="28"/>
      <c r="E47" s="28"/>
      <c r="F47" s="28"/>
      <c r="G47" s="28"/>
      <c r="H47" s="22" t="s">
        <v>202</v>
      </c>
      <c r="I47" s="22" t="s">
        <v>199</v>
      </c>
      <c r="J47" s="22" t="s">
        <v>200</v>
      </c>
      <c r="K47" s="22" t="s">
        <v>203</v>
      </c>
      <c r="L47" s="22" t="s">
        <v>96</v>
      </c>
      <c r="M47" s="22" t="n">
        <f aca="false">VLOOKUP(H47,List1!A:B,2,0)</f>
        <v>0</v>
      </c>
      <c r="N47" s="23" t="n">
        <v>4.25165</v>
      </c>
      <c r="O47" s="23" t="n">
        <f aca="false">+(VLOOKUP($L47,ceny!$A$3:D$7,2,FALSE()))*N47</f>
        <v>2487.21525</v>
      </c>
      <c r="P47" s="27" t="n">
        <v>3.2072</v>
      </c>
      <c r="Q47" s="23" t="n">
        <f aca="false">+(VLOOKUP($L47,ceny!$A$3:F$7,2,FALSE()))*P47</f>
        <v>1876.212</v>
      </c>
      <c r="R47" s="23" t="n">
        <v>0</v>
      </c>
      <c r="S47" s="23" t="n">
        <f aca="false">+(VLOOKUP($L47,ceny!$A$3:H$7,2,FALSE()))*R47</f>
        <v>0</v>
      </c>
      <c r="T47" s="23" t="n">
        <v>3.2705</v>
      </c>
      <c r="U47" s="23" t="n">
        <f aca="false">+(VLOOKUP($L47,ceny!$A$3:J$7,2,FALSE()))*T47</f>
        <v>1913.2425</v>
      </c>
      <c r="V47" s="23" t="n">
        <v>1.3293</v>
      </c>
      <c r="W47" s="23" t="n">
        <f aca="false">+(VLOOKUP($L47,ceny!$A$3:L$7,2,FALSE()))*V47</f>
        <v>777.6405</v>
      </c>
      <c r="X47" s="23" t="n">
        <v>0.53805</v>
      </c>
      <c r="Y47" s="23" t="n">
        <f aca="false">+(VLOOKUP($L47,ceny!$A$3:N$7,2,FALSE()))*X47</f>
        <v>314.75925</v>
      </c>
      <c r="Z47" s="23" t="n">
        <v>0.3587</v>
      </c>
      <c r="AA47" s="23" t="n">
        <f aca="false">+(VLOOKUP($L47,ceny!$A$3:P$7,2,FALSE()))*Z47</f>
        <v>209.8395</v>
      </c>
      <c r="AB47" s="23" t="n">
        <v>0.34815</v>
      </c>
      <c r="AC47" s="23" t="n">
        <f aca="false">+(VLOOKUP($L47,ceny!$A$3:R$7,2,FALSE()))*AB47</f>
        <v>203.66775</v>
      </c>
      <c r="AD47" s="23" t="n">
        <v>0.28485</v>
      </c>
      <c r="AE47" s="23" t="n">
        <f aca="false">+(VLOOKUP($L47,ceny!$A$3:T$7,2,FALSE()))*AD47</f>
        <v>166.63725</v>
      </c>
      <c r="AF47" s="23" t="n">
        <v>0</v>
      </c>
      <c r="AG47" s="23" t="n">
        <f aca="false">+(VLOOKUP($L47,ceny!$A$3:V$7,2,FALSE()))*AF47</f>
        <v>0</v>
      </c>
      <c r="AH47" s="23" t="n">
        <v>0</v>
      </c>
      <c r="AI47" s="23" t="n">
        <f aca="false">+(VLOOKUP($L47,ceny!$A$3:X$7,2,FALSE()))*AH47</f>
        <v>0</v>
      </c>
      <c r="AJ47" s="23" t="n">
        <v>7.85975</v>
      </c>
      <c r="AK47" s="23" t="n">
        <f aca="false">+(VLOOKUP($L47,ceny!$A$3:Z$7,2,FALSE()))*AJ47</f>
        <v>4597.95375</v>
      </c>
      <c r="AL47" s="23" t="n">
        <v>21.44815</v>
      </c>
      <c r="AM47" s="25" t="n">
        <f aca="false">+(VLOOKUP($L47,ceny!$A$3:AB$7,2,FALSE()))*AL47</f>
        <v>12547.16775</v>
      </c>
    </row>
    <row r="48" customFormat="false" ht="25" hidden="true" customHeight="false" outlineLevel="0" collapsed="false">
      <c r="C48" s="28"/>
      <c r="D48" s="28"/>
      <c r="E48" s="28"/>
      <c r="F48" s="28"/>
      <c r="G48" s="28"/>
      <c r="H48" s="22" t="s">
        <v>204</v>
      </c>
      <c r="I48" s="22" t="s">
        <v>205</v>
      </c>
      <c r="J48" s="22" t="s">
        <v>206</v>
      </c>
      <c r="K48" s="22" t="s">
        <v>207</v>
      </c>
      <c r="L48" s="22" t="s">
        <v>96</v>
      </c>
      <c r="M48" s="22" t="n">
        <f aca="false">VLOOKUP(H48,List1!A:B,2,0)</f>
        <v>0</v>
      </c>
      <c r="N48" s="23" t="n">
        <v>3.8402</v>
      </c>
      <c r="O48" s="23" t="n">
        <f aca="false">+(VLOOKUP($L48,ceny!$A$3:D$7,2,FALSE()))*N48</f>
        <v>2246.517</v>
      </c>
      <c r="P48" s="27" t="n">
        <v>3.95625</v>
      </c>
      <c r="Q48" s="23" t="n">
        <f aca="false">+(VLOOKUP($L48,ceny!$A$3:F$7,2,FALSE()))*P48</f>
        <v>2314.40625</v>
      </c>
      <c r="R48" s="23" t="n">
        <v>0</v>
      </c>
      <c r="S48" s="23" t="n">
        <f aca="false">+(VLOOKUP($L48,ceny!$A$3:H$7,2,FALSE()))*R48</f>
        <v>0</v>
      </c>
      <c r="T48" s="23" t="n">
        <v>4.2833</v>
      </c>
      <c r="U48" s="23" t="n">
        <f aca="false">+(VLOOKUP($L48,ceny!$A$3:J$7,2,FALSE()))*T48</f>
        <v>2505.7305</v>
      </c>
      <c r="V48" s="23" t="n">
        <v>1.4137</v>
      </c>
      <c r="W48" s="23" t="n">
        <f aca="false">+(VLOOKUP($L48,ceny!$A$3:L$7,2,FALSE()))*V48</f>
        <v>827.0145</v>
      </c>
      <c r="X48" s="23" t="n">
        <v>0.87565</v>
      </c>
      <c r="Y48" s="23" t="n">
        <f aca="false">+(VLOOKUP($L48,ceny!$A$3:N$7,2,FALSE()))*X48</f>
        <v>512.25525</v>
      </c>
      <c r="Z48" s="23" t="n">
        <v>0.8018</v>
      </c>
      <c r="AA48" s="23" t="n">
        <f aca="false">+(VLOOKUP($L48,ceny!$A$3:P$7,2,FALSE()))*Z48</f>
        <v>469.053</v>
      </c>
      <c r="AB48" s="23" t="n">
        <v>0</v>
      </c>
      <c r="AC48" s="23" t="n">
        <f aca="false">+(VLOOKUP($L48,ceny!$A$3:R$7,2,FALSE()))*AB48</f>
        <v>0</v>
      </c>
      <c r="AD48" s="23" t="n">
        <v>0</v>
      </c>
      <c r="AE48" s="23" t="n">
        <f aca="false">+(VLOOKUP($L48,ceny!$A$3:T$7,2,FALSE()))*AD48</f>
        <v>0</v>
      </c>
      <c r="AF48" s="23" t="n">
        <v>0</v>
      </c>
      <c r="AG48" s="23" t="n">
        <f aca="false">+(VLOOKUP($L48,ceny!$A$3:V$7,2,FALSE()))*AF48</f>
        <v>0</v>
      </c>
      <c r="AH48" s="23" t="n">
        <v>0</v>
      </c>
      <c r="AI48" s="23" t="n">
        <f aca="false">+(VLOOKUP($L48,ceny!$A$3:X$7,2,FALSE()))*AH48</f>
        <v>0</v>
      </c>
      <c r="AJ48" s="23" t="n">
        <v>13.13475</v>
      </c>
      <c r="AK48" s="23" t="n">
        <f aca="false">+(VLOOKUP($L48,ceny!$A$3:Z$7,2,FALSE()))*AJ48</f>
        <v>7683.82875</v>
      </c>
      <c r="AL48" s="23" t="n">
        <v>28.30565</v>
      </c>
      <c r="AM48" s="25" t="n">
        <f aca="false">+(VLOOKUP($L48,ceny!$A$3:AB$7,2,FALSE()))*AL48</f>
        <v>16558.80525</v>
      </c>
    </row>
    <row r="49" customFormat="false" ht="12.5" hidden="true" customHeight="false" outlineLevel="0" collapsed="false">
      <c r="C49" s="28"/>
      <c r="D49" s="28"/>
      <c r="E49" s="28"/>
      <c r="F49" s="28"/>
      <c r="G49" s="28"/>
      <c r="H49" s="22" t="s">
        <v>208</v>
      </c>
      <c r="I49" s="22" t="s">
        <v>205</v>
      </c>
      <c r="J49" s="22" t="s">
        <v>209</v>
      </c>
      <c r="K49" s="22" t="s">
        <v>207</v>
      </c>
      <c r="L49" s="22" t="s">
        <v>96</v>
      </c>
      <c r="M49" s="22" t="n">
        <f aca="false">VLOOKUP(H49,List1!A:B,2,0)</f>
        <v>0</v>
      </c>
      <c r="N49" s="23" t="n">
        <v>5.28555</v>
      </c>
      <c r="O49" s="23" t="n">
        <f aca="false">+(VLOOKUP($L49,ceny!$A$3:D$7,2,FALSE()))*N49</f>
        <v>3092.04675</v>
      </c>
      <c r="P49" s="27" t="n">
        <v>4.4099</v>
      </c>
      <c r="Q49" s="23" t="n">
        <f aca="false">+(VLOOKUP($L49,ceny!$A$3:F$7,2,FALSE()))*P49</f>
        <v>2579.7915</v>
      </c>
      <c r="R49" s="23" t="n">
        <v>0</v>
      </c>
      <c r="S49" s="23" t="n">
        <f aca="false">+(VLOOKUP($L49,ceny!$A$3:H$7,2,FALSE()))*R49</f>
        <v>0</v>
      </c>
      <c r="T49" s="23" t="n">
        <v>4.44155</v>
      </c>
      <c r="U49" s="23" t="n">
        <f aca="false">+(VLOOKUP($L49,ceny!$A$3:J$7,2,FALSE()))*T49</f>
        <v>2598.30675</v>
      </c>
      <c r="V49" s="23" t="n">
        <v>1.5825</v>
      </c>
      <c r="W49" s="23" t="n">
        <f aca="false">+(VLOOKUP($L49,ceny!$A$3:L$7,2,FALSE()))*V49</f>
        <v>925.7625</v>
      </c>
      <c r="X49" s="23" t="n">
        <v>0.844</v>
      </c>
      <c r="Y49" s="23" t="n">
        <f aca="false">+(VLOOKUP($L49,ceny!$A$3:N$7,2,FALSE()))*X49</f>
        <v>493.74</v>
      </c>
      <c r="Z49" s="23" t="n">
        <v>0.83345</v>
      </c>
      <c r="AA49" s="23" t="n">
        <f aca="false">+(VLOOKUP($L49,ceny!$A$3:P$7,2,FALSE()))*Z49</f>
        <v>487.56825</v>
      </c>
      <c r="AB49" s="23" t="n">
        <v>0</v>
      </c>
      <c r="AC49" s="23" t="n">
        <f aca="false">+(VLOOKUP($L49,ceny!$A$3:R$7,2,FALSE()))*AB49</f>
        <v>0</v>
      </c>
      <c r="AD49" s="23" t="n">
        <v>0</v>
      </c>
      <c r="AE49" s="23" t="n">
        <f aca="false">+(VLOOKUP($L49,ceny!$A$3:T$7,2,FALSE()))*AD49</f>
        <v>0</v>
      </c>
      <c r="AF49" s="23" t="n">
        <v>0</v>
      </c>
      <c r="AG49" s="23" t="n">
        <f aca="false">+(VLOOKUP($L49,ceny!$A$3:V$7,2,FALSE()))*AF49</f>
        <v>0</v>
      </c>
      <c r="AH49" s="23" t="n">
        <v>0</v>
      </c>
      <c r="AI49" s="23" t="n">
        <f aca="false">+(VLOOKUP($L49,ceny!$A$3:X$7,2,FALSE()))*AH49</f>
        <v>0</v>
      </c>
      <c r="AJ49" s="23" t="n">
        <v>11.0142</v>
      </c>
      <c r="AK49" s="23" t="n">
        <f aca="false">+(VLOOKUP($L49,ceny!$A$3:Z$7,2,FALSE()))*AJ49</f>
        <v>6443.307</v>
      </c>
      <c r="AL49" s="23" t="n">
        <v>28.41115</v>
      </c>
      <c r="AM49" s="25" t="n">
        <f aca="false">+(VLOOKUP($L49,ceny!$A$3:AB$7,2,FALSE()))*AL49</f>
        <v>16620.52275</v>
      </c>
    </row>
    <row r="50" customFormat="false" ht="12.5" hidden="true" customHeight="false" outlineLevel="0" collapsed="false">
      <c r="C50" s="28"/>
      <c r="D50" s="28"/>
      <c r="E50" s="28"/>
      <c r="F50" s="28"/>
      <c r="G50" s="28"/>
      <c r="H50" s="22" t="s">
        <v>210</v>
      </c>
      <c r="I50" s="22" t="s">
        <v>205</v>
      </c>
      <c r="J50" s="22" t="s">
        <v>211</v>
      </c>
      <c r="K50" s="22" t="s">
        <v>212</v>
      </c>
      <c r="L50" s="22" t="s">
        <v>96</v>
      </c>
      <c r="M50" s="22" t="n">
        <f aca="false">VLOOKUP(H50,List1!A:B,2,0)</f>
        <v>0</v>
      </c>
      <c r="N50" s="23" t="n">
        <v>7.807</v>
      </c>
      <c r="O50" s="23" t="n">
        <f aca="false">+(VLOOKUP($L50,ceny!$A$3:D$7,2,FALSE()))*N50</f>
        <v>4567.095</v>
      </c>
      <c r="P50" s="27" t="n">
        <v>6.23505</v>
      </c>
      <c r="Q50" s="23" t="n">
        <f aca="false">+(VLOOKUP($L50,ceny!$A$3:F$7,2,FALSE()))*P50</f>
        <v>3647.50425</v>
      </c>
      <c r="R50" s="23" t="n">
        <v>0</v>
      </c>
      <c r="S50" s="23" t="n">
        <f aca="false">+(VLOOKUP($L50,ceny!$A$3:H$7,2,FALSE()))*R50</f>
        <v>0</v>
      </c>
      <c r="T50" s="23" t="n">
        <v>6.2245</v>
      </c>
      <c r="U50" s="23" t="n">
        <f aca="false">+(VLOOKUP($L50,ceny!$A$3:J$7,2,FALSE()))*T50</f>
        <v>3641.3325</v>
      </c>
      <c r="V50" s="23" t="n">
        <v>3.2494</v>
      </c>
      <c r="W50" s="23" t="n">
        <f aca="false">+(VLOOKUP($L50,ceny!$A$3:L$7,2,FALSE()))*V50</f>
        <v>1900.899</v>
      </c>
      <c r="X50" s="23" t="n">
        <v>2.64805</v>
      </c>
      <c r="Y50" s="23" t="n">
        <f aca="false">+(VLOOKUP($L50,ceny!$A$3:N$7,2,FALSE()))*X50</f>
        <v>1549.10925</v>
      </c>
      <c r="Z50" s="23" t="n">
        <v>1.63525</v>
      </c>
      <c r="AA50" s="23" t="n">
        <f aca="false">+(VLOOKUP($L50,ceny!$A$3:P$7,2,FALSE()))*Z50</f>
        <v>956.62125</v>
      </c>
      <c r="AB50" s="23" t="n">
        <v>1.29765</v>
      </c>
      <c r="AC50" s="23" t="n">
        <f aca="false">+(VLOOKUP($L50,ceny!$A$3:R$7,2,FALSE()))*AB50</f>
        <v>759.12525</v>
      </c>
      <c r="AD50" s="23" t="n">
        <v>1.25545</v>
      </c>
      <c r="AE50" s="23" t="n">
        <f aca="false">+(VLOOKUP($L50,ceny!$A$3:T$7,2,FALSE()))*AD50</f>
        <v>734.43825</v>
      </c>
      <c r="AF50" s="23" t="n">
        <v>0</v>
      </c>
      <c r="AG50" s="23" t="n">
        <f aca="false">+(VLOOKUP($L50,ceny!$A$3:V$7,2,FALSE()))*AF50</f>
        <v>0</v>
      </c>
      <c r="AH50" s="23" t="n">
        <v>0</v>
      </c>
      <c r="AI50" s="23" t="n">
        <f aca="false">+(VLOOKUP($L50,ceny!$A$3:X$7,2,FALSE()))*AH50</f>
        <v>0</v>
      </c>
      <c r="AJ50" s="23" t="n">
        <v>16.0782</v>
      </c>
      <c r="AK50" s="23" t="n">
        <f aca="false">+(VLOOKUP($L50,ceny!$A$3:Z$7,2,FALSE()))*AJ50</f>
        <v>9405.747</v>
      </c>
      <c r="AL50" s="23" t="n">
        <v>46.43055</v>
      </c>
      <c r="AM50" s="25" t="n">
        <f aca="false">+(VLOOKUP($L50,ceny!$A$3:AB$7,2,FALSE()))*AL50</f>
        <v>27161.87175</v>
      </c>
    </row>
    <row r="51" customFormat="false" ht="12.5" hidden="true" customHeight="false" outlineLevel="0" collapsed="false">
      <c r="C51" s="28"/>
      <c r="D51" s="28"/>
      <c r="E51" s="28"/>
      <c r="F51" s="28"/>
      <c r="G51" s="28"/>
      <c r="H51" s="22" t="s">
        <v>213</v>
      </c>
      <c r="I51" s="22" t="s">
        <v>214</v>
      </c>
      <c r="J51" s="22" t="s">
        <v>214</v>
      </c>
      <c r="K51" s="22" t="s">
        <v>215</v>
      </c>
      <c r="L51" s="22" t="s">
        <v>96</v>
      </c>
      <c r="M51" s="22" t="n">
        <f aca="false">VLOOKUP(H51,List1!A:B,2,0)</f>
        <v>0</v>
      </c>
      <c r="N51" s="23" t="n">
        <v>4.5576</v>
      </c>
      <c r="O51" s="23" t="n">
        <f aca="false">+(VLOOKUP($L51,ceny!$A$3:D$7,2,FALSE()))*N51</f>
        <v>2666.196</v>
      </c>
      <c r="P51" s="27" t="n">
        <v>2.94345</v>
      </c>
      <c r="Q51" s="23" t="n">
        <f aca="false">+(VLOOKUP($L51,ceny!$A$3:F$7,2,FALSE()))*P51</f>
        <v>1721.91825</v>
      </c>
      <c r="R51" s="23" t="n">
        <v>0</v>
      </c>
      <c r="S51" s="23" t="n">
        <f aca="false">+(VLOOKUP($L51,ceny!$A$3:H$7,2,FALSE()))*R51</f>
        <v>0</v>
      </c>
      <c r="T51" s="23" t="n">
        <v>3.6292</v>
      </c>
      <c r="U51" s="23" t="n">
        <f aca="false">+(VLOOKUP($L51,ceny!$A$3:J$7,2,FALSE()))*T51</f>
        <v>2123.082</v>
      </c>
      <c r="V51" s="23" t="n">
        <v>1.9201</v>
      </c>
      <c r="W51" s="23" t="n">
        <f aca="false">+(VLOOKUP($L51,ceny!$A$3:L$7,2,FALSE()))*V51</f>
        <v>1123.2585</v>
      </c>
      <c r="X51" s="23" t="n">
        <v>0.62245</v>
      </c>
      <c r="Y51" s="23" t="n">
        <f aca="false">+(VLOOKUP($L51,ceny!$A$3:N$7,2,FALSE()))*X51</f>
        <v>364.13325</v>
      </c>
      <c r="Z51" s="23" t="n">
        <v>0.5486</v>
      </c>
      <c r="AA51" s="23" t="n">
        <f aca="false">+(VLOOKUP($L51,ceny!$A$3:P$7,2,FALSE()))*Z51</f>
        <v>320.931</v>
      </c>
      <c r="AB51" s="23" t="n">
        <v>0.47475</v>
      </c>
      <c r="AC51" s="23" t="n">
        <f aca="false">+(VLOOKUP($L51,ceny!$A$3:R$7,2,FALSE()))*AB51</f>
        <v>277.72875</v>
      </c>
      <c r="AD51" s="23" t="n">
        <v>0.9495</v>
      </c>
      <c r="AE51" s="23" t="n">
        <f aca="false">+(VLOOKUP($L51,ceny!$A$3:T$7,2,FALSE()))*AD51</f>
        <v>555.4575</v>
      </c>
      <c r="AF51" s="23" t="n">
        <v>0</v>
      </c>
      <c r="AG51" s="23" t="n">
        <f aca="false">+(VLOOKUP($L51,ceny!$A$3:V$7,2,FALSE()))*AF51</f>
        <v>0</v>
      </c>
      <c r="AH51" s="23" t="n">
        <v>0</v>
      </c>
      <c r="AI51" s="23" t="n">
        <f aca="false">+(VLOOKUP($L51,ceny!$A$3:X$7,2,FALSE()))*AH51</f>
        <v>0</v>
      </c>
      <c r="AJ51" s="23" t="n">
        <v>9.073</v>
      </c>
      <c r="AK51" s="23" t="n">
        <f aca="false">+(VLOOKUP($L51,ceny!$A$3:Z$7,2,FALSE()))*AJ51</f>
        <v>5307.705</v>
      </c>
      <c r="AL51" s="23" t="n">
        <v>24.71865</v>
      </c>
      <c r="AM51" s="25" t="n">
        <f aca="false">+(VLOOKUP($L51,ceny!$A$3:AB$7,2,FALSE()))*AL51</f>
        <v>14460.41025</v>
      </c>
    </row>
    <row r="52" customFormat="false" ht="12.5" hidden="true" customHeight="false" outlineLevel="0" collapsed="false">
      <c r="C52" s="28"/>
      <c r="D52" s="28"/>
      <c r="E52" s="28"/>
      <c r="F52" s="28"/>
      <c r="G52" s="28"/>
      <c r="H52" s="22" t="s">
        <v>216</v>
      </c>
      <c r="I52" s="22" t="s">
        <v>214</v>
      </c>
      <c r="J52" s="22" t="s">
        <v>214</v>
      </c>
      <c r="K52" s="22" t="s">
        <v>217</v>
      </c>
      <c r="L52" s="22" t="s">
        <v>96</v>
      </c>
      <c r="M52" s="22" t="n">
        <f aca="false">VLOOKUP(H52,List1!A:B,2,0)</f>
        <v>0</v>
      </c>
      <c r="N52" s="23" t="n">
        <v>4.5365</v>
      </c>
      <c r="O52" s="23" t="n">
        <f aca="false">+(VLOOKUP($L52,ceny!$A$3:D$7,2,FALSE()))*N52</f>
        <v>2653.8525</v>
      </c>
      <c r="P52" s="27" t="n">
        <v>3.13335</v>
      </c>
      <c r="Q52" s="23" t="n">
        <f aca="false">+(VLOOKUP($L52,ceny!$A$3:F$7,2,FALSE()))*P52</f>
        <v>1833.00975</v>
      </c>
      <c r="R52" s="23" t="n">
        <v>0</v>
      </c>
      <c r="S52" s="23" t="n">
        <f aca="false">+(VLOOKUP($L52,ceny!$A$3:H$7,2,FALSE()))*R52</f>
        <v>0</v>
      </c>
      <c r="T52" s="23" t="n">
        <v>3.6292</v>
      </c>
      <c r="U52" s="23" t="n">
        <f aca="false">+(VLOOKUP($L52,ceny!$A$3:J$7,2,FALSE()))*T52</f>
        <v>2123.082</v>
      </c>
      <c r="V52" s="23" t="n">
        <v>1.9201</v>
      </c>
      <c r="W52" s="23" t="n">
        <f aca="false">+(VLOOKUP($L52,ceny!$A$3:L$7,2,FALSE()))*V52</f>
        <v>1123.2585</v>
      </c>
      <c r="X52" s="23" t="n">
        <v>0.9073</v>
      </c>
      <c r="Y52" s="23" t="n">
        <f aca="false">+(VLOOKUP($L52,ceny!$A$3:N$7,2,FALSE()))*X52</f>
        <v>530.7705</v>
      </c>
      <c r="Z52" s="23" t="n">
        <v>0.72795</v>
      </c>
      <c r="AA52" s="23" t="n">
        <f aca="false">+(VLOOKUP($L52,ceny!$A$3:P$7,2,FALSE()))*Z52</f>
        <v>425.85075</v>
      </c>
      <c r="AB52" s="23" t="n">
        <v>0.74905</v>
      </c>
      <c r="AC52" s="23" t="n">
        <f aca="false">+(VLOOKUP($L52,ceny!$A$3:R$7,2,FALSE()))*AB52</f>
        <v>438.19425</v>
      </c>
      <c r="AD52" s="23" t="n">
        <v>1.00225</v>
      </c>
      <c r="AE52" s="23" t="n">
        <f aca="false">+(VLOOKUP($L52,ceny!$A$3:T$7,2,FALSE()))*AD52</f>
        <v>586.31625</v>
      </c>
      <c r="AF52" s="23" t="n">
        <v>0</v>
      </c>
      <c r="AG52" s="23" t="n">
        <f aca="false">+(VLOOKUP($L52,ceny!$A$3:V$7,2,FALSE()))*AF52</f>
        <v>0</v>
      </c>
      <c r="AH52" s="23" t="n">
        <v>0</v>
      </c>
      <c r="AI52" s="23" t="n">
        <f aca="false">+(VLOOKUP($L52,ceny!$A$3:X$7,2,FALSE()))*AH52</f>
        <v>0</v>
      </c>
      <c r="AJ52" s="23" t="n">
        <v>8.09185</v>
      </c>
      <c r="AK52" s="23" t="n">
        <f aca="false">+(VLOOKUP($L52,ceny!$A$3:Z$7,2,FALSE()))*AJ52</f>
        <v>4733.73225</v>
      </c>
      <c r="AL52" s="23" t="n">
        <v>24.69755</v>
      </c>
      <c r="AM52" s="25" t="n">
        <f aca="false">+(VLOOKUP($L52,ceny!$A$3:AB$7,2,FALSE()))*AL52</f>
        <v>14448.06675</v>
      </c>
    </row>
    <row r="53" customFormat="false" ht="12.5" hidden="true" customHeight="false" outlineLevel="0" collapsed="false">
      <c r="C53" s="28"/>
      <c r="D53" s="28"/>
      <c r="E53" s="28"/>
      <c r="F53" s="28"/>
      <c r="G53" s="28"/>
      <c r="H53" s="22" t="s">
        <v>218</v>
      </c>
      <c r="I53" s="22" t="s">
        <v>205</v>
      </c>
      <c r="J53" s="22" t="s">
        <v>219</v>
      </c>
      <c r="K53" s="22" t="s">
        <v>220</v>
      </c>
      <c r="L53" s="22" t="s">
        <v>96</v>
      </c>
      <c r="M53" s="22" t="n">
        <f aca="false">VLOOKUP(H53,List1!A:B,2,0)</f>
        <v>0</v>
      </c>
      <c r="N53" s="23" t="n">
        <v>2.71135</v>
      </c>
      <c r="O53" s="23" t="n">
        <f aca="false">+(VLOOKUP($L53,ceny!$A$3:D$7,2,FALSE()))*N53</f>
        <v>1586.13975</v>
      </c>
      <c r="P53" s="27" t="n">
        <v>3.0595</v>
      </c>
      <c r="Q53" s="23" t="n">
        <f aca="false">+(VLOOKUP($L53,ceny!$A$3:F$7,2,FALSE()))*P53</f>
        <v>1789.8075</v>
      </c>
      <c r="R53" s="23" t="n">
        <v>0</v>
      </c>
      <c r="S53" s="23" t="n">
        <f aca="false">+(VLOOKUP($L53,ceny!$A$3:H$7,2,FALSE()))*R53</f>
        <v>0</v>
      </c>
      <c r="T53" s="23" t="n">
        <v>3.6503</v>
      </c>
      <c r="U53" s="23" t="n">
        <f aca="false">+(VLOOKUP($L53,ceny!$A$3:J$7,2,FALSE()))*T53</f>
        <v>2135.4255</v>
      </c>
      <c r="V53" s="23" t="n">
        <v>2.1311</v>
      </c>
      <c r="W53" s="23" t="n">
        <f aca="false">+(VLOOKUP($L53,ceny!$A$3:L$7,2,FALSE()))*V53</f>
        <v>1246.6935</v>
      </c>
      <c r="X53" s="23" t="n">
        <v>1.3715</v>
      </c>
      <c r="Y53" s="23" t="n">
        <f aca="false">+(VLOOKUP($L53,ceny!$A$3:N$7,2,FALSE()))*X53</f>
        <v>802.3275</v>
      </c>
      <c r="Z53" s="23" t="n">
        <v>0.6541</v>
      </c>
      <c r="AA53" s="23" t="n">
        <f aca="false">+(VLOOKUP($L53,ceny!$A$3:P$7,2,FALSE()))*Z53</f>
        <v>382.6485</v>
      </c>
      <c r="AB53" s="23" t="n">
        <v>0.58025</v>
      </c>
      <c r="AC53" s="23" t="n">
        <f aca="false">+(VLOOKUP($L53,ceny!$A$3:R$7,2,FALSE()))*AB53</f>
        <v>339.44625</v>
      </c>
      <c r="AD53" s="23" t="n">
        <v>0.55915</v>
      </c>
      <c r="AE53" s="23" t="n">
        <f aca="false">+(VLOOKUP($L53,ceny!$A$3:T$7,2,FALSE()))*AD53</f>
        <v>327.10275</v>
      </c>
      <c r="AF53" s="23" t="n">
        <v>0</v>
      </c>
      <c r="AG53" s="23" t="n">
        <f aca="false">+(VLOOKUP($L53,ceny!$A$3:V$7,2,FALSE()))*AF53</f>
        <v>0</v>
      </c>
      <c r="AH53" s="23" t="n">
        <v>0</v>
      </c>
      <c r="AI53" s="23" t="n">
        <f aca="false">+(VLOOKUP($L53,ceny!$A$3:X$7,2,FALSE()))*AH53</f>
        <v>0</v>
      </c>
      <c r="AJ53" s="23" t="n">
        <v>9.3473</v>
      </c>
      <c r="AK53" s="23" t="n">
        <f aca="false">+(VLOOKUP($L53,ceny!$A$3:Z$7,2,FALSE()))*AJ53</f>
        <v>5468.1705</v>
      </c>
      <c r="AL53" s="23" t="n">
        <v>24.06455</v>
      </c>
      <c r="AM53" s="25" t="n">
        <f aca="false">+(VLOOKUP($L53,ceny!$A$3:AB$7,2,FALSE()))*AL53</f>
        <v>14077.76175</v>
      </c>
    </row>
    <row r="54" customFormat="false" ht="12.5" hidden="true" customHeight="false" outlineLevel="0" collapsed="false">
      <c r="C54" s="28"/>
      <c r="D54" s="28"/>
      <c r="E54" s="28"/>
      <c r="F54" s="28"/>
      <c r="G54" s="28"/>
      <c r="H54" s="22" t="s">
        <v>221</v>
      </c>
      <c r="I54" s="22" t="s">
        <v>205</v>
      </c>
      <c r="J54" s="22" t="s">
        <v>219</v>
      </c>
      <c r="K54" s="22" t="s">
        <v>222</v>
      </c>
      <c r="L54" s="22" t="s">
        <v>96</v>
      </c>
      <c r="M54" s="22" t="n">
        <f aca="false">VLOOKUP(H54,List1!A:B,2,0)</f>
        <v>0</v>
      </c>
      <c r="N54" s="23" t="n">
        <v>5.1484</v>
      </c>
      <c r="O54" s="23" t="n">
        <f aca="false">+(VLOOKUP($L54,ceny!$A$3:D$7,2,FALSE()))*N54</f>
        <v>3011.814</v>
      </c>
      <c r="P54" s="27" t="n">
        <v>3.63975</v>
      </c>
      <c r="Q54" s="23" t="n">
        <f aca="false">+(VLOOKUP($L54,ceny!$A$3:F$7,2,FALSE()))*P54</f>
        <v>2129.25375</v>
      </c>
      <c r="R54" s="23" t="n">
        <v>0</v>
      </c>
      <c r="S54" s="23" t="n">
        <f aca="false">+(VLOOKUP($L54,ceny!$A$3:H$7,2,FALSE()))*R54</f>
        <v>0</v>
      </c>
      <c r="T54" s="23" t="n">
        <v>4.3255</v>
      </c>
      <c r="U54" s="23" t="n">
        <f aca="false">+(VLOOKUP($L54,ceny!$A$3:J$7,2,FALSE()))*T54</f>
        <v>2530.4175</v>
      </c>
      <c r="V54" s="23" t="n">
        <v>3.23885</v>
      </c>
      <c r="W54" s="23" t="n">
        <f aca="false">+(VLOOKUP($L54,ceny!$A$3:L$7,2,FALSE()))*V54</f>
        <v>1894.72725</v>
      </c>
      <c r="X54" s="23" t="n">
        <v>2.07835</v>
      </c>
      <c r="Y54" s="23" t="n">
        <f aca="false">+(VLOOKUP($L54,ceny!$A$3:N$7,2,FALSE()))*X54</f>
        <v>1215.83475</v>
      </c>
      <c r="Z54" s="23" t="n">
        <v>0.7596</v>
      </c>
      <c r="AA54" s="23" t="n">
        <f aca="false">+(VLOOKUP($L54,ceny!$A$3:P$7,2,FALSE()))*Z54</f>
        <v>444.366</v>
      </c>
      <c r="AB54" s="23" t="n">
        <v>0.77015</v>
      </c>
      <c r="AC54" s="23" t="n">
        <f aca="false">+(VLOOKUP($L54,ceny!$A$3:R$7,2,FALSE()))*AB54</f>
        <v>450.53775</v>
      </c>
      <c r="AD54" s="23" t="n">
        <v>0.8229</v>
      </c>
      <c r="AE54" s="23" t="n">
        <f aca="false">+(VLOOKUP($L54,ceny!$A$3:T$7,2,FALSE()))*AD54</f>
        <v>481.3965</v>
      </c>
      <c r="AF54" s="23" t="n">
        <v>0</v>
      </c>
      <c r="AG54" s="23" t="n">
        <f aca="false">+(VLOOKUP($L54,ceny!$A$3:V$7,2,FALSE()))*AF54</f>
        <v>0</v>
      </c>
      <c r="AH54" s="23" t="n">
        <v>0</v>
      </c>
      <c r="AI54" s="23" t="n">
        <f aca="false">+(VLOOKUP($L54,ceny!$A$3:X$7,2,FALSE()))*AH54</f>
        <v>0</v>
      </c>
      <c r="AJ54" s="23" t="n">
        <v>0</v>
      </c>
      <c r="AK54" s="23" t="n">
        <f aca="false">+(VLOOKUP($L54,ceny!$A$3:Z$7,2,FALSE()))*AJ54</f>
        <v>0</v>
      </c>
      <c r="AL54" s="23" t="n">
        <v>20.7835</v>
      </c>
      <c r="AM54" s="25" t="n">
        <f aca="false">+(VLOOKUP($L54,ceny!$A$3:AB$7,2,FALSE()))*AL54</f>
        <v>12158.3475</v>
      </c>
    </row>
    <row r="55" customFormat="false" ht="12.5" hidden="true" customHeight="false" outlineLevel="0" collapsed="false">
      <c r="C55" s="28"/>
      <c r="D55" s="28"/>
      <c r="E55" s="28"/>
      <c r="F55" s="28"/>
      <c r="G55" s="28"/>
      <c r="H55" s="22" t="s">
        <v>223</v>
      </c>
      <c r="I55" s="22" t="s">
        <v>41</v>
      </c>
      <c r="J55" s="22" t="s">
        <v>224</v>
      </c>
      <c r="K55" s="22" t="s">
        <v>225</v>
      </c>
      <c r="L55" s="22" t="s">
        <v>96</v>
      </c>
      <c r="M55" s="22" t="n">
        <f aca="false">VLOOKUP(H55,List1!A:B,2,0)</f>
        <v>0</v>
      </c>
      <c r="N55" s="23" t="n">
        <v>3.70305</v>
      </c>
      <c r="O55" s="23" t="n">
        <f aca="false">+(VLOOKUP($L55,ceny!$A$3:D$7,2,FALSE()))*N55</f>
        <v>2166.28425</v>
      </c>
      <c r="P55" s="27" t="n">
        <v>3.798</v>
      </c>
      <c r="Q55" s="23" t="n">
        <f aca="false">+(VLOOKUP($L55,ceny!$A$3:F$7,2,FALSE()))*P55</f>
        <v>2221.83</v>
      </c>
      <c r="R55" s="23" t="n">
        <v>0</v>
      </c>
      <c r="S55" s="23" t="n">
        <f aca="false">+(VLOOKUP($L55,ceny!$A$3:H$7,2,FALSE()))*R55</f>
        <v>0</v>
      </c>
      <c r="T55" s="23" t="n">
        <v>3.89295</v>
      </c>
      <c r="U55" s="23" t="n">
        <f aca="false">+(VLOOKUP($L55,ceny!$A$3:J$7,2,FALSE()))*T55</f>
        <v>2277.37575</v>
      </c>
      <c r="V55" s="23" t="n">
        <v>2.39485</v>
      </c>
      <c r="W55" s="23" t="n">
        <f aca="false">+(VLOOKUP($L55,ceny!$A$3:L$7,2,FALSE()))*V55</f>
        <v>1400.98725</v>
      </c>
      <c r="X55" s="23" t="n">
        <v>0</v>
      </c>
      <c r="Y55" s="23" t="n">
        <f aca="false">+(VLOOKUP($L55,ceny!$A$3:N$7,2,FALSE()))*X55</f>
        <v>0</v>
      </c>
      <c r="Z55" s="23" t="n">
        <v>1.5614</v>
      </c>
      <c r="AA55" s="23" t="n">
        <f aca="false">+(VLOOKUP($L55,ceny!$A$3:P$7,2,FALSE()))*Z55</f>
        <v>913.419</v>
      </c>
      <c r="AB55" s="23" t="n">
        <v>1.2238</v>
      </c>
      <c r="AC55" s="23" t="n">
        <f aca="false">+(VLOOKUP($L55,ceny!$A$3:R$7,2,FALSE()))*AB55</f>
        <v>715.923</v>
      </c>
      <c r="AD55" s="23" t="n">
        <v>1.14995</v>
      </c>
      <c r="AE55" s="23" t="n">
        <f aca="false">+(VLOOKUP($L55,ceny!$A$3:T$7,2,FALSE()))*AD55</f>
        <v>672.72075</v>
      </c>
      <c r="AF55" s="23" t="n">
        <v>0</v>
      </c>
      <c r="AG55" s="23" t="n">
        <f aca="false">+(VLOOKUP($L55,ceny!$A$3:V$7,2,FALSE()))*AF55</f>
        <v>0</v>
      </c>
      <c r="AH55" s="23" t="n">
        <v>0</v>
      </c>
      <c r="AI55" s="23" t="n">
        <f aca="false">+(VLOOKUP($L55,ceny!$A$3:X$7,2,FALSE()))*AH55</f>
        <v>0</v>
      </c>
      <c r="AJ55" s="23" t="n">
        <v>9.4106</v>
      </c>
      <c r="AK55" s="23" t="n">
        <f aca="false">+(VLOOKUP($L55,ceny!$A$3:Z$7,2,FALSE()))*AJ55</f>
        <v>5505.201</v>
      </c>
      <c r="AL55" s="23" t="n">
        <v>27.1346</v>
      </c>
      <c r="AM55" s="25" t="n">
        <f aca="false">+(VLOOKUP($L55,ceny!$A$3:AB$7,2,FALSE()))*AL55</f>
        <v>15873.741</v>
      </c>
    </row>
    <row r="56" customFormat="false" ht="12.5" hidden="true" customHeight="false" outlineLevel="0" collapsed="false">
      <c r="C56" s="28"/>
      <c r="D56" s="28"/>
      <c r="E56" s="28"/>
      <c r="F56" s="28"/>
      <c r="G56" s="28"/>
      <c r="H56" s="22" t="s">
        <v>226</v>
      </c>
      <c r="I56" s="22" t="s">
        <v>41</v>
      </c>
      <c r="J56" s="22" t="s">
        <v>224</v>
      </c>
      <c r="K56" s="22" t="s">
        <v>227</v>
      </c>
      <c r="L56" s="22" t="s">
        <v>96</v>
      </c>
      <c r="M56" s="22" t="n">
        <f aca="false">VLOOKUP(H56,List1!A:B,2,0)</f>
        <v>0</v>
      </c>
      <c r="N56" s="23" t="n">
        <v>2.39485</v>
      </c>
      <c r="O56" s="23" t="n">
        <f aca="false">+(VLOOKUP($L56,ceny!$A$3:D$7,2,FALSE()))*N56</f>
        <v>1400.98725</v>
      </c>
      <c r="P56" s="27" t="n">
        <v>3.13335</v>
      </c>
      <c r="Q56" s="23" t="n">
        <f aca="false">+(VLOOKUP($L56,ceny!$A$3:F$7,2,FALSE()))*P56</f>
        <v>1833.00975</v>
      </c>
      <c r="R56" s="23" t="n">
        <v>0</v>
      </c>
      <c r="S56" s="23" t="n">
        <f aca="false">+(VLOOKUP($L56,ceny!$A$3:H$7,2,FALSE()))*R56</f>
        <v>0</v>
      </c>
      <c r="T56" s="23" t="n">
        <v>5.5493</v>
      </c>
      <c r="U56" s="23" t="n">
        <f aca="false">+(VLOOKUP($L56,ceny!$A$3:J$7,2,FALSE()))*T56</f>
        <v>3246.3405</v>
      </c>
      <c r="V56" s="23" t="n">
        <v>1.44535</v>
      </c>
      <c r="W56" s="23" t="n">
        <f aca="false">+(VLOOKUP($L56,ceny!$A$3:L$7,2,FALSE()))*V56</f>
        <v>845.52975</v>
      </c>
      <c r="X56" s="23" t="n">
        <v>0</v>
      </c>
      <c r="Y56" s="23" t="n">
        <f aca="false">+(VLOOKUP($L56,ceny!$A$3:N$7,2,FALSE()))*X56</f>
        <v>0</v>
      </c>
      <c r="Z56" s="23" t="n">
        <v>0</v>
      </c>
      <c r="AA56" s="23" t="n">
        <f aca="false">+(VLOOKUP($L56,ceny!$A$3:P$7,2,FALSE()))*Z56</f>
        <v>0</v>
      </c>
      <c r="AB56" s="23" t="n">
        <v>1.82515</v>
      </c>
      <c r="AC56" s="23" t="n">
        <f aca="false">+(VLOOKUP($L56,ceny!$A$3:R$7,2,FALSE()))*AB56</f>
        <v>1067.71275</v>
      </c>
      <c r="AD56" s="23" t="n">
        <v>1.74075</v>
      </c>
      <c r="AE56" s="23" t="n">
        <f aca="false">+(VLOOKUP($L56,ceny!$A$3:T$7,2,FALSE()))*AD56</f>
        <v>1018.33875</v>
      </c>
      <c r="AF56" s="23" t="n">
        <v>0</v>
      </c>
      <c r="AG56" s="23" t="n">
        <f aca="false">+(VLOOKUP($L56,ceny!$A$3:V$7,2,FALSE()))*AF56</f>
        <v>0</v>
      </c>
      <c r="AH56" s="23" t="n">
        <v>0</v>
      </c>
      <c r="AI56" s="23" t="n">
        <f aca="false">+(VLOOKUP($L56,ceny!$A$3:X$7,2,FALSE()))*AH56</f>
        <v>0</v>
      </c>
      <c r="AJ56" s="23" t="n">
        <v>9.40005</v>
      </c>
      <c r="AK56" s="23" t="n">
        <f aca="false">+(VLOOKUP($L56,ceny!$A$3:Z$7,2,FALSE()))*AJ56</f>
        <v>5499.02925</v>
      </c>
      <c r="AL56" s="23" t="n">
        <v>25.4888</v>
      </c>
      <c r="AM56" s="25" t="n">
        <f aca="false">+(VLOOKUP($L56,ceny!$A$3:AB$7,2,FALSE()))*AL56</f>
        <v>14910.948</v>
      </c>
    </row>
    <row r="57" customFormat="false" ht="12.5" hidden="true" customHeight="false" outlineLevel="0" collapsed="false">
      <c r="C57" s="28"/>
      <c r="D57" s="28"/>
      <c r="E57" s="28"/>
      <c r="F57" s="28"/>
      <c r="G57" s="28"/>
      <c r="H57" s="22" t="s">
        <v>228</v>
      </c>
      <c r="I57" s="22" t="s">
        <v>229</v>
      </c>
      <c r="J57" s="22" t="s">
        <v>230</v>
      </c>
      <c r="K57" s="22" t="s">
        <v>231</v>
      </c>
      <c r="L57" s="22" t="s">
        <v>96</v>
      </c>
      <c r="M57" s="22" t="n">
        <f aca="false">VLOOKUP(H57,List1!A:B,2,0)</f>
        <v>0</v>
      </c>
      <c r="N57" s="23" t="n">
        <v>5.58095</v>
      </c>
      <c r="O57" s="23" t="n">
        <f aca="false">+(VLOOKUP($L57,ceny!$A$3:D$7,2,FALSE()))*N57</f>
        <v>3264.85575</v>
      </c>
      <c r="P57" s="27" t="n">
        <v>5.09565</v>
      </c>
      <c r="Q57" s="23" t="n">
        <f aca="false">+(VLOOKUP($L57,ceny!$A$3:F$7,2,FALSE()))*P57</f>
        <v>2980.95525</v>
      </c>
      <c r="R57" s="23" t="n">
        <v>0</v>
      </c>
      <c r="S57" s="23" t="n">
        <f aca="false">+(VLOOKUP($L57,ceny!$A$3:H$7,2,FALSE()))*R57</f>
        <v>0</v>
      </c>
      <c r="T57" s="23" t="n">
        <v>4.4732</v>
      </c>
      <c r="U57" s="23" t="n">
        <f aca="false">+(VLOOKUP($L57,ceny!$A$3:J$7,2,FALSE()))*T57</f>
        <v>2616.822</v>
      </c>
      <c r="V57" s="23" t="n">
        <v>1.899</v>
      </c>
      <c r="W57" s="23" t="n">
        <f aca="false">+(VLOOKUP($L57,ceny!$A$3:L$7,2,FALSE()))*V57</f>
        <v>1110.915</v>
      </c>
      <c r="X57" s="23" t="n">
        <v>1.19215</v>
      </c>
      <c r="Y57" s="23" t="n">
        <f aca="false">+(VLOOKUP($L57,ceny!$A$3:N$7,2,FALSE()))*X57</f>
        <v>697.40775</v>
      </c>
      <c r="Z57" s="23" t="n">
        <v>0.8018</v>
      </c>
      <c r="AA57" s="23" t="n">
        <f aca="false">+(VLOOKUP($L57,ceny!$A$3:P$7,2,FALSE()))*Z57</f>
        <v>469.053</v>
      </c>
      <c r="AB57" s="23" t="n">
        <v>0.6541</v>
      </c>
      <c r="AC57" s="23" t="n">
        <f aca="false">+(VLOOKUP($L57,ceny!$A$3:R$7,2,FALSE()))*AB57</f>
        <v>382.6485</v>
      </c>
      <c r="AD57" s="23" t="n">
        <v>0.5486</v>
      </c>
      <c r="AE57" s="23" t="n">
        <f aca="false">+(VLOOKUP($L57,ceny!$A$3:T$7,2,FALSE()))*AD57</f>
        <v>320.931</v>
      </c>
      <c r="AF57" s="23" t="n">
        <v>0</v>
      </c>
      <c r="AG57" s="23" t="n">
        <f aca="false">+(VLOOKUP($L57,ceny!$A$3:V$7,2,FALSE()))*AF57</f>
        <v>0</v>
      </c>
      <c r="AH57" s="23" t="n">
        <v>0</v>
      </c>
      <c r="AI57" s="23" t="n">
        <f aca="false">+(VLOOKUP($L57,ceny!$A$3:X$7,2,FALSE()))*AH57</f>
        <v>0</v>
      </c>
      <c r="AJ57" s="23" t="n">
        <v>14.61175</v>
      </c>
      <c r="AK57" s="23" t="n">
        <f aca="false">+(VLOOKUP($L57,ceny!$A$3:Z$7,2,FALSE()))*AJ57</f>
        <v>8547.87375</v>
      </c>
      <c r="AL57" s="23" t="n">
        <v>34.8572</v>
      </c>
      <c r="AM57" s="25" t="n">
        <f aca="false">+(VLOOKUP($L57,ceny!$A$3:AB$7,2,FALSE()))*AL57</f>
        <v>20391.462</v>
      </c>
    </row>
    <row r="58" customFormat="false" ht="12.5" hidden="true" customHeight="false" outlineLevel="0" collapsed="false">
      <c r="C58" s="28"/>
      <c r="D58" s="28"/>
      <c r="E58" s="28"/>
      <c r="F58" s="28"/>
      <c r="G58" s="28"/>
      <c r="H58" s="22" t="s">
        <v>232</v>
      </c>
      <c r="I58" s="22" t="s">
        <v>229</v>
      </c>
      <c r="J58" s="22" t="s">
        <v>233</v>
      </c>
      <c r="K58" s="22" t="s">
        <v>234</v>
      </c>
      <c r="L58" s="22" t="s">
        <v>96</v>
      </c>
      <c r="M58" s="22" t="n">
        <f aca="false">VLOOKUP(H58,List1!A:B,2,0)</f>
        <v>0</v>
      </c>
      <c r="N58" s="23" t="n">
        <v>4.37825</v>
      </c>
      <c r="O58" s="23" t="n">
        <f aca="false">+(VLOOKUP($L58,ceny!$A$3:D$7,2,FALSE()))*N58</f>
        <v>2561.27625</v>
      </c>
      <c r="P58" s="27" t="n">
        <v>4.84245</v>
      </c>
      <c r="Q58" s="23" t="n">
        <f aca="false">+(VLOOKUP($L58,ceny!$A$3:F$7,2,FALSE()))*P58</f>
        <v>2832.83325</v>
      </c>
      <c r="R58" s="23" t="n">
        <v>0</v>
      </c>
      <c r="S58" s="23" t="n">
        <f aca="false">+(VLOOKUP($L58,ceny!$A$3:H$7,2,FALSE()))*R58</f>
        <v>0</v>
      </c>
      <c r="T58" s="23" t="n">
        <v>3.8191</v>
      </c>
      <c r="U58" s="23" t="n">
        <f aca="false">+(VLOOKUP($L58,ceny!$A$3:J$7,2,FALSE()))*T58</f>
        <v>2234.1735</v>
      </c>
      <c r="V58" s="23" t="n">
        <v>1.7302</v>
      </c>
      <c r="W58" s="23" t="n">
        <f aca="false">+(VLOOKUP($L58,ceny!$A$3:L$7,2,FALSE()))*V58</f>
        <v>1012.167</v>
      </c>
      <c r="X58" s="23" t="n">
        <v>1.21325</v>
      </c>
      <c r="Y58" s="23" t="n">
        <f aca="false">+(VLOOKUP($L58,ceny!$A$3:N$7,2,FALSE()))*X58</f>
        <v>709.75125</v>
      </c>
      <c r="Z58" s="23" t="n">
        <v>0.8862</v>
      </c>
      <c r="AA58" s="23" t="n">
        <f aca="false">+(VLOOKUP($L58,ceny!$A$3:P$7,2,FALSE()))*Z58</f>
        <v>518.427</v>
      </c>
      <c r="AB58" s="23" t="n">
        <v>0.66465</v>
      </c>
      <c r="AC58" s="23" t="n">
        <f aca="false">+(VLOOKUP($L58,ceny!$A$3:R$7,2,FALSE()))*AB58</f>
        <v>388.82025</v>
      </c>
      <c r="AD58" s="23" t="n">
        <v>0.60135</v>
      </c>
      <c r="AE58" s="23" t="n">
        <f aca="false">+(VLOOKUP($L58,ceny!$A$3:T$7,2,FALSE()))*AD58</f>
        <v>351.78975</v>
      </c>
      <c r="AF58" s="23" t="n">
        <v>0</v>
      </c>
      <c r="AG58" s="23" t="n">
        <f aca="false">+(VLOOKUP($L58,ceny!$A$3:V$7,2,FALSE()))*AF58</f>
        <v>0</v>
      </c>
      <c r="AH58" s="23" t="n">
        <v>0</v>
      </c>
      <c r="AI58" s="23" t="n">
        <f aca="false">+(VLOOKUP($L58,ceny!$A$3:X$7,2,FALSE()))*AH58</f>
        <v>0</v>
      </c>
      <c r="AJ58" s="23" t="n">
        <v>9.3684</v>
      </c>
      <c r="AK58" s="23" t="n">
        <f aca="false">+(VLOOKUP($L58,ceny!$A$3:Z$7,2,FALSE()))*AJ58</f>
        <v>5480.514</v>
      </c>
      <c r="AL58" s="23" t="n">
        <v>27.50385</v>
      </c>
      <c r="AM58" s="25" t="n">
        <f aca="false">+(VLOOKUP($L58,ceny!$A$3:AB$7,2,FALSE()))*AL58</f>
        <v>16089.75225</v>
      </c>
    </row>
    <row r="59" customFormat="false" ht="25" hidden="true" customHeight="false" outlineLevel="0" collapsed="false">
      <c r="C59" s="26"/>
      <c r="D59" s="26"/>
      <c r="E59" s="26"/>
      <c r="F59" s="26"/>
      <c r="G59" s="26"/>
      <c r="H59" s="22" t="s">
        <v>235</v>
      </c>
      <c r="I59" s="22" t="s">
        <v>229</v>
      </c>
      <c r="J59" s="22" t="s">
        <v>236</v>
      </c>
      <c r="K59" s="22" t="s">
        <v>234</v>
      </c>
      <c r="L59" s="22" t="s">
        <v>96</v>
      </c>
      <c r="M59" s="22" t="n">
        <f aca="false">VLOOKUP(H59,List1!A:B,2,0)</f>
        <v>0</v>
      </c>
      <c r="N59" s="23" t="n">
        <v>2.73245</v>
      </c>
      <c r="O59" s="23" t="n">
        <f aca="false">+(VLOOKUP($L59,ceny!$A$3:D$7,2,FALSE()))*N59</f>
        <v>1598.48325</v>
      </c>
      <c r="P59" s="27" t="n">
        <v>3.15445</v>
      </c>
      <c r="Q59" s="23" t="n">
        <f aca="false">+(VLOOKUP($L59,ceny!$A$3:F$7,2,FALSE()))*P59</f>
        <v>1845.35325</v>
      </c>
      <c r="R59" s="23" t="n">
        <v>0</v>
      </c>
      <c r="S59" s="23" t="n">
        <f aca="false">+(VLOOKUP($L59,ceny!$A$3:H$7,2,FALSE()))*R59</f>
        <v>0</v>
      </c>
      <c r="T59" s="23" t="n">
        <v>3.38655</v>
      </c>
      <c r="U59" s="23" t="n">
        <f aca="false">+(VLOOKUP($L59,ceny!$A$3:J$7,2,FALSE()))*T59</f>
        <v>1981.13175</v>
      </c>
      <c r="V59" s="23" t="n">
        <v>2.16275</v>
      </c>
      <c r="W59" s="23" t="n">
        <f aca="false">+(VLOOKUP($L59,ceny!$A$3:L$7,2,FALSE()))*V59</f>
        <v>1265.20875</v>
      </c>
      <c r="X59" s="23" t="n">
        <v>1.5192</v>
      </c>
      <c r="Y59" s="23" t="n">
        <f aca="false">+(VLOOKUP($L59,ceny!$A$3:N$7,2,FALSE()))*X59</f>
        <v>888.732</v>
      </c>
      <c r="Z59" s="23" t="n">
        <v>1.52975</v>
      </c>
      <c r="AA59" s="23" t="n">
        <f aca="false">+(VLOOKUP($L59,ceny!$A$3:P$7,2,FALSE()))*Z59</f>
        <v>894.90375</v>
      </c>
      <c r="AB59" s="23" t="n">
        <v>0.844</v>
      </c>
      <c r="AC59" s="23" t="n">
        <f aca="false">+(VLOOKUP($L59,ceny!$A$3:R$7,2,FALSE()))*AB59</f>
        <v>493.74</v>
      </c>
      <c r="AD59" s="23" t="n">
        <v>1.27655</v>
      </c>
      <c r="AE59" s="23" t="n">
        <f aca="false">+(VLOOKUP($L59,ceny!$A$3:T$7,2,FALSE()))*AD59</f>
        <v>746.78175</v>
      </c>
      <c r="AF59" s="23" t="n">
        <v>0</v>
      </c>
      <c r="AG59" s="23" t="n">
        <f aca="false">+(VLOOKUP($L59,ceny!$A$3:V$7,2,FALSE()))*AF59</f>
        <v>0</v>
      </c>
      <c r="AH59" s="23" t="n">
        <v>0</v>
      </c>
      <c r="AI59" s="23" t="n">
        <f aca="false">+(VLOOKUP($L59,ceny!$A$3:X$7,2,FALSE()))*AH59</f>
        <v>0</v>
      </c>
      <c r="AJ59" s="23" t="n">
        <v>9.37895</v>
      </c>
      <c r="AK59" s="23" t="n">
        <f aca="false">+(VLOOKUP($L59,ceny!$A$3:Z$7,2,FALSE()))*AJ59</f>
        <v>5486.68575</v>
      </c>
      <c r="AL59" s="23" t="n">
        <v>25.98465</v>
      </c>
      <c r="AM59" s="25" t="n">
        <f aca="false">+(VLOOKUP($L59,ceny!$A$3:AB$7,2,FALSE()))*AL59</f>
        <v>15201.02025</v>
      </c>
    </row>
    <row r="60" customFormat="false" ht="12.5" hidden="true" customHeight="false" outlineLevel="0" collapsed="false">
      <c r="C60" s="20" t="s">
        <v>237</v>
      </c>
      <c r="D60" s="21" t="s">
        <v>238</v>
      </c>
      <c r="E60" s="21" t="s">
        <v>239</v>
      </c>
      <c r="F60" s="21" t="s">
        <v>240</v>
      </c>
      <c r="G60" s="21" t="s">
        <v>241</v>
      </c>
      <c r="H60" s="22" t="s">
        <v>242</v>
      </c>
      <c r="I60" s="22" t="s">
        <v>243</v>
      </c>
      <c r="J60" s="22" t="s">
        <v>244</v>
      </c>
      <c r="K60" s="22" t="s">
        <v>94</v>
      </c>
      <c r="L60" s="22" t="s">
        <v>48</v>
      </c>
      <c r="M60" s="22" t="n">
        <f aca="false">VLOOKUP(H60,List1!A:B,2,0)</f>
        <v>764.62</v>
      </c>
      <c r="N60" s="23" t="n">
        <v>137.75135</v>
      </c>
      <c r="O60" s="23" t="n">
        <f aca="false">+(VLOOKUP($L60,ceny!$A$3:D$7,2,FALSE()))*N60</f>
        <v>81273.2965</v>
      </c>
      <c r="P60" s="27" t="n">
        <v>125.91425</v>
      </c>
      <c r="Q60" s="23" t="n">
        <f aca="false">+(VLOOKUP($L60,ceny!$A$3:F$7,2,FALSE()))*P60</f>
        <v>74289.4075</v>
      </c>
      <c r="R60" s="23" t="n">
        <v>127.28575</v>
      </c>
      <c r="S60" s="23" t="n">
        <f aca="false">+(VLOOKUP($L60,ceny!$A$3:H$7,2,FALSE()))*R60</f>
        <v>75098.5925</v>
      </c>
      <c r="T60" s="23" t="n">
        <v>69.93595</v>
      </c>
      <c r="U60" s="23" t="n">
        <f aca="false">+(VLOOKUP($L60,ceny!$A$3:J$7,2,FALSE()))*T60</f>
        <v>41262.2105</v>
      </c>
      <c r="V60" s="23" t="n">
        <v>26.93415</v>
      </c>
      <c r="W60" s="23" t="n">
        <f aca="false">+(VLOOKUP($L60,ceny!$A$3:L$7,2,FALSE()))*V60</f>
        <v>15891.1485</v>
      </c>
      <c r="X60" s="23" t="n">
        <v>12.6389</v>
      </c>
      <c r="Y60" s="23" t="n">
        <f aca="false">+(VLOOKUP($L60,ceny!$A$3:N$7,2,FALSE()))*X60</f>
        <v>7456.951</v>
      </c>
      <c r="Z60" s="23" t="n">
        <v>19.7496</v>
      </c>
      <c r="AA60" s="23" t="n">
        <f aca="false">+(VLOOKUP($L60,ceny!$A$3:P$7,2,FALSE()))*Z60</f>
        <v>11652.264</v>
      </c>
      <c r="AB60" s="23" t="n">
        <v>14.40075</v>
      </c>
      <c r="AC60" s="23" t="n">
        <f aca="false">+(VLOOKUP($L60,ceny!$A$3:R$7,2,FALSE()))*AB60</f>
        <v>8496.4425</v>
      </c>
      <c r="AD60" s="23" t="n">
        <v>15.35025</v>
      </c>
      <c r="AE60" s="23" t="n">
        <f aca="false">+(VLOOKUP($L60,ceny!$A$3:T$7,2,FALSE()))*AD60</f>
        <v>9056.6475</v>
      </c>
      <c r="AF60" s="23" t="n">
        <v>73.45965</v>
      </c>
      <c r="AG60" s="23" t="n">
        <f aca="false">+(VLOOKUP($L60,ceny!$A$3:V$7,2,FALSE()))*AF60</f>
        <v>43341.1935</v>
      </c>
      <c r="AH60" s="23" t="n">
        <v>79.53645</v>
      </c>
      <c r="AI60" s="23" t="n">
        <f aca="false">+(VLOOKUP($L60,ceny!$A$3:X$7,2,FALSE()))*AH60</f>
        <v>46926.5055</v>
      </c>
      <c r="AJ60" s="23" t="n">
        <v>148.7339</v>
      </c>
      <c r="AK60" s="23" t="n">
        <f aca="false">+(VLOOKUP($L60,ceny!$A$3:Z$7,2,FALSE()))*AJ60</f>
        <v>87753.001</v>
      </c>
      <c r="AL60" s="23" t="n">
        <v>851.69095</v>
      </c>
      <c r="AM60" s="25" t="n">
        <f aca="false">+(VLOOKUP($L60,ceny!$A$3:AB$7,2,FALSE()))*AL60</f>
        <v>502497.6605</v>
      </c>
    </row>
    <row r="61" customFormat="false" ht="12.5" hidden="true" customHeight="false" outlineLevel="0" collapsed="false">
      <c r="C61" s="28"/>
      <c r="D61" s="28"/>
      <c r="E61" s="28"/>
      <c r="F61" s="28"/>
      <c r="G61" s="28"/>
      <c r="H61" s="22" t="s">
        <v>245</v>
      </c>
      <c r="I61" s="22" t="s">
        <v>246</v>
      </c>
      <c r="J61" s="22" t="s">
        <v>247</v>
      </c>
      <c r="K61" s="22" t="s">
        <v>248</v>
      </c>
      <c r="L61" s="22" t="s">
        <v>96</v>
      </c>
      <c r="M61" s="22" t="n">
        <f aca="false">VLOOKUP(H61,List1!A:B,2,0)</f>
        <v>0</v>
      </c>
      <c r="N61" s="23" t="n">
        <v>3.82965</v>
      </c>
      <c r="O61" s="23" t="n">
        <f aca="false">+(VLOOKUP($L61,ceny!$A$3:D$7,2,FALSE()))*N61</f>
        <v>2240.34525</v>
      </c>
      <c r="P61" s="27" t="n">
        <v>4.5998</v>
      </c>
      <c r="Q61" s="23" t="n">
        <f aca="false">+(VLOOKUP($L61,ceny!$A$3:F$7,2,FALSE()))*P61</f>
        <v>2690.883</v>
      </c>
      <c r="R61" s="23" t="n">
        <v>4.4732</v>
      </c>
      <c r="S61" s="23" t="n">
        <f aca="false">+(VLOOKUP($L61,ceny!$A$3:H$7,2,FALSE()))*R61</f>
        <v>2616.822</v>
      </c>
      <c r="T61" s="23" t="n">
        <v>3.74525</v>
      </c>
      <c r="U61" s="23" t="n">
        <f aca="false">+(VLOOKUP($L61,ceny!$A$3:J$7,2,FALSE()))*T61</f>
        <v>2190.97125</v>
      </c>
      <c r="V61" s="23" t="n">
        <v>2.2788</v>
      </c>
      <c r="W61" s="23" t="n">
        <f aca="false">+(VLOOKUP($L61,ceny!$A$3:L$7,2,FALSE()))*V61</f>
        <v>1333.098</v>
      </c>
      <c r="X61" s="23" t="n">
        <v>1.25545</v>
      </c>
      <c r="Y61" s="23" t="n">
        <f aca="false">+(VLOOKUP($L61,ceny!$A$3:N$7,2,FALSE()))*X61</f>
        <v>734.43825</v>
      </c>
      <c r="Z61" s="23" t="n">
        <v>1.14995</v>
      </c>
      <c r="AA61" s="23" t="n">
        <f aca="false">+(VLOOKUP($L61,ceny!$A$3:P$7,2,FALSE()))*Z61</f>
        <v>672.72075</v>
      </c>
      <c r="AB61" s="23" t="n">
        <v>0.77015</v>
      </c>
      <c r="AC61" s="23" t="n">
        <f aca="false">+(VLOOKUP($L61,ceny!$A$3:R$7,2,FALSE()))*AB61</f>
        <v>450.53775</v>
      </c>
      <c r="AD61" s="23" t="n">
        <v>0.6963</v>
      </c>
      <c r="AE61" s="23" t="n">
        <f aca="false">+(VLOOKUP($L61,ceny!$A$3:T$7,2,FALSE()))*AD61</f>
        <v>407.3355</v>
      </c>
      <c r="AF61" s="23" t="n">
        <v>1.5403</v>
      </c>
      <c r="AG61" s="23" t="n">
        <f aca="false">+(VLOOKUP($L61,ceny!$A$3:V$7,2,FALSE()))*AF61</f>
        <v>901.0755</v>
      </c>
      <c r="AH61" s="23" t="n">
        <v>2.90125</v>
      </c>
      <c r="AI61" s="23" t="n">
        <f aca="false">+(VLOOKUP($L61,ceny!$A$3:X$7,2,FALSE()))*AH61</f>
        <v>1697.23125</v>
      </c>
      <c r="AJ61" s="23" t="n">
        <v>3.8824</v>
      </c>
      <c r="AK61" s="23" t="n">
        <f aca="false">+(VLOOKUP($L61,ceny!$A$3:Z$7,2,FALSE()))*AJ61</f>
        <v>2271.204</v>
      </c>
      <c r="AL61" s="23" t="n">
        <v>31.1225</v>
      </c>
      <c r="AM61" s="25" t="n">
        <f aca="false">+(VLOOKUP($L61,ceny!$A$3:AB$7,2,FALSE()))*AL61</f>
        <v>18206.6625</v>
      </c>
    </row>
    <row r="62" customFormat="false" ht="12.5" hidden="true" customHeight="false" outlineLevel="0" collapsed="false">
      <c r="C62" s="28"/>
      <c r="D62" s="28"/>
      <c r="E62" s="28"/>
      <c r="F62" s="28"/>
      <c r="G62" s="28"/>
      <c r="H62" s="22" t="s">
        <v>249</v>
      </c>
      <c r="I62" s="22" t="s">
        <v>246</v>
      </c>
      <c r="J62" s="22" t="s">
        <v>247</v>
      </c>
      <c r="K62" s="22" t="s">
        <v>250</v>
      </c>
      <c r="L62" s="22" t="s">
        <v>96</v>
      </c>
      <c r="M62" s="22" t="n">
        <f aca="false">VLOOKUP(H62,List1!A:B,2,0)</f>
        <v>0</v>
      </c>
      <c r="N62" s="23" t="n">
        <v>3.49205</v>
      </c>
      <c r="O62" s="23" t="n">
        <f aca="false">+(VLOOKUP($L62,ceny!$A$3:D$7,2,FALSE()))*N62</f>
        <v>2042.84925</v>
      </c>
      <c r="P62" s="27" t="n">
        <v>4.23055</v>
      </c>
      <c r="Q62" s="23" t="n">
        <f aca="false">+(VLOOKUP($L62,ceny!$A$3:F$7,2,FALSE()))*P62</f>
        <v>2474.87175</v>
      </c>
      <c r="R62" s="23" t="n">
        <v>3.97735</v>
      </c>
      <c r="S62" s="23" t="n">
        <f aca="false">+(VLOOKUP($L62,ceny!$A$3:H$7,2,FALSE()))*R62</f>
        <v>2326.74975</v>
      </c>
      <c r="T62" s="23" t="n">
        <v>3.4393</v>
      </c>
      <c r="U62" s="23" t="n">
        <f aca="false">+(VLOOKUP($L62,ceny!$A$3:J$7,2,FALSE()))*T62</f>
        <v>2011.9905</v>
      </c>
      <c r="V62" s="23" t="n">
        <v>1.69855</v>
      </c>
      <c r="W62" s="23" t="n">
        <f aca="false">+(VLOOKUP($L62,ceny!$A$3:L$7,2,FALSE()))*V62</f>
        <v>993.65175</v>
      </c>
      <c r="X62" s="23" t="n">
        <v>0.7596</v>
      </c>
      <c r="Y62" s="23" t="n">
        <f aca="false">+(VLOOKUP($L62,ceny!$A$3:N$7,2,FALSE()))*X62</f>
        <v>444.366</v>
      </c>
      <c r="Z62" s="23" t="n">
        <v>0.6541</v>
      </c>
      <c r="AA62" s="23" t="n">
        <f aca="false">+(VLOOKUP($L62,ceny!$A$3:P$7,2,FALSE()))*Z62</f>
        <v>382.6485</v>
      </c>
      <c r="AB62" s="23" t="n">
        <v>0.26375</v>
      </c>
      <c r="AC62" s="23" t="n">
        <f aca="false">+(VLOOKUP($L62,ceny!$A$3:R$7,2,FALSE()))*AB62</f>
        <v>154.29375</v>
      </c>
      <c r="AD62" s="23" t="n">
        <v>0.24265</v>
      </c>
      <c r="AE62" s="23" t="n">
        <f aca="false">+(VLOOKUP($L62,ceny!$A$3:T$7,2,FALSE()))*AD62</f>
        <v>141.95025</v>
      </c>
      <c r="AF62" s="23" t="n">
        <v>0.85455</v>
      </c>
      <c r="AG62" s="23" t="n">
        <f aca="false">+(VLOOKUP($L62,ceny!$A$3:V$7,2,FALSE()))*AF62</f>
        <v>499.91175</v>
      </c>
      <c r="AH62" s="23" t="n">
        <v>2.22605</v>
      </c>
      <c r="AI62" s="23" t="n">
        <f aca="false">+(VLOOKUP($L62,ceny!$A$3:X$7,2,FALSE()))*AH62</f>
        <v>1302.23925</v>
      </c>
      <c r="AJ62" s="23" t="n">
        <v>3.02785</v>
      </c>
      <c r="AK62" s="23" t="n">
        <f aca="false">+(VLOOKUP($L62,ceny!$A$3:Z$7,2,FALSE()))*AJ62</f>
        <v>1771.29225</v>
      </c>
      <c r="AL62" s="23" t="n">
        <v>24.86635</v>
      </c>
      <c r="AM62" s="25" t="n">
        <f aca="false">+(VLOOKUP($L62,ceny!$A$3:AB$7,2,FALSE()))*AL62</f>
        <v>14546.81475</v>
      </c>
    </row>
    <row r="63" customFormat="false" ht="25" hidden="true" customHeight="false" outlineLevel="0" collapsed="false">
      <c r="C63" s="28"/>
      <c r="D63" s="28"/>
      <c r="E63" s="28"/>
      <c r="F63" s="28"/>
      <c r="G63" s="28"/>
      <c r="H63" s="22" t="s">
        <v>251</v>
      </c>
      <c r="I63" s="22" t="s">
        <v>252</v>
      </c>
      <c r="J63" s="22" t="s">
        <v>253</v>
      </c>
      <c r="K63" s="22" t="s">
        <v>254</v>
      </c>
      <c r="L63" s="22" t="s">
        <v>96</v>
      </c>
      <c r="M63" s="22" t="n">
        <f aca="false">VLOOKUP(H63,List1!A:B,2,0)</f>
        <v>0</v>
      </c>
      <c r="N63" s="23" t="n">
        <v>5.486</v>
      </c>
      <c r="O63" s="23" t="n">
        <f aca="false">+(VLOOKUP($L63,ceny!$A$3:D$7,2,FALSE()))*N63</f>
        <v>3209.31</v>
      </c>
      <c r="P63" s="27" t="n">
        <v>6.3089</v>
      </c>
      <c r="Q63" s="23" t="n">
        <f aca="false">+(VLOOKUP($L63,ceny!$A$3:F$7,2,FALSE()))*P63</f>
        <v>3690.7065</v>
      </c>
      <c r="R63" s="23" t="n">
        <v>5.8236</v>
      </c>
      <c r="S63" s="23" t="n">
        <f aca="false">+(VLOOKUP($L63,ceny!$A$3:H$7,2,FALSE()))*R63</f>
        <v>3406.806</v>
      </c>
      <c r="T63" s="23" t="n">
        <v>4.9796</v>
      </c>
      <c r="U63" s="23" t="n">
        <f aca="false">+(VLOOKUP($L63,ceny!$A$3:J$7,2,FALSE()))*T63</f>
        <v>2913.066</v>
      </c>
      <c r="V63" s="23" t="n">
        <v>2.12055</v>
      </c>
      <c r="W63" s="23" t="n">
        <f aca="false">+(VLOOKUP($L63,ceny!$A$3:L$7,2,FALSE()))*V63</f>
        <v>1240.52175</v>
      </c>
      <c r="X63" s="23" t="n">
        <v>1.52975</v>
      </c>
      <c r="Y63" s="23" t="n">
        <f aca="false">+(VLOOKUP($L63,ceny!$A$3:N$7,2,FALSE()))*X63</f>
        <v>894.90375</v>
      </c>
      <c r="Z63" s="23" t="n">
        <v>0.3165</v>
      </c>
      <c r="AA63" s="23" t="n">
        <f aca="false">+(VLOOKUP($L63,ceny!$A$3:P$7,2,FALSE()))*Z63</f>
        <v>185.1525</v>
      </c>
      <c r="AB63" s="23" t="n">
        <v>0.47475</v>
      </c>
      <c r="AC63" s="23" t="n">
        <f aca="false">+(VLOOKUP($L63,ceny!$A$3:R$7,2,FALSE()))*AB63</f>
        <v>277.72875</v>
      </c>
      <c r="AD63" s="23" t="n">
        <v>0.53805</v>
      </c>
      <c r="AE63" s="23" t="n">
        <f aca="false">+(VLOOKUP($L63,ceny!$A$3:T$7,2,FALSE()))*AD63</f>
        <v>314.75925</v>
      </c>
      <c r="AF63" s="23" t="n">
        <v>1.5614</v>
      </c>
      <c r="AG63" s="23" t="n">
        <f aca="false">+(VLOOKUP($L63,ceny!$A$3:V$7,2,FALSE()))*AF63</f>
        <v>913.419</v>
      </c>
      <c r="AH63" s="23" t="n">
        <v>3.798</v>
      </c>
      <c r="AI63" s="23" t="n">
        <f aca="false">+(VLOOKUP($L63,ceny!$A$3:X$7,2,FALSE()))*AH63</f>
        <v>2221.83</v>
      </c>
      <c r="AJ63" s="23" t="n">
        <v>5.30665</v>
      </c>
      <c r="AK63" s="23" t="n">
        <f aca="false">+(VLOOKUP($L63,ceny!$A$3:Z$7,2,FALSE()))*AJ63</f>
        <v>3104.39025</v>
      </c>
      <c r="AL63" s="23" t="n">
        <v>38.24375</v>
      </c>
      <c r="AM63" s="25" t="n">
        <f aca="false">+(VLOOKUP($L63,ceny!$A$3:AB$7,2,FALSE()))*AL63</f>
        <v>22372.59375</v>
      </c>
    </row>
    <row r="64" customFormat="false" ht="25" hidden="true" customHeight="false" outlineLevel="0" collapsed="false">
      <c r="C64" s="28"/>
      <c r="D64" s="28"/>
      <c r="E64" s="28"/>
      <c r="F64" s="28"/>
      <c r="G64" s="28"/>
      <c r="H64" s="22" t="s">
        <v>255</v>
      </c>
      <c r="I64" s="22" t="s">
        <v>252</v>
      </c>
      <c r="J64" s="22" t="s">
        <v>253</v>
      </c>
      <c r="K64" s="22" t="s">
        <v>256</v>
      </c>
      <c r="L64" s="22" t="s">
        <v>96</v>
      </c>
      <c r="M64" s="22" t="n">
        <f aca="false">VLOOKUP(H64,List1!A:B,2,0)</f>
        <v>0</v>
      </c>
      <c r="N64" s="23" t="n">
        <v>6.4355</v>
      </c>
      <c r="O64" s="23" t="n">
        <f aca="false">+(VLOOKUP($L64,ceny!$A$3:D$7,2,FALSE()))*N64</f>
        <v>3764.7675</v>
      </c>
      <c r="P64" s="27" t="n">
        <v>7.6171</v>
      </c>
      <c r="Q64" s="23" t="n">
        <f aca="false">+(VLOOKUP($L64,ceny!$A$3:F$7,2,FALSE()))*P64</f>
        <v>4456.0035</v>
      </c>
      <c r="R64" s="23" t="n">
        <v>6.8997</v>
      </c>
      <c r="S64" s="23" t="n">
        <f aca="false">+(VLOOKUP($L64,ceny!$A$3:H$7,2,FALSE()))*R64</f>
        <v>4036.3245</v>
      </c>
      <c r="T64" s="23" t="n">
        <v>5.7814</v>
      </c>
      <c r="U64" s="23" t="n">
        <f aca="false">+(VLOOKUP($L64,ceny!$A$3:J$7,2,FALSE()))*T64</f>
        <v>3382.119</v>
      </c>
      <c r="V64" s="23" t="n">
        <v>2.532</v>
      </c>
      <c r="W64" s="23" t="n">
        <f aca="false">+(VLOOKUP($L64,ceny!$A$3:L$7,2,FALSE()))*V64</f>
        <v>1481.22</v>
      </c>
      <c r="X64" s="23" t="n">
        <v>1.3293</v>
      </c>
      <c r="Y64" s="23" t="n">
        <f aca="false">+(VLOOKUP($L64,ceny!$A$3:N$7,2,FALSE()))*X64</f>
        <v>777.6405</v>
      </c>
      <c r="Z64" s="23" t="n">
        <v>1.27655</v>
      </c>
      <c r="AA64" s="23" t="n">
        <f aca="false">+(VLOOKUP($L64,ceny!$A$3:P$7,2,FALSE()))*Z64</f>
        <v>746.78175</v>
      </c>
      <c r="AB64" s="23" t="n">
        <v>0.7596</v>
      </c>
      <c r="AC64" s="23" t="n">
        <f aca="false">+(VLOOKUP($L64,ceny!$A$3:R$7,2,FALSE()))*AB64</f>
        <v>444.366</v>
      </c>
      <c r="AD64" s="23" t="n">
        <v>0.7807</v>
      </c>
      <c r="AE64" s="23" t="n">
        <f aca="false">+(VLOOKUP($L64,ceny!$A$3:T$7,2,FALSE()))*AD64</f>
        <v>456.7095</v>
      </c>
      <c r="AF64" s="23" t="n">
        <v>2.37375</v>
      </c>
      <c r="AG64" s="23" t="n">
        <f aca="false">+(VLOOKUP($L64,ceny!$A$3:V$7,2,FALSE()))*AF64</f>
        <v>1388.64375</v>
      </c>
      <c r="AH64" s="23" t="n">
        <v>4.92685</v>
      </c>
      <c r="AI64" s="23" t="n">
        <f aca="false">+(VLOOKUP($L64,ceny!$A$3:X$7,2,FALSE()))*AH64</f>
        <v>2882.20725</v>
      </c>
      <c r="AJ64" s="23" t="n">
        <v>6.72035</v>
      </c>
      <c r="AK64" s="23" t="n">
        <f aca="false">+(VLOOKUP($L64,ceny!$A$3:Z$7,2,FALSE()))*AJ64</f>
        <v>3931.40475</v>
      </c>
      <c r="AL64" s="23" t="n">
        <v>47.4328</v>
      </c>
      <c r="AM64" s="25" t="n">
        <f aca="false">+(VLOOKUP($L64,ceny!$A$3:AB$7,2,FALSE()))*AL64</f>
        <v>27748.188</v>
      </c>
    </row>
    <row r="65" customFormat="false" ht="12.5" hidden="true" customHeight="false" outlineLevel="0" collapsed="false">
      <c r="C65" s="28"/>
      <c r="D65" s="28"/>
      <c r="E65" s="28"/>
      <c r="F65" s="28"/>
      <c r="G65" s="28"/>
      <c r="H65" s="22" t="s">
        <v>257</v>
      </c>
      <c r="I65" s="22" t="s">
        <v>243</v>
      </c>
      <c r="J65" s="22" t="s">
        <v>258</v>
      </c>
      <c r="K65" s="22" t="s">
        <v>259</v>
      </c>
      <c r="L65" s="22" t="s">
        <v>96</v>
      </c>
      <c r="M65" s="22" t="n">
        <f aca="false">VLOOKUP(H65,List1!A:B,2,0)</f>
        <v>0</v>
      </c>
      <c r="N65" s="23" t="n">
        <v>4.5576</v>
      </c>
      <c r="O65" s="23" t="n">
        <f aca="false">+(VLOOKUP($L65,ceny!$A$3:D$7,2,FALSE()))*N65</f>
        <v>2666.196</v>
      </c>
      <c r="P65" s="27" t="n">
        <v>5.697</v>
      </c>
      <c r="Q65" s="23" t="n">
        <f aca="false">+(VLOOKUP($L65,ceny!$A$3:F$7,2,FALSE()))*P65</f>
        <v>3332.745</v>
      </c>
      <c r="R65" s="23" t="n">
        <v>5.72865</v>
      </c>
      <c r="S65" s="23" t="n">
        <f aca="false">+(VLOOKUP($L65,ceny!$A$3:H$7,2,FALSE()))*R65</f>
        <v>3351.26025</v>
      </c>
      <c r="T65" s="23" t="n">
        <v>4.3466</v>
      </c>
      <c r="U65" s="23" t="n">
        <f aca="false">+(VLOOKUP($L65,ceny!$A$3:J$7,2,FALSE()))*T65</f>
        <v>2542.761</v>
      </c>
      <c r="V65" s="23" t="n">
        <v>2.2155</v>
      </c>
      <c r="W65" s="23" t="n">
        <f aca="false">+(VLOOKUP($L65,ceny!$A$3:L$7,2,FALSE()))*V65</f>
        <v>1296.0675</v>
      </c>
      <c r="X65" s="23" t="n">
        <v>1.21325</v>
      </c>
      <c r="Y65" s="23" t="n">
        <f aca="false">+(VLOOKUP($L65,ceny!$A$3:N$7,2,FALSE()))*X65</f>
        <v>709.75125</v>
      </c>
      <c r="Z65" s="23" t="n">
        <v>1.0972</v>
      </c>
      <c r="AA65" s="23" t="n">
        <f aca="false">+(VLOOKUP($L65,ceny!$A$3:P$7,2,FALSE()))*Z65</f>
        <v>641.862</v>
      </c>
      <c r="AB65" s="23" t="n">
        <v>0.89675</v>
      </c>
      <c r="AC65" s="23" t="n">
        <f aca="false">+(VLOOKUP($L65,ceny!$A$3:R$7,2,FALSE()))*AB65</f>
        <v>524.59875</v>
      </c>
      <c r="AD65" s="23" t="n">
        <v>0.62245</v>
      </c>
      <c r="AE65" s="23" t="n">
        <f aca="false">+(VLOOKUP($L65,ceny!$A$3:T$7,2,FALSE()))*AD65</f>
        <v>364.13325</v>
      </c>
      <c r="AF65" s="23" t="n">
        <v>1.6669</v>
      </c>
      <c r="AG65" s="23" t="n">
        <f aca="false">+(VLOOKUP($L65,ceny!$A$3:V$7,2,FALSE()))*AF65</f>
        <v>975.1365</v>
      </c>
      <c r="AH65" s="23" t="n">
        <v>3.55535</v>
      </c>
      <c r="AI65" s="23" t="n">
        <f aca="false">+(VLOOKUP($L65,ceny!$A$3:X$7,2,FALSE()))*AH65</f>
        <v>2079.87975</v>
      </c>
      <c r="AJ65" s="23" t="n">
        <v>5.11675</v>
      </c>
      <c r="AK65" s="23" t="n">
        <f aca="false">+(VLOOKUP($L65,ceny!$A$3:Z$7,2,FALSE()))*AJ65</f>
        <v>2993.29875</v>
      </c>
      <c r="AL65" s="23" t="n">
        <v>36.714</v>
      </c>
      <c r="AM65" s="25" t="n">
        <f aca="false">+(VLOOKUP($L65,ceny!$A$3:AB$7,2,FALSE()))*AL65</f>
        <v>21477.69</v>
      </c>
    </row>
    <row r="66" customFormat="false" ht="12.5" hidden="true" customHeight="false" outlineLevel="0" collapsed="false">
      <c r="C66" s="28"/>
      <c r="D66" s="28"/>
      <c r="E66" s="28"/>
      <c r="F66" s="28"/>
      <c r="G66" s="28"/>
      <c r="H66" s="22" t="s">
        <v>260</v>
      </c>
      <c r="I66" s="22" t="s">
        <v>243</v>
      </c>
      <c r="J66" s="22" t="s">
        <v>258</v>
      </c>
      <c r="K66" s="22" t="s">
        <v>261</v>
      </c>
      <c r="L66" s="22" t="s">
        <v>96</v>
      </c>
      <c r="M66" s="22" t="n">
        <f aca="false">VLOOKUP(H66,List1!A:B,2,0)</f>
        <v>0</v>
      </c>
      <c r="N66" s="23" t="n">
        <v>3.07005</v>
      </c>
      <c r="O66" s="23" t="n">
        <f aca="false">+(VLOOKUP($L66,ceny!$A$3:D$7,2,FALSE()))*N66</f>
        <v>1795.97925</v>
      </c>
      <c r="P66" s="27" t="n">
        <v>3.587</v>
      </c>
      <c r="Q66" s="23" t="n">
        <f aca="false">+(VLOOKUP($L66,ceny!$A$3:F$7,2,FALSE()))*P66</f>
        <v>2098.395</v>
      </c>
      <c r="R66" s="23" t="n">
        <v>3.72415</v>
      </c>
      <c r="S66" s="23" t="n">
        <f aca="false">+(VLOOKUP($L66,ceny!$A$3:H$7,2,FALSE()))*R66</f>
        <v>2178.62775</v>
      </c>
      <c r="T66" s="23" t="n">
        <v>2.9118</v>
      </c>
      <c r="U66" s="23" t="n">
        <f aca="false">+(VLOOKUP($L66,ceny!$A$3:J$7,2,FALSE()))*T66</f>
        <v>1703.403</v>
      </c>
      <c r="V66" s="23" t="n">
        <v>1.6247</v>
      </c>
      <c r="W66" s="23" t="n">
        <f aca="false">+(VLOOKUP($L66,ceny!$A$3:L$7,2,FALSE()))*V66</f>
        <v>950.4495</v>
      </c>
      <c r="X66" s="23" t="n">
        <v>0.64355</v>
      </c>
      <c r="Y66" s="23" t="n">
        <f aca="false">+(VLOOKUP($L66,ceny!$A$3:N$7,2,FALSE()))*X66</f>
        <v>376.47675</v>
      </c>
      <c r="Z66" s="23" t="n">
        <v>0.32705</v>
      </c>
      <c r="AA66" s="23" t="n">
        <f aca="false">+(VLOOKUP($L66,ceny!$A$3:P$7,2,FALSE()))*Z66</f>
        <v>191.32425</v>
      </c>
      <c r="AB66" s="23" t="n">
        <v>0.22155</v>
      </c>
      <c r="AC66" s="23" t="n">
        <f aca="false">+(VLOOKUP($L66,ceny!$A$3:R$7,2,FALSE()))*AB66</f>
        <v>129.60675</v>
      </c>
      <c r="AD66" s="23" t="n">
        <v>0.20045</v>
      </c>
      <c r="AE66" s="23" t="n">
        <f aca="false">+(VLOOKUP($L66,ceny!$A$3:T$7,2,FALSE()))*AD66</f>
        <v>117.26325</v>
      </c>
      <c r="AF66" s="23" t="n">
        <v>0.74905</v>
      </c>
      <c r="AG66" s="23" t="n">
        <f aca="false">+(VLOOKUP($L66,ceny!$A$3:V$7,2,FALSE()))*AF66</f>
        <v>438.19425</v>
      </c>
      <c r="AH66" s="23" t="n">
        <v>1.9834</v>
      </c>
      <c r="AI66" s="23" t="n">
        <f aca="false">+(VLOOKUP($L66,ceny!$A$3:X$7,2,FALSE()))*AH66</f>
        <v>1160.289</v>
      </c>
      <c r="AJ66" s="23" t="n">
        <v>2.88015</v>
      </c>
      <c r="AK66" s="23" t="n">
        <f aca="false">+(VLOOKUP($L66,ceny!$A$3:Z$7,2,FALSE()))*AJ66</f>
        <v>1684.88775</v>
      </c>
      <c r="AL66" s="23" t="n">
        <v>21.9229</v>
      </c>
      <c r="AM66" s="25" t="n">
        <f aca="false">+(VLOOKUP($L66,ceny!$A$3:AB$7,2,FALSE()))*AL66</f>
        <v>12824.8965</v>
      </c>
    </row>
    <row r="67" customFormat="false" ht="12.5" hidden="true" customHeight="false" outlineLevel="0" collapsed="false">
      <c r="C67" s="28"/>
      <c r="D67" s="28"/>
      <c r="E67" s="28"/>
      <c r="F67" s="28"/>
      <c r="G67" s="28"/>
      <c r="H67" s="22" t="s">
        <v>262</v>
      </c>
      <c r="I67" s="22" t="s">
        <v>263</v>
      </c>
      <c r="J67" s="22" t="s">
        <v>263</v>
      </c>
      <c r="K67" s="22" t="s">
        <v>264</v>
      </c>
      <c r="L67" s="22" t="s">
        <v>96</v>
      </c>
      <c r="M67" s="22" t="n">
        <f aca="false">VLOOKUP(H67,List1!A:B,2,0)</f>
        <v>0</v>
      </c>
      <c r="N67" s="23" t="n">
        <v>4.61035</v>
      </c>
      <c r="O67" s="23" t="n">
        <f aca="false">+(VLOOKUP($L67,ceny!$A$3:D$7,2,FALSE()))*N67</f>
        <v>2697.05475</v>
      </c>
      <c r="P67" s="27" t="n">
        <v>5.20115</v>
      </c>
      <c r="Q67" s="23" t="n">
        <f aca="false">+(VLOOKUP($L67,ceny!$A$3:F$7,2,FALSE()))*P67</f>
        <v>3042.67275</v>
      </c>
      <c r="R67" s="23" t="n">
        <v>5.13785</v>
      </c>
      <c r="S67" s="23" t="n">
        <f aca="false">+(VLOOKUP($L67,ceny!$A$3:H$7,2,FALSE()))*R67</f>
        <v>3005.64225</v>
      </c>
      <c r="T67" s="23" t="n">
        <v>4.2411</v>
      </c>
      <c r="U67" s="23" t="n">
        <f aca="false">+(VLOOKUP($L67,ceny!$A$3:J$7,2,FALSE()))*T67</f>
        <v>2481.0435</v>
      </c>
      <c r="V67" s="23" t="n">
        <v>1.80405</v>
      </c>
      <c r="W67" s="23" t="n">
        <f aca="false">+(VLOOKUP($L67,ceny!$A$3:L$7,2,FALSE()))*V67</f>
        <v>1055.36925</v>
      </c>
      <c r="X67" s="23" t="n">
        <v>0.7807</v>
      </c>
      <c r="Y67" s="23" t="n">
        <f aca="false">+(VLOOKUP($L67,ceny!$A$3:N$7,2,FALSE()))*X67</f>
        <v>456.7095</v>
      </c>
      <c r="Z67" s="23" t="n">
        <v>0.7385</v>
      </c>
      <c r="AA67" s="23" t="n">
        <f aca="false">+(VLOOKUP($L67,ceny!$A$3:P$7,2,FALSE()))*Z67</f>
        <v>432.0225</v>
      </c>
      <c r="AB67" s="23" t="n">
        <v>0.422</v>
      </c>
      <c r="AC67" s="23" t="n">
        <f aca="false">+(VLOOKUP($L67,ceny!$A$3:R$7,2,FALSE()))*AB67</f>
        <v>246.87</v>
      </c>
      <c r="AD67" s="23" t="n">
        <v>0.34815</v>
      </c>
      <c r="AE67" s="23" t="n">
        <f aca="false">+(VLOOKUP($L67,ceny!$A$3:T$7,2,FALSE()))*AD67</f>
        <v>203.66775</v>
      </c>
      <c r="AF67" s="23" t="n">
        <v>1.14995</v>
      </c>
      <c r="AG67" s="23" t="n">
        <f aca="false">+(VLOOKUP($L67,ceny!$A$3:V$7,2,FALSE()))*AF67</f>
        <v>672.72075</v>
      </c>
      <c r="AH67" s="23" t="n">
        <v>2.8907</v>
      </c>
      <c r="AI67" s="23" t="n">
        <f aca="false">+(VLOOKUP($L67,ceny!$A$3:X$7,2,FALSE()))*AH67</f>
        <v>1691.0595</v>
      </c>
      <c r="AJ67" s="23" t="n">
        <v>3.47095</v>
      </c>
      <c r="AK67" s="23" t="n">
        <f aca="false">+(VLOOKUP($L67,ceny!$A$3:Z$7,2,FALSE()))*AJ67</f>
        <v>2030.50575</v>
      </c>
      <c r="AL67" s="23" t="n">
        <v>30.79545</v>
      </c>
      <c r="AM67" s="25" t="n">
        <f aca="false">+(VLOOKUP($L67,ceny!$A$3:AB$7,2,FALSE()))*AL67</f>
        <v>18015.33825</v>
      </c>
    </row>
    <row r="68" customFormat="false" ht="12.5" hidden="true" customHeight="false" outlineLevel="0" collapsed="false">
      <c r="C68" s="28"/>
      <c r="D68" s="28"/>
      <c r="E68" s="28"/>
      <c r="F68" s="28"/>
      <c r="G68" s="28"/>
      <c r="H68" s="22" t="s">
        <v>265</v>
      </c>
      <c r="I68" s="22" t="s">
        <v>263</v>
      </c>
      <c r="J68" s="22" t="s">
        <v>263</v>
      </c>
      <c r="K68" s="22" t="s">
        <v>266</v>
      </c>
      <c r="L68" s="22" t="s">
        <v>96</v>
      </c>
      <c r="M68" s="22" t="n">
        <f aca="false">VLOOKUP(H68,List1!A:B,2,0)</f>
        <v>0</v>
      </c>
      <c r="N68" s="23" t="n">
        <v>3.55535</v>
      </c>
      <c r="O68" s="23" t="n">
        <f aca="false">+(VLOOKUP($L68,ceny!$A$3:D$7,2,FALSE()))*N68</f>
        <v>2079.87975</v>
      </c>
      <c r="P68" s="27" t="n">
        <v>4.6209</v>
      </c>
      <c r="Q68" s="23" t="n">
        <f aca="false">+(VLOOKUP($L68,ceny!$A$3:F$7,2,FALSE()))*P68</f>
        <v>2703.2265</v>
      </c>
      <c r="R68" s="23" t="n">
        <v>4.27275</v>
      </c>
      <c r="S68" s="23" t="n">
        <f aca="false">+(VLOOKUP($L68,ceny!$A$3:H$7,2,FALSE()))*R68</f>
        <v>2499.55875</v>
      </c>
      <c r="T68" s="23" t="n">
        <v>3.44985</v>
      </c>
      <c r="U68" s="23" t="n">
        <f aca="false">+(VLOOKUP($L68,ceny!$A$3:J$7,2,FALSE()))*T68</f>
        <v>2018.16225</v>
      </c>
      <c r="V68" s="23" t="n">
        <v>1.3926</v>
      </c>
      <c r="W68" s="23" t="n">
        <f aca="false">+(VLOOKUP($L68,ceny!$A$3:L$7,2,FALSE()))*V68</f>
        <v>814.671</v>
      </c>
      <c r="X68" s="23" t="n">
        <v>0.64355</v>
      </c>
      <c r="Y68" s="23" t="n">
        <f aca="false">+(VLOOKUP($L68,ceny!$A$3:N$7,2,FALSE()))*X68</f>
        <v>376.47675</v>
      </c>
      <c r="Z68" s="23" t="n">
        <v>0.49585</v>
      </c>
      <c r="AA68" s="23" t="n">
        <f aca="false">+(VLOOKUP($L68,ceny!$A$3:P$7,2,FALSE()))*Z68</f>
        <v>290.07225</v>
      </c>
      <c r="AB68" s="23" t="n">
        <v>0.34815</v>
      </c>
      <c r="AC68" s="23" t="n">
        <f aca="false">+(VLOOKUP($L68,ceny!$A$3:R$7,2,FALSE()))*AB68</f>
        <v>203.66775</v>
      </c>
      <c r="AD68" s="23" t="n">
        <v>0.28485</v>
      </c>
      <c r="AE68" s="23" t="n">
        <f aca="false">+(VLOOKUP($L68,ceny!$A$3:T$7,2,FALSE()))*AD68</f>
        <v>166.63725</v>
      </c>
      <c r="AF68" s="23" t="n">
        <v>0.6541</v>
      </c>
      <c r="AG68" s="23" t="n">
        <f aca="false">+(VLOOKUP($L68,ceny!$A$3:V$7,2,FALSE()))*AF68</f>
        <v>382.6485</v>
      </c>
      <c r="AH68" s="23" t="n">
        <v>1.7935</v>
      </c>
      <c r="AI68" s="23" t="n">
        <f aca="false">+(VLOOKUP($L68,ceny!$A$3:X$7,2,FALSE()))*AH68</f>
        <v>1049.1975</v>
      </c>
      <c r="AJ68" s="23" t="n">
        <v>2.7008</v>
      </c>
      <c r="AK68" s="23" t="n">
        <f aca="false">+(VLOOKUP($L68,ceny!$A$3:Z$7,2,FALSE()))*AJ68</f>
        <v>1579.968</v>
      </c>
      <c r="AL68" s="23" t="n">
        <v>24.21225</v>
      </c>
      <c r="AM68" s="25" t="n">
        <f aca="false">+(VLOOKUP($L68,ceny!$A$3:AB$7,2,FALSE()))*AL68</f>
        <v>14164.16625</v>
      </c>
    </row>
    <row r="69" customFormat="false" ht="12.5" hidden="true" customHeight="false" outlineLevel="0" collapsed="false">
      <c r="C69" s="26"/>
      <c r="D69" s="26"/>
      <c r="E69" s="26"/>
      <c r="F69" s="26"/>
      <c r="G69" s="26"/>
      <c r="H69" s="22" t="s">
        <v>267</v>
      </c>
      <c r="I69" s="22" t="s">
        <v>268</v>
      </c>
      <c r="J69" s="22" t="s">
        <v>268</v>
      </c>
      <c r="K69" s="22" t="s">
        <v>269</v>
      </c>
      <c r="L69" s="22" t="s">
        <v>96</v>
      </c>
      <c r="M69" s="22" t="n">
        <f aca="false">VLOOKUP(H69,List1!A:B,2,0)</f>
        <v>0</v>
      </c>
      <c r="N69" s="23" t="n">
        <v>4.82135</v>
      </c>
      <c r="O69" s="23" t="n">
        <f aca="false">+(VLOOKUP($L69,ceny!$A$3:D$7,2,FALSE()))*N69</f>
        <v>2820.48975</v>
      </c>
      <c r="P69" s="27" t="n">
        <v>5.0851</v>
      </c>
      <c r="Q69" s="23" t="n">
        <f aca="false">+(VLOOKUP($L69,ceny!$A$3:F$7,2,FALSE()))*P69</f>
        <v>2974.7835</v>
      </c>
      <c r="R69" s="23" t="n">
        <v>5.87635</v>
      </c>
      <c r="S69" s="23" t="n">
        <f aca="false">+(VLOOKUP($L69,ceny!$A$3:H$7,2,FALSE()))*R69</f>
        <v>3437.66475</v>
      </c>
      <c r="T69" s="23" t="n">
        <v>4.3677</v>
      </c>
      <c r="U69" s="23" t="n">
        <f aca="false">+(VLOOKUP($L69,ceny!$A$3:J$7,2,FALSE()))*T69</f>
        <v>2555.1045</v>
      </c>
      <c r="V69" s="23" t="n">
        <v>1.78295</v>
      </c>
      <c r="W69" s="23" t="n">
        <f aca="false">+(VLOOKUP($L69,ceny!$A$3:L$7,2,FALSE()))*V69</f>
        <v>1043.02575</v>
      </c>
      <c r="X69" s="23" t="n">
        <v>0.9495</v>
      </c>
      <c r="Y69" s="23" t="n">
        <f aca="false">+(VLOOKUP($L69,ceny!$A$3:N$7,2,FALSE()))*X69</f>
        <v>555.4575</v>
      </c>
      <c r="Z69" s="23" t="n">
        <v>0.89675</v>
      </c>
      <c r="AA69" s="23" t="n">
        <f aca="false">+(VLOOKUP($L69,ceny!$A$3:P$7,2,FALSE()))*Z69</f>
        <v>524.59875</v>
      </c>
      <c r="AB69" s="23" t="n">
        <v>0.39035</v>
      </c>
      <c r="AC69" s="23" t="n">
        <f aca="false">+(VLOOKUP($L69,ceny!$A$3:R$7,2,FALSE()))*AB69</f>
        <v>228.35475</v>
      </c>
      <c r="AD69" s="23" t="n">
        <v>0.26375</v>
      </c>
      <c r="AE69" s="23" t="n">
        <f aca="false">+(VLOOKUP($L69,ceny!$A$3:T$7,2,FALSE()))*AD69</f>
        <v>154.29375</v>
      </c>
      <c r="AF69" s="23" t="n">
        <v>1.2871</v>
      </c>
      <c r="AG69" s="23" t="n">
        <f aca="false">+(VLOOKUP($L69,ceny!$A$3:V$7,2,FALSE()))*AF69</f>
        <v>752.9535</v>
      </c>
      <c r="AH69" s="23" t="n">
        <v>3.1439</v>
      </c>
      <c r="AI69" s="23" t="n">
        <f aca="false">+(VLOOKUP($L69,ceny!$A$3:X$7,2,FALSE()))*AH69</f>
        <v>1839.1815</v>
      </c>
      <c r="AJ69" s="23" t="n">
        <v>3.9246</v>
      </c>
      <c r="AK69" s="23" t="n">
        <f aca="false">+(VLOOKUP($L69,ceny!$A$3:Z$7,2,FALSE()))*AJ69</f>
        <v>2295.891</v>
      </c>
      <c r="AL69" s="23" t="n">
        <v>32.7894</v>
      </c>
      <c r="AM69" s="25" t="n">
        <f aca="false">+(VLOOKUP($L69,ceny!$A$3:AB$7,2,FALSE()))*AL69</f>
        <v>19181.799</v>
      </c>
    </row>
    <row r="70" customFormat="false" ht="12.5" hidden="true" customHeight="false" outlineLevel="0" collapsed="false">
      <c r="C70" s="20" t="s">
        <v>270</v>
      </c>
      <c r="D70" s="21" t="s">
        <v>271</v>
      </c>
      <c r="E70" s="21" t="s">
        <v>272</v>
      </c>
      <c r="F70" s="21" t="s">
        <v>273</v>
      </c>
      <c r="G70" s="21" t="s">
        <v>274</v>
      </c>
      <c r="H70" s="22" t="s">
        <v>275</v>
      </c>
      <c r="I70" s="22" t="s">
        <v>276</v>
      </c>
      <c r="J70" s="22" t="s">
        <v>277</v>
      </c>
      <c r="K70" s="22" t="s">
        <v>94</v>
      </c>
      <c r="L70" s="22" t="s">
        <v>48</v>
      </c>
      <c r="M70" s="22" t="n">
        <f aca="false">VLOOKUP(H70,List1!A:B,2,0)</f>
        <v>0</v>
      </c>
      <c r="N70" s="23" t="n">
        <v>342.5163</v>
      </c>
      <c r="O70" s="23" t="n">
        <f aca="false">+(VLOOKUP($L70,ceny!$A$3:D$7,2,FALSE()))*N70</f>
        <v>202084.617</v>
      </c>
      <c r="P70" s="27" t="n">
        <v>331.6287</v>
      </c>
      <c r="Q70" s="23" t="n">
        <f aca="false">+(VLOOKUP($L70,ceny!$A$3:F$7,2,FALSE()))*P70</f>
        <v>195660.933</v>
      </c>
      <c r="R70" s="23" t="n">
        <v>320.09755</v>
      </c>
      <c r="S70" s="23" t="n">
        <f aca="false">+(VLOOKUP($L70,ceny!$A$3:H$7,2,FALSE()))*R70</f>
        <v>188857.5545</v>
      </c>
      <c r="T70" s="23" t="n">
        <v>228.2176</v>
      </c>
      <c r="U70" s="23" t="n">
        <f aca="false">+(VLOOKUP($L70,ceny!$A$3:J$7,2,FALSE()))*T70</f>
        <v>134648.384</v>
      </c>
      <c r="V70" s="23" t="n">
        <v>106.73435</v>
      </c>
      <c r="W70" s="23" t="n">
        <f aca="false">+(VLOOKUP($L70,ceny!$A$3:L$7,2,FALSE()))*V70</f>
        <v>62973.2665</v>
      </c>
      <c r="X70" s="23" t="n">
        <v>75.7912</v>
      </c>
      <c r="Y70" s="23" t="n">
        <f aca="false">+(VLOOKUP($L70,ceny!$A$3:N$7,2,FALSE()))*X70</f>
        <v>44716.808</v>
      </c>
      <c r="Z70" s="23" t="n">
        <v>92.5868</v>
      </c>
      <c r="AA70" s="23" t="n">
        <f aca="false">+(VLOOKUP($L70,ceny!$A$3:P$7,2,FALSE()))*Z70</f>
        <v>54626.212</v>
      </c>
      <c r="AB70" s="23" t="n">
        <v>51.53675</v>
      </c>
      <c r="AC70" s="23" t="n">
        <f aca="false">+(VLOOKUP($L70,ceny!$A$3:R$7,2,FALSE()))*AB70</f>
        <v>30406.6825</v>
      </c>
      <c r="AD70" s="23" t="n">
        <v>96.50085</v>
      </c>
      <c r="AE70" s="23" t="n">
        <f aca="false">+(VLOOKUP($L70,ceny!$A$3:T$7,2,FALSE()))*AD70</f>
        <v>56935.5015</v>
      </c>
      <c r="AF70" s="23" t="n">
        <v>236.45715</v>
      </c>
      <c r="AG70" s="23" t="n">
        <f aca="false">+(VLOOKUP($L70,ceny!$A$3:V$7,2,FALSE()))*AF70</f>
        <v>139509.7185</v>
      </c>
      <c r="AH70" s="23" t="n">
        <v>233.77745</v>
      </c>
      <c r="AI70" s="23" t="n">
        <f aca="false">+(VLOOKUP($L70,ceny!$A$3:X$7,2,FALSE()))*AH70</f>
        <v>137928.6955</v>
      </c>
      <c r="AJ70" s="23" t="n">
        <v>381.98385</v>
      </c>
      <c r="AK70" s="23" t="n">
        <f aca="false">+(VLOOKUP($L70,ceny!$A$3:Z$7,2,FALSE()))*AJ70</f>
        <v>225370.4715</v>
      </c>
      <c r="AL70" s="23" t="n">
        <v>2497.82855</v>
      </c>
      <c r="AM70" s="25" t="n">
        <f aca="false">+(VLOOKUP($L70,ceny!$A$3:AB$7,2,FALSE()))*AL70</f>
        <v>1473718.8445</v>
      </c>
    </row>
    <row r="71" customFormat="false" ht="12.5" hidden="true" customHeight="false" outlineLevel="0" collapsed="false">
      <c r="C71" s="26"/>
      <c r="D71" s="26"/>
      <c r="E71" s="26"/>
      <c r="F71" s="26"/>
      <c r="G71" s="26"/>
      <c r="H71" s="22" t="s">
        <v>278</v>
      </c>
      <c r="I71" s="22" t="s">
        <v>276</v>
      </c>
      <c r="J71" s="22" t="s">
        <v>279</v>
      </c>
      <c r="K71" s="22" t="s">
        <v>280</v>
      </c>
      <c r="L71" s="22" t="s">
        <v>96</v>
      </c>
      <c r="M71" s="22" t="n">
        <f aca="false">VLOOKUP(H71,List1!A:B,2,0)</f>
        <v>0</v>
      </c>
      <c r="N71" s="23" t="n">
        <v>5.4016</v>
      </c>
      <c r="O71" s="23" t="n">
        <f aca="false">+(VLOOKUP($L71,ceny!$A$3:D$7,2,FALSE()))*N71</f>
        <v>3159.936</v>
      </c>
      <c r="P71" s="27" t="n">
        <v>5.24335</v>
      </c>
      <c r="Q71" s="23" t="n">
        <f aca="false">+(VLOOKUP($L71,ceny!$A$3:F$7,2,FALSE()))*P71</f>
        <v>3067.35975</v>
      </c>
      <c r="R71" s="23" t="n">
        <v>4.009</v>
      </c>
      <c r="S71" s="23" t="n">
        <f aca="false">+(VLOOKUP($L71,ceny!$A$3:H$7,2,FALSE()))*R71</f>
        <v>2345.265</v>
      </c>
      <c r="T71" s="23" t="n">
        <v>2.8907</v>
      </c>
      <c r="U71" s="23" t="n">
        <f aca="false">+(VLOOKUP($L71,ceny!$A$3:J$7,2,FALSE()))*T71</f>
        <v>1691.0595</v>
      </c>
      <c r="V71" s="23" t="n">
        <v>0</v>
      </c>
      <c r="W71" s="23" t="n">
        <f aca="false">+(VLOOKUP($L71,ceny!$A$3:L$7,2,FALSE()))*V71</f>
        <v>0</v>
      </c>
      <c r="X71" s="23" t="n">
        <v>0</v>
      </c>
      <c r="Y71" s="23" t="n">
        <f aca="false">+(VLOOKUP($L71,ceny!$A$3:N$7,2,FALSE()))*X71</f>
        <v>0</v>
      </c>
      <c r="Z71" s="23" t="n">
        <v>0</v>
      </c>
      <c r="AA71" s="23" t="n">
        <f aca="false">+(VLOOKUP($L71,ceny!$A$3:P$7,2,FALSE()))*Z71</f>
        <v>0</v>
      </c>
      <c r="AB71" s="23" t="n">
        <v>0</v>
      </c>
      <c r="AC71" s="23" t="n">
        <f aca="false">+(VLOOKUP($L71,ceny!$A$3:R$7,2,FALSE()))*AB71</f>
        <v>0</v>
      </c>
      <c r="AD71" s="23" t="n">
        <v>0.1266</v>
      </c>
      <c r="AE71" s="23" t="n">
        <f aca="false">+(VLOOKUP($L71,ceny!$A$3:T$7,2,FALSE()))*AD71</f>
        <v>74.061</v>
      </c>
      <c r="AF71" s="23" t="n">
        <v>3.30215</v>
      </c>
      <c r="AG71" s="23" t="n">
        <f aca="false">+(VLOOKUP($L71,ceny!$A$3:V$7,2,FALSE()))*AF71</f>
        <v>1931.75775</v>
      </c>
      <c r="AH71" s="23" t="n">
        <v>3.40765</v>
      </c>
      <c r="AI71" s="23" t="n">
        <f aca="false">+(VLOOKUP($L71,ceny!$A$3:X$7,2,FALSE()))*AH71</f>
        <v>1993.47525</v>
      </c>
      <c r="AJ71" s="23" t="n">
        <v>6.15065</v>
      </c>
      <c r="AK71" s="23" t="n">
        <f aca="false">+(VLOOKUP($L71,ceny!$A$3:Z$7,2,FALSE()))*AJ71</f>
        <v>3598.13025</v>
      </c>
      <c r="AL71" s="23" t="n">
        <v>30.5317</v>
      </c>
      <c r="AM71" s="25" t="n">
        <f aca="false">+(VLOOKUP($L71,ceny!$A$3:AB$7,2,FALSE()))*AL71</f>
        <v>17861.0445</v>
      </c>
    </row>
    <row r="72" customFormat="false" ht="12.5" hidden="true" customHeight="false" outlineLevel="0" collapsed="false">
      <c r="C72" s="20" t="s">
        <v>281</v>
      </c>
      <c r="D72" s="21" t="s">
        <v>282</v>
      </c>
      <c r="E72" s="21" t="s">
        <v>103</v>
      </c>
      <c r="F72" s="21" t="s">
        <v>283</v>
      </c>
      <c r="G72" s="21" t="s">
        <v>284</v>
      </c>
      <c r="H72" s="22" t="s">
        <v>285</v>
      </c>
      <c r="I72" s="22" t="s">
        <v>286</v>
      </c>
      <c r="J72" s="22" t="s">
        <v>287</v>
      </c>
      <c r="K72" s="22" t="s">
        <v>288</v>
      </c>
      <c r="L72" s="22" t="s">
        <v>27</v>
      </c>
      <c r="M72" s="22" t="n">
        <f aca="false">VLOOKUP(H72,List1!A:B,2,0)</f>
        <v>233</v>
      </c>
      <c r="N72" s="23" t="n">
        <v>45.83975</v>
      </c>
      <c r="O72" s="23" t="n">
        <f aca="false">+(VLOOKUP($L72,ceny!$A$3:D$7,2,FALSE()))*N72</f>
        <v>26816.25375</v>
      </c>
      <c r="P72" s="27" t="n">
        <v>40.26935</v>
      </c>
      <c r="Q72" s="23" t="n">
        <f aca="false">+(VLOOKUP($L72,ceny!$A$3:F$7,2,FALSE()))*P72</f>
        <v>23557.56975</v>
      </c>
      <c r="R72" s="23" t="n">
        <v>39.02445</v>
      </c>
      <c r="S72" s="23" t="n">
        <f aca="false">+(VLOOKUP($L72,ceny!$A$3:H$7,2,FALSE()))*R72</f>
        <v>22829.30325</v>
      </c>
      <c r="T72" s="23" t="n">
        <v>27.0291</v>
      </c>
      <c r="U72" s="23" t="n">
        <f aca="false">+(VLOOKUP($L72,ceny!$A$3:J$7,2,FALSE()))*T72</f>
        <v>15812.0235</v>
      </c>
      <c r="V72" s="23" t="n">
        <v>13.3352</v>
      </c>
      <c r="W72" s="23" t="n">
        <f aca="false">+(VLOOKUP($L72,ceny!$A$3:L$7,2,FALSE()))*V72</f>
        <v>7801.092</v>
      </c>
      <c r="X72" s="23" t="n">
        <v>8.32395</v>
      </c>
      <c r="Y72" s="23" t="n">
        <f aca="false">+(VLOOKUP($L72,ceny!$A$3:N$7,2,FALSE()))*X72</f>
        <v>4869.51075</v>
      </c>
      <c r="Z72" s="23" t="n">
        <v>11.27795</v>
      </c>
      <c r="AA72" s="23" t="n">
        <f aca="false">+(VLOOKUP($L72,ceny!$A$3:P$7,2,FALSE()))*Z72</f>
        <v>6597.60075</v>
      </c>
      <c r="AB72" s="23" t="n">
        <v>7.174</v>
      </c>
      <c r="AC72" s="23" t="n">
        <f aca="false">+(VLOOKUP($L72,ceny!$A$3:R$7,2,FALSE()))*AB72</f>
        <v>4196.79</v>
      </c>
      <c r="AD72" s="23" t="n">
        <v>10.5289</v>
      </c>
      <c r="AE72" s="23" t="n">
        <f aca="false">+(VLOOKUP($L72,ceny!$A$3:T$7,2,FALSE()))*AD72</f>
        <v>6159.4065</v>
      </c>
      <c r="AF72" s="23" t="n">
        <v>28.83315</v>
      </c>
      <c r="AG72" s="23" t="n">
        <f aca="false">+(VLOOKUP($L72,ceny!$A$3:V$7,2,FALSE()))*AF72</f>
        <v>16867.39275</v>
      </c>
      <c r="AH72" s="23" t="n">
        <v>27.58825</v>
      </c>
      <c r="AI72" s="23" t="n">
        <f aca="false">+(VLOOKUP($L72,ceny!$A$3:X$7,2,FALSE()))*AH72</f>
        <v>16139.12625</v>
      </c>
      <c r="AJ72" s="23" t="n">
        <v>40.94455</v>
      </c>
      <c r="AK72" s="23" t="n">
        <f aca="false">+(VLOOKUP($L72,ceny!$A$3:Z$7,2,FALSE()))*AJ72</f>
        <v>23952.56175</v>
      </c>
      <c r="AL72" s="23" t="n">
        <v>300.1686</v>
      </c>
      <c r="AM72" s="25" t="n">
        <f aca="false">+(VLOOKUP($L72,ceny!$A$3:AB$7,2,FALSE()))*AL72</f>
        <v>175598.631</v>
      </c>
    </row>
    <row r="73" customFormat="false" ht="12.5" hidden="true" customHeight="false" outlineLevel="0" collapsed="false">
      <c r="C73" s="26"/>
      <c r="D73" s="26"/>
      <c r="E73" s="26"/>
      <c r="F73" s="26"/>
      <c r="G73" s="26"/>
      <c r="H73" s="22" t="s">
        <v>289</v>
      </c>
      <c r="I73" s="22" t="s">
        <v>286</v>
      </c>
      <c r="J73" s="22" t="s">
        <v>290</v>
      </c>
      <c r="K73" s="22" t="s">
        <v>291</v>
      </c>
      <c r="L73" s="22" t="s">
        <v>27</v>
      </c>
      <c r="M73" s="22" t="n">
        <f aca="false">VLOOKUP(H73,List1!A:B,2,0)</f>
        <v>86</v>
      </c>
      <c r="N73" s="23" t="n">
        <v>18.1038</v>
      </c>
      <c r="O73" s="23" t="n">
        <f aca="false">+(VLOOKUP($L73,ceny!$A$3:D$7,2,FALSE()))*N73</f>
        <v>10590.723</v>
      </c>
      <c r="P73" s="27" t="n">
        <v>14.73835</v>
      </c>
      <c r="Q73" s="23" t="n">
        <f aca="false">+(VLOOKUP($L73,ceny!$A$3:F$7,2,FALSE()))*P73</f>
        <v>8621.93475</v>
      </c>
      <c r="R73" s="23" t="n">
        <v>11.6472</v>
      </c>
      <c r="S73" s="23" t="n">
        <f aca="false">+(VLOOKUP($L73,ceny!$A$3:H$7,2,FALSE()))*R73</f>
        <v>6813.612</v>
      </c>
      <c r="T73" s="23" t="n">
        <v>8.40835</v>
      </c>
      <c r="U73" s="23" t="n">
        <f aca="false">+(VLOOKUP($L73,ceny!$A$3:J$7,2,FALSE()))*T73</f>
        <v>4918.88475</v>
      </c>
      <c r="V73" s="23" t="n">
        <v>2.83795</v>
      </c>
      <c r="W73" s="23" t="n">
        <f aca="false">+(VLOOKUP($L73,ceny!$A$3:L$7,2,FALSE()))*V73</f>
        <v>1660.20075</v>
      </c>
      <c r="X73" s="23" t="n">
        <v>1.7935</v>
      </c>
      <c r="Y73" s="23" t="n">
        <f aca="false">+(VLOOKUP($L73,ceny!$A$3:N$7,2,FALSE()))*X73</f>
        <v>1049.1975</v>
      </c>
      <c r="Z73" s="23" t="n">
        <v>1.57195</v>
      </c>
      <c r="AA73" s="23" t="n">
        <f aca="false">+(VLOOKUP($L73,ceny!$A$3:P$7,2,FALSE()))*Z73</f>
        <v>919.59075</v>
      </c>
      <c r="AB73" s="23" t="n">
        <v>1.38205</v>
      </c>
      <c r="AC73" s="23" t="n">
        <f aca="false">+(VLOOKUP($L73,ceny!$A$3:R$7,2,FALSE()))*AB73</f>
        <v>808.49925</v>
      </c>
      <c r="AD73" s="23" t="n">
        <v>1.5403</v>
      </c>
      <c r="AE73" s="23" t="n">
        <f aca="false">+(VLOOKUP($L73,ceny!$A$3:T$7,2,FALSE()))*AD73</f>
        <v>901.0755</v>
      </c>
      <c r="AF73" s="23" t="n">
        <v>7.9336</v>
      </c>
      <c r="AG73" s="23" t="n">
        <f aca="false">+(VLOOKUP($L73,ceny!$A$3:V$7,2,FALSE()))*AF73</f>
        <v>4641.156</v>
      </c>
      <c r="AH73" s="23" t="n">
        <v>10.8243</v>
      </c>
      <c r="AI73" s="23" t="n">
        <f aca="false">+(VLOOKUP($L73,ceny!$A$3:X$7,2,FALSE()))*AH73</f>
        <v>6332.2155</v>
      </c>
      <c r="AJ73" s="23" t="n">
        <v>17.37585</v>
      </c>
      <c r="AK73" s="23" t="n">
        <f aca="false">+(VLOOKUP($L73,ceny!$A$3:Z$7,2,FALSE()))*AJ73</f>
        <v>10164.87225</v>
      </c>
      <c r="AL73" s="23" t="n">
        <v>98.1572</v>
      </c>
      <c r="AM73" s="25" t="n">
        <f aca="false">+(VLOOKUP($L73,ceny!$A$3:AB$7,2,FALSE()))*AL73</f>
        <v>57421.962</v>
      </c>
    </row>
    <row r="74" customFormat="false" ht="12.5" hidden="true" customHeight="false" outlineLevel="0" collapsed="false">
      <c r="C74" s="20" t="s">
        <v>292</v>
      </c>
      <c r="D74" s="21" t="s">
        <v>293</v>
      </c>
      <c r="E74" s="21" t="s">
        <v>192</v>
      </c>
      <c r="F74" s="21" t="s">
        <v>294</v>
      </c>
      <c r="G74" s="21" t="s">
        <v>295</v>
      </c>
      <c r="H74" s="22" t="s">
        <v>296</v>
      </c>
      <c r="I74" s="22" t="s">
        <v>41</v>
      </c>
      <c r="J74" s="22" t="s">
        <v>297</v>
      </c>
      <c r="K74" s="22" t="s">
        <v>298</v>
      </c>
      <c r="L74" s="22" t="s">
        <v>48</v>
      </c>
      <c r="M74" s="22" t="n">
        <f aca="false">VLOOKUP(H74,List1!A:B,2,0)</f>
        <v>570</v>
      </c>
      <c r="N74" s="23" t="n">
        <v>122.3378</v>
      </c>
      <c r="O74" s="23" t="n">
        <f aca="false">+(VLOOKUP($L74,ceny!$A$3:D$7,2,FALSE()))*N74</f>
        <v>72179.302</v>
      </c>
      <c r="P74" s="27" t="n">
        <v>110.82775</v>
      </c>
      <c r="Q74" s="23" t="n">
        <f aca="false">+(VLOOKUP($L74,ceny!$A$3:F$7,2,FALSE()))*P74</f>
        <v>65388.3725</v>
      </c>
      <c r="R74" s="23" t="n">
        <v>106.0486</v>
      </c>
      <c r="S74" s="23" t="n">
        <f aca="false">+(VLOOKUP($L74,ceny!$A$3:H$7,2,FALSE()))*R74</f>
        <v>62568.674</v>
      </c>
      <c r="T74" s="23" t="n">
        <v>59.30155</v>
      </c>
      <c r="U74" s="23" t="n">
        <f aca="false">+(VLOOKUP($L74,ceny!$A$3:J$7,2,FALSE()))*T74</f>
        <v>34987.9145</v>
      </c>
      <c r="V74" s="23" t="n">
        <v>47.29565</v>
      </c>
      <c r="W74" s="23" t="n">
        <f aca="false">+(VLOOKUP($L74,ceny!$A$3:L$7,2,FALSE()))*V74</f>
        <v>27904.4335</v>
      </c>
      <c r="X74" s="23" t="n">
        <v>29.02305</v>
      </c>
      <c r="Y74" s="23" t="n">
        <f aca="false">+(VLOOKUP($L74,ceny!$A$3:N$7,2,FALSE()))*X74</f>
        <v>17123.5995</v>
      </c>
      <c r="Z74" s="23" t="n">
        <v>34.69895</v>
      </c>
      <c r="AA74" s="23" t="n">
        <f aca="false">+(VLOOKUP($L74,ceny!$A$3:P$7,2,FALSE()))*Z74</f>
        <v>20472.3805</v>
      </c>
      <c r="AB74" s="23" t="n">
        <v>22.88295</v>
      </c>
      <c r="AC74" s="23" t="n">
        <f aca="false">+(VLOOKUP($L74,ceny!$A$3:R$7,2,FALSE()))*AB74</f>
        <v>13500.9405</v>
      </c>
      <c r="AD74" s="23" t="n">
        <v>35.52185</v>
      </c>
      <c r="AE74" s="23" t="n">
        <f aca="false">+(VLOOKUP($L74,ceny!$A$3:T$7,2,FALSE()))*AD74</f>
        <v>20957.8915</v>
      </c>
      <c r="AF74" s="23" t="n">
        <v>80.73915</v>
      </c>
      <c r="AG74" s="23" t="n">
        <f aca="false">+(VLOOKUP($L74,ceny!$A$3:V$7,2,FALSE()))*AF74</f>
        <v>47636.0985</v>
      </c>
      <c r="AH74" s="23" t="n">
        <v>82.3111</v>
      </c>
      <c r="AI74" s="23" t="n">
        <f aca="false">+(VLOOKUP($L74,ceny!$A$3:X$7,2,FALSE()))*AH74</f>
        <v>48563.549</v>
      </c>
      <c r="AJ74" s="23" t="n">
        <v>99.2122</v>
      </c>
      <c r="AK74" s="23" t="n">
        <f aca="false">+(VLOOKUP($L74,ceny!$A$3:Z$7,2,FALSE()))*AJ74</f>
        <v>58535.198</v>
      </c>
      <c r="AL74" s="23" t="n">
        <v>830.2006</v>
      </c>
      <c r="AM74" s="25" t="n">
        <f aca="false">+(VLOOKUP($L74,ceny!$A$3:AB$7,2,FALSE()))*AL74</f>
        <v>489818.354</v>
      </c>
    </row>
    <row r="75" customFormat="false" ht="12.5" hidden="true" customHeight="false" outlineLevel="0" collapsed="false">
      <c r="C75" s="26"/>
      <c r="D75" s="26"/>
      <c r="E75" s="26"/>
      <c r="F75" s="26"/>
      <c r="G75" s="26"/>
      <c r="H75" s="22" t="s">
        <v>299</v>
      </c>
      <c r="I75" s="22" t="s">
        <v>41</v>
      </c>
      <c r="J75" s="22" t="s">
        <v>300</v>
      </c>
      <c r="K75" s="22" t="s">
        <v>301</v>
      </c>
      <c r="L75" s="22" t="s">
        <v>27</v>
      </c>
      <c r="M75" s="22" t="n">
        <f aca="false">VLOOKUP(H75,List1!A:B,2,0)</f>
        <v>490.235</v>
      </c>
      <c r="N75" s="23" t="n">
        <v>87.3751</v>
      </c>
      <c r="O75" s="23" t="n">
        <f aca="false">+(VLOOKUP($L75,ceny!$A$3:D$7,2,FALSE()))*N75</f>
        <v>51114.4335</v>
      </c>
      <c r="P75" s="27" t="n">
        <v>80.14835</v>
      </c>
      <c r="Q75" s="23" t="n">
        <f aca="false">+(VLOOKUP($L75,ceny!$A$3:F$7,2,FALSE()))*P75</f>
        <v>46886.78475</v>
      </c>
      <c r="R75" s="23" t="n">
        <v>77.226</v>
      </c>
      <c r="S75" s="23" t="n">
        <f aca="false">+(VLOOKUP($L75,ceny!$A$3:H$7,2,FALSE()))*R75</f>
        <v>45177.21</v>
      </c>
      <c r="T75" s="23" t="n">
        <v>40.07945</v>
      </c>
      <c r="U75" s="23" t="n">
        <f aca="false">+(VLOOKUP($L75,ceny!$A$3:J$7,2,FALSE()))*T75</f>
        <v>23446.47825</v>
      </c>
      <c r="V75" s="23" t="n">
        <v>28.53775</v>
      </c>
      <c r="W75" s="23" t="n">
        <f aca="false">+(VLOOKUP($L75,ceny!$A$3:L$7,2,FALSE()))*V75</f>
        <v>16694.58375</v>
      </c>
      <c r="X75" s="23" t="n">
        <v>15.62455</v>
      </c>
      <c r="Y75" s="23" t="n">
        <f aca="false">+(VLOOKUP($L75,ceny!$A$3:N$7,2,FALSE()))*X75</f>
        <v>9140.36175</v>
      </c>
      <c r="Z75" s="23" t="n">
        <v>19.08495</v>
      </c>
      <c r="AA75" s="23" t="n">
        <f aca="false">+(VLOOKUP($L75,ceny!$A$3:P$7,2,FALSE()))*Z75</f>
        <v>11164.69575</v>
      </c>
      <c r="AB75" s="23" t="n">
        <v>11.53115</v>
      </c>
      <c r="AC75" s="23" t="n">
        <f aca="false">+(VLOOKUP($L75,ceny!$A$3:R$7,2,FALSE()))*AB75</f>
        <v>6745.72275</v>
      </c>
      <c r="AD75" s="23" t="n">
        <v>17.6396</v>
      </c>
      <c r="AE75" s="23" t="n">
        <f aca="false">+(VLOOKUP($L75,ceny!$A$3:T$7,2,FALSE()))*AD75</f>
        <v>10319.166</v>
      </c>
      <c r="AF75" s="23" t="n">
        <v>51.1464</v>
      </c>
      <c r="AG75" s="23" t="n">
        <f aca="false">+(VLOOKUP($L75,ceny!$A$3:V$7,2,FALSE()))*AF75</f>
        <v>29920.644</v>
      </c>
      <c r="AH75" s="23" t="n">
        <v>53.805</v>
      </c>
      <c r="AI75" s="23" t="n">
        <f aca="false">+(VLOOKUP($L75,ceny!$A$3:X$7,2,FALSE()))*AH75</f>
        <v>31475.925</v>
      </c>
      <c r="AJ75" s="23" t="n">
        <v>73.69175</v>
      </c>
      <c r="AK75" s="23" t="n">
        <f aca="false">+(VLOOKUP($L75,ceny!$A$3:Z$7,2,FALSE()))*AJ75</f>
        <v>43109.67375</v>
      </c>
      <c r="AL75" s="23" t="n">
        <v>555.89005</v>
      </c>
      <c r="AM75" s="25" t="n">
        <f aca="false">+(VLOOKUP($L75,ceny!$A$3:AB$7,2,FALSE()))*AL75</f>
        <v>325195.67925</v>
      </c>
    </row>
    <row r="76" customFormat="false" ht="25" hidden="true" customHeight="false" outlineLevel="0" collapsed="false">
      <c r="C76" s="20" t="s">
        <v>302</v>
      </c>
      <c r="D76" s="21" t="s">
        <v>303</v>
      </c>
      <c r="E76" s="21" t="s">
        <v>304</v>
      </c>
      <c r="F76" s="21" t="s">
        <v>305</v>
      </c>
      <c r="G76" s="21" t="s">
        <v>306</v>
      </c>
      <c r="H76" s="22" t="s">
        <v>307</v>
      </c>
      <c r="I76" s="22" t="s">
        <v>107</v>
      </c>
      <c r="J76" s="22" t="s">
        <v>308</v>
      </c>
      <c r="K76" s="22" t="s">
        <v>309</v>
      </c>
      <c r="L76" s="22" t="s">
        <v>48</v>
      </c>
      <c r="M76" s="22" t="n">
        <f aca="false">VLOOKUP(H76,List1!A:B,2,0)</f>
        <v>639.61</v>
      </c>
      <c r="N76" s="23" t="n">
        <v>156.6464</v>
      </c>
      <c r="O76" s="23" t="n">
        <f aca="false">+(VLOOKUP($L76,ceny!$A$3:D$7,2,FALSE()))*N76</f>
        <v>92421.376</v>
      </c>
      <c r="P76" s="27" t="n">
        <v>110.86995</v>
      </c>
      <c r="Q76" s="23" t="n">
        <f aca="false">+(VLOOKUP($L76,ceny!$A$3:F$7,2,FALSE()))*P76</f>
        <v>65413.2705</v>
      </c>
      <c r="R76" s="23" t="n">
        <v>112.7162</v>
      </c>
      <c r="S76" s="23" t="n">
        <f aca="false">+(VLOOKUP($L76,ceny!$A$3:H$7,2,FALSE()))*R76</f>
        <v>66502.558</v>
      </c>
      <c r="T76" s="23" t="n">
        <v>66.9292</v>
      </c>
      <c r="U76" s="23" t="n">
        <f aca="false">+(VLOOKUP($L76,ceny!$A$3:J$7,2,FALSE()))*T76</f>
        <v>39488.228</v>
      </c>
      <c r="V76" s="23" t="n">
        <v>26.9236</v>
      </c>
      <c r="W76" s="23" t="n">
        <f aca="false">+(VLOOKUP($L76,ceny!$A$3:L$7,2,FALSE()))*V76</f>
        <v>15884.924</v>
      </c>
      <c r="X76" s="23" t="n">
        <v>23.1256</v>
      </c>
      <c r="Y76" s="23" t="n">
        <f aca="false">+(VLOOKUP($L76,ceny!$A$3:N$7,2,FALSE()))*X76</f>
        <v>13644.104</v>
      </c>
      <c r="Z76" s="23" t="n">
        <v>27.3034</v>
      </c>
      <c r="AA76" s="23" t="n">
        <f aca="false">+(VLOOKUP($L76,ceny!$A$3:P$7,2,FALSE()))*Z76</f>
        <v>16109.006</v>
      </c>
      <c r="AB76" s="23" t="n">
        <v>16.97495</v>
      </c>
      <c r="AC76" s="23" t="n">
        <f aca="false">+(VLOOKUP($L76,ceny!$A$3:R$7,2,FALSE()))*AB76</f>
        <v>10015.2205</v>
      </c>
      <c r="AD76" s="23" t="n">
        <v>22.7458</v>
      </c>
      <c r="AE76" s="23" t="n">
        <f aca="false">+(VLOOKUP($L76,ceny!$A$3:T$7,2,FALSE()))*AD76</f>
        <v>13420.022</v>
      </c>
      <c r="AF76" s="23" t="n">
        <v>65.6421</v>
      </c>
      <c r="AG76" s="23" t="n">
        <f aca="false">+(VLOOKUP($L76,ceny!$A$3:V$7,2,FALSE()))*AF76</f>
        <v>38728.839</v>
      </c>
      <c r="AH76" s="23" t="n">
        <v>76.6141</v>
      </c>
      <c r="AI76" s="23" t="n">
        <f aca="false">+(VLOOKUP($L76,ceny!$A$3:X$7,2,FALSE()))*AH76</f>
        <v>45202.319</v>
      </c>
      <c r="AJ76" s="23" t="n">
        <v>135.4831</v>
      </c>
      <c r="AK76" s="23" t="n">
        <f aca="false">+(VLOOKUP($L76,ceny!$A$3:Z$7,2,FALSE()))*AJ76</f>
        <v>79935.029</v>
      </c>
      <c r="AL76" s="23" t="n">
        <v>841.9744</v>
      </c>
      <c r="AM76" s="25" t="n">
        <f aca="false">+(VLOOKUP($L76,ceny!$A$3:AB$7,2,FALSE()))*AL76</f>
        <v>496764.896</v>
      </c>
    </row>
    <row r="77" customFormat="false" ht="25" hidden="true" customHeight="false" outlineLevel="0" collapsed="false">
      <c r="C77" s="20" t="s">
        <v>310</v>
      </c>
      <c r="D77" s="21" t="s">
        <v>311</v>
      </c>
      <c r="E77" s="21" t="s">
        <v>312</v>
      </c>
      <c r="F77" s="21" t="s">
        <v>313</v>
      </c>
      <c r="G77" s="21" t="s">
        <v>314</v>
      </c>
      <c r="H77" s="22" t="s">
        <v>315</v>
      </c>
      <c r="I77" s="22" t="s">
        <v>316</v>
      </c>
      <c r="J77" s="22" t="s">
        <v>317</v>
      </c>
      <c r="K77" s="22" t="s">
        <v>318</v>
      </c>
      <c r="L77" s="22" t="s">
        <v>48</v>
      </c>
      <c r="M77" s="22" t="n">
        <f aca="false">VLOOKUP(H77,List1!A:B,2,0)</f>
        <v>912.66</v>
      </c>
      <c r="N77" s="23" t="n">
        <v>191.8834</v>
      </c>
      <c r="O77" s="23" t="n">
        <f aca="false">+(VLOOKUP($L77,ceny!$A$3:D$7,2,FALSE()))*N77</f>
        <v>113211.206</v>
      </c>
      <c r="P77" s="27" t="n">
        <v>160.1701</v>
      </c>
      <c r="Q77" s="23" t="n">
        <f aca="false">+(VLOOKUP($L77,ceny!$A$3:F$7,2,FALSE()))*P77</f>
        <v>94500.359</v>
      </c>
      <c r="R77" s="23" t="n">
        <v>166.93265</v>
      </c>
      <c r="S77" s="23" t="n">
        <f aca="false">+(VLOOKUP($L77,ceny!$A$3:H$7,2,FALSE()))*R77</f>
        <v>98490.2635</v>
      </c>
      <c r="T77" s="23" t="n">
        <v>109.5301</v>
      </c>
      <c r="U77" s="23" t="n">
        <f aca="false">+(VLOOKUP($L77,ceny!$A$3:J$7,2,FALSE()))*T77</f>
        <v>64622.759</v>
      </c>
      <c r="V77" s="23" t="n">
        <v>45.4072</v>
      </c>
      <c r="W77" s="23" t="n">
        <f aca="false">+(VLOOKUP($L77,ceny!$A$3:L$7,2,FALSE()))*V77</f>
        <v>26790.248</v>
      </c>
      <c r="X77" s="23" t="n">
        <v>34.7306</v>
      </c>
      <c r="Y77" s="23" t="n">
        <f aca="false">+(VLOOKUP($L77,ceny!$A$3:N$7,2,FALSE()))*X77</f>
        <v>20491.054</v>
      </c>
      <c r="Z77" s="23" t="n">
        <v>34.42465</v>
      </c>
      <c r="AA77" s="23" t="n">
        <f aca="false">+(VLOOKUP($L77,ceny!$A$3:P$7,2,FALSE()))*Z77</f>
        <v>20310.5435</v>
      </c>
      <c r="AB77" s="23" t="n">
        <v>27.67265</v>
      </c>
      <c r="AC77" s="23" t="n">
        <f aca="false">+(VLOOKUP($L77,ceny!$A$3:R$7,2,FALSE()))*AB77</f>
        <v>16326.8635</v>
      </c>
      <c r="AD77" s="23" t="n">
        <v>30.3629</v>
      </c>
      <c r="AE77" s="23" t="n">
        <f aca="false">+(VLOOKUP($L77,ceny!$A$3:T$7,2,FALSE()))*AD77</f>
        <v>17914.111</v>
      </c>
      <c r="AF77" s="23" t="n">
        <v>101.67035</v>
      </c>
      <c r="AG77" s="23" t="n">
        <f aca="false">+(VLOOKUP($L77,ceny!$A$3:V$7,2,FALSE()))*AF77</f>
        <v>59985.5065</v>
      </c>
      <c r="AH77" s="23" t="n">
        <v>117.1683</v>
      </c>
      <c r="AI77" s="23" t="n">
        <f aca="false">+(VLOOKUP($L77,ceny!$A$3:X$7,2,FALSE()))*AH77</f>
        <v>69129.297</v>
      </c>
      <c r="AJ77" s="23" t="n">
        <v>205.41905</v>
      </c>
      <c r="AK77" s="23" t="n">
        <f aca="false">+(VLOOKUP($L77,ceny!$A$3:Z$7,2,FALSE()))*AJ77</f>
        <v>121197.2395</v>
      </c>
      <c r="AL77" s="23" t="n">
        <v>1225.37195</v>
      </c>
      <c r="AM77" s="25" t="n">
        <f aca="false">+(VLOOKUP($L77,ceny!$A$3:AB$7,2,FALSE()))*AL77</f>
        <v>722969.4505</v>
      </c>
    </row>
    <row r="78" customFormat="false" ht="25" hidden="true" customHeight="false" outlineLevel="0" collapsed="false">
      <c r="C78" s="20" t="s">
        <v>319</v>
      </c>
      <c r="D78" s="21" t="s">
        <v>320</v>
      </c>
      <c r="E78" s="21" t="s">
        <v>321</v>
      </c>
      <c r="F78" s="21" t="s">
        <v>322</v>
      </c>
      <c r="G78" s="21" t="s">
        <v>323</v>
      </c>
      <c r="H78" s="22" t="s">
        <v>324</v>
      </c>
      <c r="I78" s="22" t="s">
        <v>316</v>
      </c>
      <c r="J78" s="22" t="s">
        <v>325</v>
      </c>
      <c r="K78" s="22" t="s">
        <v>326</v>
      </c>
      <c r="L78" s="22" t="s">
        <v>48</v>
      </c>
      <c r="M78" s="22" t="n">
        <f aca="false">VLOOKUP(H78,List1!A:B,2,0)</f>
        <v>880.18</v>
      </c>
      <c r="N78" s="23" t="n">
        <v>145.0414</v>
      </c>
      <c r="O78" s="23" t="n">
        <f aca="false">+(VLOOKUP($L78,ceny!$A$3:D$7,2,FALSE()))*N78</f>
        <v>85574.426</v>
      </c>
      <c r="P78" s="27" t="n">
        <v>161.3095</v>
      </c>
      <c r="Q78" s="23" t="n">
        <f aca="false">+(VLOOKUP($L78,ceny!$A$3:F$7,2,FALSE()))*P78</f>
        <v>95172.605</v>
      </c>
      <c r="R78" s="23" t="n">
        <v>158.3977</v>
      </c>
      <c r="S78" s="23" t="n">
        <f aca="false">+(VLOOKUP($L78,ceny!$A$3:H$7,2,FALSE()))*R78</f>
        <v>93454.643</v>
      </c>
      <c r="T78" s="23" t="n">
        <v>90.8566</v>
      </c>
      <c r="U78" s="23" t="n">
        <f aca="false">+(VLOOKUP($L78,ceny!$A$3:J$7,2,FALSE()))*T78</f>
        <v>53605.394</v>
      </c>
      <c r="V78" s="23" t="n">
        <v>40.75465</v>
      </c>
      <c r="W78" s="23" t="n">
        <f aca="false">+(VLOOKUP($L78,ceny!$A$3:L$7,2,FALSE()))*V78</f>
        <v>24045.2435</v>
      </c>
      <c r="X78" s="23" t="n">
        <v>23.05175</v>
      </c>
      <c r="Y78" s="23" t="n">
        <f aca="false">+(VLOOKUP($L78,ceny!$A$3:N$7,2,FALSE()))*X78</f>
        <v>13600.5325</v>
      </c>
      <c r="Z78" s="23" t="n">
        <v>29.46615</v>
      </c>
      <c r="AA78" s="23" t="n">
        <f aca="false">+(VLOOKUP($L78,ceny!$A$3:P$7,2,FALSE()))*Z78</f>
        <v>17385.0285</v>
      </c>
      <c r="AB78" s="23" t="n">
        <v>17.6607</v>
      </c>
      <c r="AC78" s="23" t="n">
        <f aca="false">+(VLOOKUP($L78,ceny!$A$3:R$7,2,FALSE()))*AB78</f>
        <v>10419.813</v>
      </c>
      <c r="AD78" s="23" t="n">
        <v>29.80375</v>
      </c>
      <c r="AE78" s="23" t="n">
        <f aca="false">+(VLOOKUP($L78,ceny!$A$3:T$7,2,FALSE()))*AD78</f>
        <v>17584.2125</v>
      </c>
      <c r="AF78" s="23" t="n">
        <v>105.5211</v>
      </c>
      <c r="AG78" s="23" t="n">
        <f aca="false">+(VLOOKUP($L78,ceny!$A$3:V$7,2,FALSE()))*AF78</f>
        <v>62257.449</v>
      </c>
      <c r="AH78" s="23" t="n">
        <v>110.82775</v>
      </c>
      <c r="AI78" s="23" t="n">
        <f aca="false">+(VLOOKUP($L78,ceny!$A$3:X$7,2,FALSE()))*AH78</f>
        <v>65388.3725</v>
      </c>
      <c r="AJ78" s="23" t="n">
        <v>191.0183</v>
      </c>
      <c r="AK78" s="23" t="n">
        <f aca="false">+(VLOOKUP($L78,ceny!$A$3:Z$7,2,FALSE()))*AJ78</f>
        <v>112700.797</v>
      </c>
      <c r="AL78" s="23" t="n">
        <v>1103.70935</v>
      </c>
      <c r="AM78" s="25" t="n">
        <f aca="false">+(VLOOKUP($L78,ceny!$A$3:AB$7,2,FALSE()))*AL78</f>
        <v>651188.5165</v>
      </c>
    </row>
    <row r="79" customFormat="false" ht="12.5" hidden="true" customHeight="false" outlineLevel="0" collapsed="false">
      <c r="C79" s="28"/>
      <c r="D79" s="28"/>
      <c r="E79" s="28"/>
      <c r="F79" s="28"/>
      <c r="G79" s="28"/>
      <c r="H79" s="22" t="s">
        <v>327</v>
      </c>
      <c r="I79" s="22" t="s">
        <v>316</v>
      </c>
      <c r="J79" s="22" t="s">
        <v>328</v>
      </c>
      <c r="K79" s="22" t="s">
        <v>329</v>
      </c>
      <c r="L79" s="22" t="s">
        <v>27</v>
      </c>
      <c r="M79" s="22" t="n">
        <f aca="false">VLOOKUP(H79,List1!A:B,2,0)</f>
        <v>221</v>
      </c>
      <c r="N79" s="23" t="n">
        <v>44.2045</v>
      </c>
      <c r="O79" s="23" t="n">
        <f aca="false">+(VLOOKUP($L79,ceny!$A$3:D$7,2,FALSE()))*N79</f>
        <v>25859.6325</v>
      </c>
      <c r="P79" s="27" t="n">
        <v>41.76745</v>
      </c>
      <c r="Q79" s="23" t="n">
        <f aca="false">+(VLOOKUP($L79,ceny!$A$3:F$7,2,FALSE()))*P79</f>
        <v>24433.95825</v>
      </c>
      <c r="R79" s="23" t="n">
        <v>41.2716</v>
      </c>
      <c r="S79" s="23" t="n">
        <f aca="false">+(VLOOKUP($L79,ceny!$A$3:H$7,2,FALSE()))*R79</f>
        <v>24143.886</v>
      </c>
      <c r="T79" s="23" t="n">
        <v>22.24995</v>
      </c>
      <c r="U79" s="23" t="n">
        <f aca="false">+(VLOOKUP($L79,ceny!$A$3:J$7,2,FALSE()))*T79</f>
        <v>13016.22075</v>
      </c>
      <c r="V79" s="23" t="n">
        <v>3.5448</v>
      </c>
      <c r="W79" s="23" t="n">
        <f aca="false">+(VLOOKUP($L79,ceny!$A$3:L$7,2,FALSE()))*V79</f>
        <v>2073.708</v>
      </c>
      <c r="X79" s="23" t="n">
        <v>4.3255</v>
      </c>
      <c r="Y79" s="23" t="n">
        <f aca="false">+(VLOOKUP($L79,ceny!$A$3:N$7,2,FALSE()))*X79</f>
        <v>2530.4175</v>
      </c>
      <c r="Z79" s="23" t="n">
        <v>5.49655</v>
      </c>
      <c r="AA79" s="23" t="n">
        <f aca="false">+(VLOOKUP($L79,ceny!$A$3:P$7,2,FALSE()))*Z79</f>
        <v>3215.48175</v>
      </c>
      <c r="AB79" s="23" t="n">
        <v>3.78745</v>
      </c>
      <c r="AC79" s="23" t="n">
        <f aca="false">+(VLOOKUP($L79,ceny!$A$3:R$7,2,FALSE()))*AB79</f>
        <v>2215.65825</v>
      </c>
      <c r="AD79" s="23" t="n">
        <v>3.11225</v>
      </c>
      <c r="AE79" s="23" t="n">
        <f aca="false">+(VLOOKUP($L79,ceny!$A$3:T$7,2,FALSE()))*AD79</f>
        <v>1820.66625</v>
      </c>
      <c r="AF79" s="23" t="n">
        <v>25.66815</v>
      </c>
      <c r="AG79" s="23" t="n">
        <f aca="false">+(VLOOKUP($L79,ceny!$A$3:V$7,2,FALSE()))*AF79</f>
        <v>15015.86775</v>
      </c>
      <c r="AH79" s="23" t="n">
        <v>26.9025</v>
      </c>
      <c r="AI79" s="23" t="n">
        <f aca="false">+(VLOOKUP($L79,ceny!$A$3:X$7,2,FALSE()))*AH79</f>
        <v>15737.9625</v>
      </c>
      <c r="AJ79" s="23" t="n">
        <v>40.723</v>
      </c>
      <c r="AK79" s="23" t="n">
        <f aca="false">+(VLOOKUP($L79,ceny!$A$3:Z$7,2,FALSE()))*AJ79</f>
        <v>23822.955</v>
      </c>
      <c r="AL79" s="23" t="n">
        <v>263.0537</v>
      </c>
      <c r="AM79" s="25" t="n">
        <f aca="false">+(VLOOKUP($L79,ceny!$A$3:AB$7,2,FALSE()))*AL79</f>
        <v>153886.4145</v>
      </c>
    </row>
    <row r="80" customFormat="false" ht="12.5" hidden="true" customHeight="false" outlineLevel="0" collapsed="false">
      <c r="C80" s="26"/>
      <c r="D80" s="26"/>
      <c r="E80" s="26"/>
      <c r="F80" s="26"/>
      <c r="G80" s="26"/>
      <c r="H80" s="22" t="s">
        <v>330</v>
      </c>
      <c r="I80" s="22" t="s">
        <v>316</v>
      </c>
      <c r="J80" s="22" t="s">
        <v>328</v>
      </c>
      <c r="K80" s="22" t="s">
        <v>329</v>
      </c>
      <c r="L80" s="22" t="s">
        <v>96</v>
      </c>
      <c r="M80" s="22" t="n">
        <f aca="false">VLOOKUP(H80,List1!A:B,2,0)</f>
        <v>0</v>
      </c>
      <c r="N80" s="23" t="n">
        <v>4.9374</v>
      </c>
      <c r="O80" s="23" t="n">
        <f aca="false">+(VLOOKUP($L80,ceny!$A$3:D$7,2,FALSE()))*N80</f>
        <v>2888.379</v>
      </c>
      <c r="P80" s="27" t="n">
        <v>4.9163</v>
      </c>
      <c r="Q80" s="23" t="n">
        <f aca="false">+(VLOOKUP($L80,ceny!$A$3:F$7,2,FALSE()))*P80</f>
        <v>2876.0355</v>
      </c>
      <c r="R80" s="23" t="n">
        <v>3.4815</v>
      </c>
      <c r="S80" s="23" t="n">
        <f aca="false">+(VLOOKUP($L80,ceny!$A$3:H$7,2,FALSE()))*R80</f>
        <v>2036.6775</v>
      </c>
      <c r="T80" s="23" t="n">
        <v>3.09115</v>
      </c>
      <c r="U80" s="23" t="n">
        <f aca="false">+(VLOOKUP($L80,ceny!$A$3:J$7,2,FALSE()))*T80</f>
        <v>1808.32275</v>
      </c>
      <c r="V80" s="23" t="n">
        <v>0</v>
      </c>
      <c r="W80" s="23" t="n">
        <f aca="false">+(VLOOKUP($L80,ceny!$A$3:L$7,2,FALSE()))*V80</f>
        <v>0</v>
      </c>
      <c r="X80" s="23" t="n">
        <v>0</v>
      </c>
      <c r="Y80" s="23" t="n">
        <f aca="false">+(VLOOKUP($L80,ceny!$A$3:N$7,2,FALSE()))*X80</f>
        <v>0</v>
      </c>
      <c r="Z80" s="23" t="n">
        <v>0</v>
      </c>
      <c r="AA80" s="23" t="n">
        <f aca="false">+(VLOOKUP($L80,ceny!$A$3:P$7,2,FALSE()))*Z80</f>
        <v>0</v>
      </c>
      <c r="AB80" s="23" t="n">
        <v>0</v>
      </c>
      <c r="AC80" s="23" t="n">
        <f aca="false">+(VLOOKUP($L80,ceny!$A$3:R$7,2,FALSE()))*AB80</f>
        <v>0</v>
      </c>
      <c r="AD80" s="23" t="n">
        <v>0</v>
      </c>
      <c r="AE80" s="23" t="n">
        <f aca="false">+(VLOOKUP($L80,ceny!$A$3:T$7,2,FALSE()))*AD80</f>
        <v>0</v>
      </c>
      <c r="AF80" s="23" t="n">
        <v>4.01955</v>
      </c>
      <c r="AG80" s="23" t="n">
        <f aca="false">+(VLOOKUP($L80,ceny!$A$3:V$7,2,FALSE()))*AF80</f>
        <v>2351.43675</v>
      </c>
      <c r="AH80" s="23" t="n">
        <v>3.11225</v>
      </c>
      <c r="AI80" s="23" t="n">
        <f aca="false">+(VLOOKUP($L80,ceny!$A$3:X$7,2,FALSE()))*AH80</f>
        <v>1820.66625</v>
      </c>
      <c r="AJ80" s="23" t="n">
        <v>5.26445</v>
      </c>
      <c r="AK80" s="23" t="n">
        <f aca="false">+(VLOOKUP($L80,ceny!$A$3:Z$7,2,FALSE()))*AJ80</f>
        <v>3079.70325</v>
      </c>
      <c r="AL80" s="23" t="n">
        <v>28.8226</v>
      </c>
      <c r="AM80" s="25" t="n">
        <f aca="false">+(VLOOKUP($L80,ceny!$A$3:AB$7,2,FALSE()))*AL80</f>
        <v>16861.221</v>
      </c>
    </row>
    <row r="81" customFormat="false" ht="12.5" hidden="true" customHeight="false" outlineLevel="0" collapsed="false">
      <c r="C81" s="20" t="s">
        <v>331</v>
      </c>
      <c r="D81" s="21" t="s">
        <v>332</v>
      </c>
      <c r="E81" s="21" t="s">
        <v>333</v>
      </c>
      <c r="F81" s="21" t="s">
        <v>334</v>
      </c>
      <c r="G81" s="21" t="s">
        <v>335</v>
      </c>
      <c r="H81" s="22" t="s">
        <v>336</v>
      </c>
      <c r="I81" s="22" t="s">
        <v>246</v>
      </c>
      <c r="J81" s="22" t="s">
        <v>337</v>
      </c>
      <c r="K81" s="22" t="s">
        <v>338</v>
      </c>
      <c r="L81" s="22" t="s">
        <v>27</v>
      </c>
      <c r="M81" s="22" t="n">
        <f aca="false">VLOOKUP(H81,List1!A:B,2,0)</f>
        <v>392</v>
      </c>
      <c r="N81" s="23" t="n">
        <v>80.19055</v>
      </c>
      <c r="O81" s="23" t="n">
        <f aca="false">+(VLOOKUP($L81,ceny!$A$3:D$7,2,FALSE()))*N81</f>
        <v>46911.47175</v>
      </c>
      <c r="P81" s="27" t="n">
        <v>72.373</v>
      </c>
      <c r="Q81" s="23" t="n">
        <f aca="false">+(VLOOKUP($L81,ceny!$A$3:F$7,2,FALSE()))*P81</f>
        <v>42338.205</v>
      </c>
      <c r="R81" s="23" t="n">
        <v>71.94045</v>
      </c>
      <c r="S81" s="23" t="n">
        <f aca="false">+(VLOOKUP($L81,ceny!$A$3:H$7,2,FALSE()))*R81</f>
        <v>42085.16325</v>
      </c>
      <c r="T81" s="23" t="n">
        <v>33.2958</v>
      </c>
      <c r="U81" s="23" t="n">
        <f aca="false">+(VLOOKUP($L81,ceny!$A$3:J$7,2,FALSE()))*T81</f>
        <v>19478.043</v>
      </c>
      <c r="V81" s="23" t="n">
        <v>13.34575</v>
      </c>
      <c r="W81" s="23" t="n">
        <f aca="false">+(VLOOKUP($L81,ceny!$A$3:L$7,2,FALSE()))*V81</f>
        <v>7807.26375</v>
      </c>
      <c r="X81" s="23" t="n">
        <v>15.73005</v>
      </c>
      <c r="Y81" s="23" t="n">
        <f aca="false">+(VLOOKUP($L81,ceny!$A$3:N$7,2,FALSE()))*X81</f>
        <v>9202.07925</v>
      </c>
      <c r="Z81" s="23" t="n">
        <v>20.0661</v>
      </c>
      <c r="AA81" s="23" t="n">
        <f aca="false">+(VLOOKUP($L81,ceny!$A$3:P$7,2,FALSE()))*Z81</f>
        <v>11738.6685</v>
      </c>
      <c r="AB81" s="23" t="n">
        <v>13.3985</v>
      </c>
      <c r="AC81" s="23" t="n">
        <f aca="false">+(VLOOKUP($L81,ceny!$A$3:R$7,2,FALSE()))*AB81</f>
        <v>7838.1225</v>
      </c>
      <c r="AD81" s="23" t="n">
        <v>17.16485</v>
      </c>
      <c r="AE81" s="23" t="n">
        <f aca="false">+(VLOOKUP($L81,ceny!$A$3:T$7,2,FALSE()))*AD81</f>
        <v>10041.43725</v>
      </c>
      <c r="AF81" s="23" t="n">
        <v>44.943</v>
      </c>
      <c r="AG81" s="23" t="n">
        <f aca="false">+(VLOOKUP($L81,ceny!$A$3:V$7,2,FALSE()))*AF81</f>
        <v>26291.655</v>
      </c>
      <c r="AH81" s="23" t="n">
        <v>47.06355</v>
      </c>
      <c r="AI81" s="23" t="n">
        <f aca="false">+(VLOOKUP($L81,ceny!$A$3:X$7,2,FALSE()))*AH81</f>
        <v>27532.17675</v>
      </c>
      <c r="AJ81" s="23" t="n">
        <v>84.0835</v>
      </c>
      <c r="AK81" s="23" t="n">
        <f aca="false">+(VLOOKUP($L81,ceny!$A$3:Z$7,2,FALSE()))*AJ81</f>
        <v>49188.8475</v>
      </c>
      <c r="AL81" s="23" t="n">
        <v>513.5951</v>
      </c>
      <c r="AM81" s="25" t="n">
        <f aca="false">+(VLOOKUP($L81,ceny!$A$3:AB$7,2,FALSE()))*AL81</f>
        <v>300453.1335</v>
      </c>
    </row>
    <row r="82" customFormat="false" ht="12.5" hidden="true" customHeight="false" outlineLevel="0" collapsed="false">
      <c r="C82" s="20" t="s">
        <v>339</v>
      </c>
      <c r="D82" s="21" t="s">
        <v>340</v>
      </c>
      <c r="E82" s="21" t="s">
        <v>341</v>
      </c>
      <c r="F82" s="21" t="s">
        <v>342</v>
      </c>
      <c r="G82" s="21" t="s">
        <v>343</v>
      </c>
      <c r="H82" s="22" t="s">
        <v>344</v>
      </c>
      <c r="I82" s="22" t="s">
        <v>345</v>
      </c>
      <c r="J82" s="22" t="s">
        <v>345</v>
      </c>
      <c r="K82" s="22" t="s">
        <v>94</v>
      </c>
      <c r="L82" s="22" t="s">
        <v>27</v>
      </c>
      <c r="M82" s="22" t="n">
        <f aca="false">VLOOKUP(H82,List1!A:B,2,0)</f>
        <v>369</v>
      </c>
      <c r="N82" s="23" t="n">
        <v>67.59385</v>
      </c>
      <c r="O82" s="23" t="n">
        <f aca="false">+(VLOOKUP($L82,ceny!$A$3:D$7,2,FALSE()))*N82</f>
        <v>39542.40225</v>
      </c>
      <c r="P82" s="27" t="n">
        <v>62.25555</v>
      </c>
      <c r="Q82" s="23" t="n">
        <f aca="false">+(VLOOKUP($L82,ceny!$A$3:F$7,2,FALSE()))*P82</f>
        <v>36419.49675</v>
      </c>
      <c r="R82" s="23" t="n">
        <v>65.3678</v>
      </c>
      <c r="S82" s="23" t="n">
        <f aca="false">+(VLOOKUP($L82,ceny!$A$3:H$7,2,FALSE()))*R82</f>
        <v>38240.163</v>
      </c>
      <c r="T82" s="23" t="n">
        <v>50.77715</v>
      </c>
      <c r="U82" s="23" t="n">
        <f aca="false">+(VLOOKUP($L82,ceny!$A$3:J$7,2,FALSE()))*T82</f>
        <v>29704.63275</v>
      </c>
      <c r="V82" s="23" t="n">
        <v>8.32395</v>
      </c>
      <c r="W82" s="23" t="n">
        <f aca="false">+(VLOOKUP($L82,ceny!$A$3:L$7,2,FALSE()))*V82</f>
        <v>4869.51075</v>
      </c>
      <c r="X82" s="23" t="n">
        <v>8.1446</v>
      </c>
      <c r="Y82" s="23" t="n">
        <f aca="false">+(VLOOKUP($L82,ceny!$A$3:N$7,2,FALSE()))*X82</f>
        <v>4764.591</v>
      </c>
      <c r="Z82" s="23" t="n">
        <v>10.24405</v>
      </c>
      <c r="AA82" s="23" t="n">
        <f aca="false">+(VLOOKUP($L82,ceny!$A$3:P$7,2,FALSE()))*Z82</f>
        <v>5992.76925</v>
      </c>
      <c r="AB82" s="23" t="n">
        <v>7.7015</v>
      </c>
      <c r="AC82" s="23" t="n">
        <f aca="false">+(VLOOKUP($L82,ceny!$A$3:R$7,2,FALSE()))*AB82</f>
        <v>4505.3775</v>
      </c>
      <c r="AD82" s="23" t="n">
        <v>7.64875</v>
      </c>
      <c r="AE82" s="23" t="n">
        <f aca="false">+(VLOOKUP($L82,ceny!$A$3:T$7,2,FALSE()))*AD82</f>
        <v>4474.51875</v>
      </c>
      <c r="AF82" s="23" t="n">
        <v>56.53745</v>
      </c>
      <c r="AG82" s="23" t="n">
        <f aca="false">+(VLOOKUP($L82,ceny!$A$3:V$7,2,FALSE()))*AF82</f>
        <v>33074.40825</v>
      </c>
      <c r="AH82" s="23" t="n">
        <v>52.25415</v>
      </c>
      <c r="AI82" s="23" t="n">
        <f aca="false">+(VLOOKUP($L82,ceny!$A$3:X$7,2,FALSE()))*AH82</f>
        <v>30568.67775</v>
      </c>
      <c r="AJ82" s="23" t="n">
        <v>81.2139</v>
      </c>
      <c r="AK82" s="23" t="n">
        <f aca="false">+(VLOOKUP($L82,ceny!$A$3:Z$7,2,FALSE()))*AJ82</f>
        <v>47510.1315</v>
      </c>
      <c r="AL82" s="23" t="n">
        <v>478.0627</v>
      </c>
      <c r="AM82" s="25" t="n">
        <f aca="false">+(VLOOKUP($L82,ceny!$A$3:AB$7,2,FALSE()))*AL82</f>
        <v>279666.6795</v>
      </c>
    </row>
    <row r="83" customFormat="false" ht="12.5" hidden="true" customHeight="false" outlineLevel="0" collapsed="false">
      <c r="C83" s="20" t="s">
        <v>346</v>
      </c>
      <c r="D83" s="21" t="s">
        <v>347</v>
      </c>
      <c r="E83" s="21" t="s">
        <v>348</v>
      </c>
      <c r="F83" s="21" t="s">
        <v>349</v>
      </c>
      <c r="G83" s="21" t="s">
        <v>350</v>
      </c>
      <c r="H83" s="22" t="s">
        <v>351</v>
      </c>
      <c r="I83" s="22" t="s">
        <v>352</v>
      </c>
      <c r="J83" s="22" t="s">
        <v>352</v>
      </c>
      <c r="K83" s="22" t="s">
        <v>94</v>
      </c>
      <c r="L83" s="22" t="s">
        <v>27</v>
      </c>
      <c r="M83" s="22" t="n">
        <f aca="false">VLOOKUP(H83,List1!A:B,2,0)</f>
        <v>304</v>
      </c>
      <c r="N83" s="23" t="n">
        <v>46.72595</v>
      </c>
      <c r="O83" s="23" t="n">
        <f aca="false">+(VLOOKUP($L83,ceny!$A$3:D$7,2,FALSE()))*N83</f>
        <v>27334.68075</v>
      </c>
      <c r="P83" s="27" t="n">
        <v>54.4591</v>
      </c>
      <c r="Q83" s="23" t="n">
        <f aca="false">+(VLOOKUP($L83,ceny!$A$3:F$7,2,FALSE()))*P83</f>
        <v>31858.5735</v>
      </c>
      <c r="R83" s="23" t="n">
        <v>55.86225</v>
      </c>
      <c r="S83" s="23" t="n">
        <f aca="false">+(VLOOKUP($L83,ceny!$A$3:H$7,2,FALSE()))*R83</f>
        <v>32679.41625</v>
      </c>
      <c r="T83" s="23" t="n">
        <v>29.95145</v>
      </c>
      <c r="U83" s="23" t="n">
        <f aca="false">+(VLOOKUP($L83,ceny!$A$3:J$7,2,FALSE()))*T83</f>
        <v>17521.59825</v>
      </c>
      <c r="V83" s="23" t="n">
        <v>12.6178</v>
      </c>
      <c r="W83" s="23" t="n">
        <f aca="false">+(VLOOKUP($L83,ceny!$A$3:L$7,2,FALSE()))*V83</f>
        <v>7381.413</v>
      </c>
      <c r="X83" s="23" t="n">
        <v>9.16795</v>
      </c>
      <c r="Y83" s="23" t="n">
        <f aca="false">+(VLOOKUP($L83,ceny!$A$3:N$7,2,FALSE()))*X83</f>
        <v>5363.25075</v>
      </c>
      <c r="Z83" s="23" t="n">
        <v>12.0692</v>
      </c>
      <c r="AA83" s="23" t="n">
        <f aca="false">+(VLOOKUP($L83,ceny!$A$3:P$7,2,FALSE()))*Z83</f>
        <v>7060.482</v>
      </c>
      <c r="AB83" s="23" t="n">
        <v>7.88085</v>
      </c>
      <c r="AC83" s="23" t="n">
        <f aca="false">+(VLOOKUP($L83,ceny!$A$3:R$7,2,FALSE()))*AB83</f>
        <v>4610.29725</v>
      </c>
      <c r="AD83" s="23" t="n">
        <v>11.5206</v>
      </c>
      <c r="AE83" s="23" t="n">
        <f aca="false">+(VLOOKUP($L83,ceny!$A$3:T$7,2,FALSE()))*AD83</f>
        <v>6739.551</v>
      </c>
      <c r="AF83" s="23" t="n">
        <v>33.971</v>
      </c>
      <c r="AG83" s="23" t="n">
        <f aca="false">+(VLOOKUP($L83,ceny!$A$3:V$7,2,FALSE()))*AF83</f>
        <v>19873.035</v>
      </c>
      <c r="AH83" s="23" t="n">
        <v>37.1149</v>
      </c>
      <c r="AI83" s="23" t="n">
        <f aca="false">+(VLOOKUP($L83,ceny!$A$3:X$7,2,FALSE()))*AH83</f>
        <v>21712.2165</v>
      </c>
      <c r="AJ83" s="23" t="n">
        <v>64.0174</v>
      </c>
      <c r="AK83" s="23" t="n">
        <f aca="false">+(VLOOKUP($L83,ceny!$A$3:Z$7,2,FALSE()))*AJ83</f>
        <v>37450.179</v>
      </c>
      <c r="AL83" s="23" t="n">
        <v>375.35845</v>
      </c>
      <c r="AM83" s="25" t="n">
        <f aca="false">+(VLOOKUP($L83,ceny!$A$3:AB$7,2,FALSE()))*AL83</f>
        <v>219584.69325</v>
      </c>
    </row>
    <row r="84" customFormat="false" ht="12.5" hidden="true" customHeight="false" outlineLevel="0" collapsed="false">
      <c r="C84" s="28"/>
      <c r="D84" s="28"/>
      <c r="E84" s="28"/>
      <c r="F84" s="28"/>
      <c r="G84" s="28"/>
      <c r="H84" s="22" t="s">
        <v>353</v>
      </c>
      <c r="I84" s="22" t="s">
        <v>62</v>
      </c>
      <c r="J84" s="22" t="s">
        <v>354</v>
      </c>
      <c r="K84" s="22" t="s">
        <v>355</v>
      </c>
      <c r="L84" s="22" t="s">
        <v>27</v>
      </c>
      <c r="M84" s="22" t="n">
        <f aca="false">VLOOKUP(H84,List1!A:B,2,0)</f>
        <v>0</v>
      </c>
      <c r="N84" s="23" t="n">
        <v>6.04515</v>
      </c>
      <c r="O84" s="23" t="n">
        <f aca="false">+(VLOOKUP($L84,ceny!$A$3:D$7,2,FALSE()))*N84</f>
        <v>3536.41275</v>
      </c>
      <c r="P84" s="27" t="n">
        <v>2.2788</v>
      </c>
      <c r="Q84" s="23" t="n">
        <f aca="false">+(VLOOKUP($L84,ceny!$A$3:F$7,2,FALSE()))*P84</f>
        <v>1333.098</v>
      </c>
      <c r="R84" s="23" t="n">
        <v>15.6984</v>
      </c>
      <c r="S84" s="23" t="n">
        <f aca="false">+(VLOOKUP($L84,ceny!$A$3:H$7,2,FALSE()))*R84</f>
        <v>9183.564</v>
      </c>
      <c r="T84" s="23" t="n">
        <v>0.30595</v>
      </c>
      <c r="U84" s="23" t="n">
        <f aca="false">+(VLOOKUP($L84,ceny!$A$3:J$7,2,FALSE()))*T84</f>
        <v>178.98075</v>
      </c>
      <c r="V84" s="23" t="n">
        <v>0</v>
      </c>
      <c r="W84" s="23" t="n">
        <f aca="false">+(VLOOKUP($L84,ceny!$A$3:L$7,2,FALSE()))*V84</f>
        <v>0</v>
      </c>
      <c r="X84" s="23" t="n">
        <v>0</v>
      </c>
      <c r="Y84" s="23" t="n">
        <f aca="false">+(VLOOKUP($L84,ceny!$A$3:N$7,2,FALSE()))*X84</f>
        <v>0</v>
      </c>
      <c r="Z84" s="23" t="n">
        <v>0</v>
      </c>
      <c r="AA84" s="23" t="n">
        <f aca="false">+(VLOOKUP($L84,ceny!$A$3:P$7,2,FALSE()))*Z84</f>
        <v>0</v>
      </c>
      <c r="AB84" s="23" t="n">
        <v>0</v>
      </c>
      <c r="AC84" s="23" t="n">
        <f aca="false">+(VLOOKUP($L84,ceny!$A$3:R$7,2,FALSE()))*AB84</f>
        <v>0</v>
      </c>
      <c r="AD84" s="23" t="n">
        <v>0</v>
      </c>
      <c r="AE84" s="23" t="n">
        <f aca="false">+(VLOOKUP($L84,ceny!$A$3:T$7,2,FALSE()))*AD84</f>
        <v>0</v>
      </c>
      <c r="AF84" s="23" t="n">
        <v>0</v>
      </c>
      <c r="AG84" s="23" t="n">
        <f aca="false">+(VLOOKUP($L84,ceny!$A$3:V$7,2,FALSE()))*AF84</f>
        <v>0</v>
      </c>
      <c r="AH84" s="23" t="n">
        <v>0</v>
      </c>
      <c r="AI84" s="23" t="n">
        <f aca="false">+(VLOOKUP($L84,ceny!$A$3:X$7,2,FALSE()))*AH84</f>
        <v>0</v>
      </c>
      <c r="AJ84" s="23" t="n">
        <v>0</v>
      </c>
      <c r="AK84" s="23" t="n">
        <f aca="false">+(VLOOKUP($L84,ceny!$A$3:Z$7,2,FALSE()))*AJ84</f>
        <v>0</v>
      </c>
      <c r="AL84" s="23" t="n">
        <v>24.3283</v>
      </c>
      <c r="AM84" s="25" t="n">
        <f aca="false">+(VLOOKUP($L84,ceny!$A$3:AB$7,2,FALSE()))*AL84</f>
        <v>14232.0555</v>
      </c>
    </row>
    <row r="85" customFormat="false" ht="12.5" hidden="true" customHeight="false" outlineLevel="0" collapsed="false">
      <c r="C85" s="26"/>
      <c r="D85" s="26"/>
      <c r="E85" s="26"/>
      <c r="F85" s="26"/>
      <c r="G85" s="26"/>
      <c r="H85" s="22" t="s">
        <v>356</v>
      </c>
      <c r="I85" s="22" t="s">
        <v>62</v>
      </c>
      <c r="J85" s="22" t="s">
        <v>357</v>
      </c>
      <c r="K85" s="22" t="s">
        <v>358</v>
      </c>
      <c r="L85" s="22" t="s">
        <v>27</v>
      </c>
      <c r="M85" s="22" t="n">
        <f aca="false">VLOOKUP(H85,List1!A:B,2,0)</f>
        <v>0</v>
      </c>
      <c r="N85" s="23" t="n">
        <v>0</v>
      </c>
      <c r="O85" s="23" t="n">
        <f aca="false">+(VLOOKUP($L85,ceny!$A$3:D$7,2,FALSE()))*N85</f>
        <v>0</v>
      </c>
      <c r="P85" s="27" t="n">
        <v>0</v>
      </c>
      <c r="Q85" s="23" t="n">
        <f aca="false">+(VLOOKUP($L85,ceny!$A$3:F$7,2,FALSE()))*P85</f>
        <v>0</v>
      </c>
      <c r="R85" s="23" t="n">
        <v>0</v>
      </c>
      <c r="S85" s="23" t="n">
        <f aca="false">+(VLOOKUP($L85,ceny!$A$3:H$7,2,FALSE()))*R85</f>
        <v>0</v>
      </c>
      <c r="T85" s="23" t="n">
        <v>0</v>
      </c>
      <c r="U85" s="23" t="n">
        <f aca="false">+(VLOOKUP($L85,ceny!$A$3:J$7,2,FALSE()))*T85</f>
        <v>0</v>
      </c>
      <c r="V85" s="23" t="n">
        <v>0</v>
      </c>
      <c r="W85" s="23" t="n">
        <f aca="false">+(VLOOKUP($L85,ceny!$A$3:L$7,2,FALSE()))*V85</f>
        <v>0</v>
      </c>
      <c r="X85" s="23" t="n">
        <v>0</v>
      </c>
      <c r="Y85" s="23" t="n">
        <f aca="false">+(VLOOKUP($L85,ceny!$A$3:N$7,2,FALSE()))*X85</f>
        <v>0</v>
      </c>
      <c r="Z85" s="23" t="n">
        <v>0</v>
      </c>
      <c r="AA85" s="23" t="n">
        <f aca="false">+(VLOOKUP($L85,ceny!$A$3:P$7,2,FALSE()))*Z85</f>
        <v>0</v>
      </c>
      <c r="AB85" s="23" t="n">
        <v>0</v>
      </c>
      <c r="AC85" s="23" t="n">
        <f aca="false">+(VLOOKUP($L85,ceny!$A$3:R$7,2,FALSE()))*AB85</f>
        <v>0</v>
      </c>
      <c r="AD85" s="23" t="n">
        <v>0</v>
      </c>
      <c r="AE85" s="23" t="n">
        <f aca="false">+(VLOOKUP($L85,ceny!$A$3:T$7,2,FALSE()))*AD85</f>
        <v>0</v>
      </c>
      <c r="AF85" s="23" t="n">
        <v>0</v>
      </c>
      <c r="AG85" s="23" t="n">
        <f aca="false">+(VLOOKUP($L85,ceny!$A$3:V$7,2,FALSE()))*AF85</f>
        <v>0</v>
      </c>
      <c r="AH85" s="23" t="n">
        <v>0</v>
      </c>
      <c r="AI85" s="23" t="n">
        <f aca="false">+(VLOOKUP($L85,ceny!$A$3:X$7,2,FALSE()))*AH85</f>
        <v>0</v>
      </c>
      <c r="AJ85" s="23" t="n">
        <v>0</v>
      </c>
      <c r="AK85" s="23" t="n">
        <f aca="false">+(VLOOKUP($L85,ceny!$A$3:Z$7,2,FALSE()))*AJ85</f>
        <v>0</v>
      </c>
      <c r="AL85" s="23" t="n">
        <v>0</v>
      </c>
      <c r="AM85" s="25" t="n">
        <f aca="false">+(VLOOKUP($L85,ceny!$A$3:AB$7,2,FALSE()))*AL85</f>
        <v>0</v>
      </c>
    </row>
    <row r="86" customFormat="false" ht="12.5" hidden="true" customHeight="false" outlineLevel="0" collapsed="false">
      <c r="C86" s="20" t="s">
        <v>359</v>
      </c>
      <c r="D86" s="21" t="s">
        <v>360</v>
      </c>
      <c r="E86" s="21" t="s">
        <v>361</v>
      </c>
      <c r="F86" s="21" t="s">
        <v>362</v>
      </c>
      <c r="G86" s="21" t="s">
        <v>363</v>
      </c>
      <c r="H86" s="22" t="s">
        <v>364</v>
      </c>
      <c r="I86" s="22" t="s">
        <v>365</v>
      </c>
      <c r="J86" s="22" t="s">
        <v>365</v>
      </c>
      <c r="K86" s="22" t="s">
        <v>366</v>
      </c>
      <c r="L86" s="22" t="s">
        <v>27</v>
      </c>
      <c r="M86" s="22" t="n">
        <f aca="false">VLOOKUP(H86,List1!A:B,2,0)</f>
        <v>0</v>
      </c>
      <c r="N86" s="23" t="n">
        <v>9.6638</v>
      </c>
      <c r="O86" s="23" t="n">
        <f aca="false">+(VLOOKUP($L86,ceny!$A$3:D$7,2,FALSE()))*N86</f>
        <v>5653.323</v>
      </c>
      <c r="P86" s="27" t="n">
        <v>6.752</v>
      </c>
      <c r="Q86" s="23" t="n">
        <f aca="false">+(VLOOKUP($L86,ceny!$A$3:F$7,2,FALSE()))*P86</f>
        <v>3949.92</v>
      </c>
      <c r="R86" s="23" t="n">
        <v>8.1657</v>
      </c>
      <c r="S86" s="23" t="n">
        <f aca="false">+(VLOOKUP($L86,ceny!$A$3:H$7,2,FALSE()))*R86</f>
        <v>4776.9345</v>
      </c>
      <c r="T86" s="23" t="n">
        <v>1.1394</v>
      </c>
      <c r="U86" s="23" t="n">
        <f aca="false">+(VLOOKUP($L86,ceny!$A$3:J$7,2,FALSE()))*T86</f>
        <v>666.549</v>
      </c>
      <c r="V86" s="23" t="n">
        <v>0.2532</v>
      </c>
      <c r="W86" s="23" t="n">
        <f aca="false">+(VLOOKUP($L86,ceny!$A$3:L$7,2,FALSE()))*V86</f>
        <v>148.122</v>
      </c>
      <c r="X86" s="23" t="n">
        <v>0.1477</v>
      </c>
      <c r="Y86" s="23" t="n">
        <f aca="false">+(VLOOKUP($L86,ceny!$A$3:N$7,2,FALSE()))*X86</f>
        <v>86.4045</v>
      </c>
      <c r="Z86" s="23" t="n">
        <v>0.41145</v>
      </c>
      <c r="AA86" s="23" t="n">
        <f aca="false">+(VLOOKUP($L86,ceny!$A$3:P$7,2,FALSE()))*Z86</f>
        <v>240.69825</v>
      </c>
      <c r="AB86" s="23" t="n">
        <v>0.24265</v>
      </c>
      <c r="AC86" s="23" t="n">
        <f aca="false">+(VLOOKUP($L86,ceny!$A$3:R$7,2,FALSE()))*AB86</f>
        <v>141.95025</v>
      </c>
      <c r="AD86" s="23" t="n">
        <v>1.3715</v>
      </c>
      <c r="AE86" s="23" t="n">
        <f aca="false">+(VLOOKUP($L86,ceny!$A$3:T$7,2,FALSE()))*AD86</f>
        <v>802.3275</v>
      </c>
      <c r="AF86" s="23" t="n">
        <v>1.1394</v>
      </c>
      <c r="AG86" s="23" t="n">
        <f aca="false">+(VLOOKUP($L86,ceny!$A$3:V$7,2,FALSE()))*AF86</f>
        <v>666.549</v>
      </c>
      <c r="AH86" s="23" t="n">
        <v>0.83345</v>
      </c>
      <c r="AI86" s="23" t="n">
        <f aca="false">+(VLOOKUP($L86,ceny!$A$3:X$7,2,FALSE()))*AH86</f>
        <v>487.56825</v>
      </c>
      <c r="AJ86" s="23" t="n">
        <v>5.43325</v>
      </c>
      <c r="AK86" s="23" t="n">
        <f aca="false">+(VLOOKUP($L86,ceny!$A$3:Z$7,2,FALSE()))*AJ86</f>
        <v>3178.45125</v>
      </c>
      <c r="AL86" s="23" t="n">
        <v>35.5535</v>
      </c>
      <c r="AM86" s="25" t="n">
        <f aca="false">+(VLOOKUP($L86,ceny!$A$3:AB$7,2,FALSE()))*AL86</f>
        <v>20798.7975</v>
      </c>
    </row>
    <row r="87" customFormat="false" ht="25" hidden="true" customHeight="false" outlineLevel="0" collapsed="false">
      <c r="C87" s="20" t="s">
        <v>367</v>
      </c>
      <c r="D87" s="21" t="s">
        <v>368</v>
      </c>
      <c r="E87" s="21" t="s">
        <v>103</v>
      </c>
      <c r="F87" s="21" t="s">
        <v>369</v>
      </c>
      <c r="G87" s="21" t="s">
        <v>370</v>
      </c>
      <c r="H87" s="22" t="s">
        <v>371</v>
      </c>
      <c r="I87" s="22" t="s">
        <v>286</v>
      </c>
      <c r="J87" s="22" t="s">
        <v>372</v>
      </c>
      <c r="K87" s="22" t="s">
        <v>373</v>
      </c>
      <c r="L87" s="22" t="s">
        <v>96</v>
      </c>
      <c r="M87" s="22" t="n">
        <f aca="false">VLOOKUP(H87,List1!A:B,2,0)</f>
        <v>0</v>
      </c>
      <c r="N87" s="23" t="n">
        <v>7.1951</v>
      </c>
      <c r="O87" s="23" t="n">
        <f aca="false">+(VLOOKUP($L87,ceny!$A$3:D$7,2,FALSE()))*N87</f>
        <v>4209.1335</v>
      </c>
      <c r="P87" s="27" t="n">
        <v>8.15515</v>
      </c>
      <c r="Q87" s="23" t="n">
        <f aca="false">+(VLOOKUP($L87,ceny!$A$3:F$7,2,FALSE()))*P87</f>
        <v>4770.76275</v>
      </c>
      <c r="R87" s="23" t="n">
        <v>7.18455</v>
      </c>
      <c r="S87" s="23" t="n">
        <f aca="false">+(VLOOKUP($L87,ceny!$A$3:H$7,2,FALSE()))*R87</f>
        <v>4202.96175</v>
      </c>
      <c r="T87" s="23" t="n">
        <v>2.96455</v>
      </c>
      <c r="U87" s="23" t="n">
        <f aca="false">+(VLOOKUP($L87,ceny!$A$3:J$7,2,FALSE()))*T87</f>
        <v>1734.26175</v>
      </c>
      <c r="V87" s="23" t="n">
        <v>0.15825</v>
      </c>
      <c r="W87" s="23" t="n">
        <f aca="false">+(VLOOKUP($L87,ceny!$A$3:L$7,2,FALSE()))*V87</f>
        <v>92.57625</v>
      </c>
      <c r="X87" s="23" t="n">
        <v>0.22155</v>
      </c>
      <c r="Y87" s="23" t="n">
        <f aca="false">+(VLOOKUP($L87,ceny!$A$3:N$7,2,FALSE()))*X87</f>
        <v>129.60675</v>
      </c>
      <c r="Z87" s="23" t="n">
        <v>0.11605</v>
      </c>
      <c r="AA87" s="23" t="n">
        <f aca="false">+(VLOOKUP($L87,ceny!$A$3:P$7,2,FALSE()))*Z87</f>
        <v>67.88925</v>
      </c>
      <c r="AB87" s="23" t="n">
        <v>0.0844</v>
      </c>
      <c r="AC87" s="23" t="n">
        <f aca="false">+(VLOOKUP($L87,ceny!$A$3:R$7,2,FALSE()))*AB87</f>
        <v>49.374</v>
      </c>
      <c r="AD87" s="23" t="n">
        <v>0.32705</v>
      </c>
      <c r="AE87" s="23" t="n">
        <f aca="false">+(VLOOKUP($L87,ceny!$A$3:T$7,2,FALSE()))*AD87</f>
        <v>191.32425</v>
      </c>
      <c r="AF87" s="23" t="n">
        <v>2.9118</v>
      </c>
      <c r="AG87" s="23" t="n">
        <f aca="false">+(VLOOKUP($L87,ceny!$A$3:V$7,2,FALSE()))*AF87</f>
        <v>1703.403</v>
      </c>
      <c r="AH87" s="23" t="n">
        <v>4.73695</v>
      </c>
      <c r="AI87" s="23" t="n">
        <f aca="false">+(VLOOKUP($L87,ceny!$A$3:X$7,2,FALSE()))*AH87</f>
        <v>2771.11575</v>
      </c>
      <c r="AJ87" s="23" t="n">
        <v>12.0903</v>
      </c>
      <c r="AK87" s="23" t="n">
        <f aca="false">+(VLOOKUP($L87,ceny!$A$3:Z$7,2,FALSE()))*AJ87</f>
        <v>7072.8255</v>
      </c>
      <c r="AL87" s="23" t="n">
        <v>46.1457</v>
      </c>
      <c r="AM87" s="25" t="n">
        <f aca="false">+(VLOOKUP($L87,ceny!$A$3:AB$7,2,FALSE()))*AL87</f>
        <v>26995.2345</v>
      </c>
    </row>
    <row r="88" customFormat="false" ht="25" hidden="true" customHeight="false" outlineLevel="0" collapsed="false">
      <c r="C88" s="20" t="s">
        <v>374</v>
      </c>
      <c r="D88" s="21" t="s">
        <v>375</v>
      </c>
      <c r="E88" s="21" t="s">
        <v>272</v>
      </c>
      <c r="F88" s="21" t="s">
        <v>376</v>
      </c>
      <c r="G88" s="21" t="s">
        <v>377</v>
      </c>
      <c r="H88" s="22" t="s">
        <v>378</v>
      </c>
      <c r="I88" s="22" t="s">
        <v>379</v>
      </c>
      <c r="J88" s="22" t="s">
        <v>380</v>
      </c>
      <c r="K88" s="22" t="s">
        <v>381</v>
      </c>
      <c r="L88" s="22" t="s">
        <v>48</v>
      </c>
      <c r="M88" s="22" t="n">
        <f aca="false">VLOOKUP(H88,List1!A:B,2,0)</f>
        <v>814.91</v>
      </c>
      <c r="N88" s="23" t="n">
        <v>104.1285</v>
      </c>
      <c r="O88" s="23" t="n">
        <f aca="false">+(VLOOKUP($L88,ceny!$A$3:D$7,2,FALSE()))*N88</f>
        <v>61435.815</v>
      </c>
      <c r="P88" s="27" t="n">
        <v>92.8822</v>
      </c>
      <c r="Q88" s="23" t="n">
        <f aca="false">+(VLOOKUP($L88,ceny!$A$3:F$7,2,FALSE()))*P88</f>
        <v>54800.498</v>
      </c>
      <c r="R88" s="23" t="n">
        <v>75.73845</v>
      </c>
      <c r="S88" s="23" t="n">
        <f aca="false">+(VLOOKUP($L88,ceny!$A$3:H$7,2,FALSE()))*R88</f>
        <v>44685.6855</v>
      </c>
      <c r="T88" s="23" t="n">
        <v>16.4369</v>
      </c>
      <c r="U88" s="23" t="n">
        <f aca="false">+(VLOOKUP($L88,ceny!$A$3:J$7,2,FALSE()))*T88</f>
        <v>9697.771</v>
      </c>
      <c r="V88" s="23" t="n">
        <v>1.9201</v>
      </c>
      <c r="W88" s="23" t="n">
        <f aca="false">+(VLOOKUP($L88,ceny!$A$3:L$7,2,FALSE()))*V88</f>
        <v>1132.859</v>
      </c>
      <c r="X88" s="23" t="n">
        <v>1.7302</v>
      </c>
      <c r="Y88" s="23" t="n">
        <f aca="false">+(VLOOKUP($L88,ceny!$A$3:N$7,2,FALSE()))*X88</f>
        <v>1020.818</v>
      </c>
      <c r="Z88" s="23" t="n">
        <v>1.90955</v>
      </c>
      <c r="AA88" s="23" t="n">
        <f aca="false">+(VLOOKUP($L88,ceny!$A$3:P$7,2,FALSE()))*Z88</f>
        <v>1126.6345</v>
      </c>
      <c r="AB88" s="23" t="n">
        <v>1.38205</v>
      </c>
      <c r="AC88" s="23" t="n">
        <f aca="false">+(VLOOKUP($L88,ceny!$A$3:R$7,2,FALSE()))*AB88</f>
        <v>815.4095</v>
      </c>
      <c r="AD88" s="23" t="n">
        <v>1.23435</v>
      </c>
      <c r="AE88" s="23" t="n">
        <f aca="false">+(VLOOKUP($L88,ceny!$A$3:T$7,2,FALSE()))*AD88</f>
        <v>728.2665</v>
      </c>
      <c r="AF88" s="23" t="n">
        <v>17.091</v>
      </c>
      <c r="AG88" s="23" t="n">
        <f aca="false">+(VLOOKUP($L88,ceny!$A$3:V$7,2,FALSE()))*AF88</f>
        <v>10083.69</v>
      </c>
      <c r="AH88" s="23" t="n">
        <v>35.3214</v>
      </c>
      <c r="AI88" s="23" t="n">
        <f aca="false">+(VLOOKUP($L88,ceny!$A$3:X$7,2,FALSE()))*AH88</f>
        <v>20839.626</v>
      </c>
      <c r="AJ88" s="23" t="n">
        <v>62.65645</v>
      </c>
      <c r="AK88" s="23" t="n">
        <f aca="false">+(VLOOKUP($L88,ceny!$A$3:Z$7,2,FALSE()))*AJ88</f>
        <v>36967.3055</v>
      </c>
      <c r="AL88" s="23" t="n">
        <v>412.43115</v>
      </c>
      <c r="AM88" s="25" t="n">
        <f aca="false">+(VLOOKUP($L88,ceny!$A$3:AB$7,2,FALSE()))*AL88</f>
        <v>243334.3785</v>
      </c>
    </row>
    <row r="89" customFormat="false" ht="25" hidden="true" customHeight="false" outlineLevel="0" collapsed="false">
      <c r="C89" s="20" t="s">
        <v>382</v>
      </c>
      <c r="D89" s="21" t="s">
        <v>383</v>
      </c>
      <c r="E89" s="21" t="s">
        <v>133</v>
      </c>
      <c r="F89" s="21" t="s">
        <v>384</v>
      </c>
      <c r="G89" s="21" t="s">
        <v>385</v>
      </c>
      <c r="H89" s="22" t="s">
        <v>386</v>
      </c>
      <c r="I89" s="22" t="s">
        <v>252</v>
      </c>
      <c r="J89" s="22" t="s">
        <v>46</v>
      </c>
      <c r="K89" s="22" t="s">
        <v>387</v>
      </c>
      <c r="L89" s="22" t="s">
        <v>27</v>
      </c>
      <c r="M89" s="22" t="n">
        <f aca="false">VLOOKUP(H89,List1!A:B,2,0)</f>
        <v>497</v>
      </c>
      <c r="N89" s="23" t="n">
        <v>90.44515</v>
      </c>
      <c r="O89" s="23" t="n">
        <f aca="false">+(VLOOKUP($L89,ceny!$A$3:D$7,2,FALSE()))*N89</f>
        <v>52910.41275</v>
      </c>
      <c r="P89" s="27" t="n">
        <v>93.12485</v>
      </c>
      <c r="Q89" s="23" t="n">
        <f aca="false">+(VLOOKUP($L89,ceny!$A$3:F$7,2,FALSE()))*P89</f>
        <v>54478.03725</v>
      </c>
      <c r="R89" s="23" t="n">
        <v>86.6366</v>
      </c>
      <c r="S89" s="23" t="n">
        <f aca="false">+(VLOOKUP($L89,ceny!$A$3:H$7,2,FALSE()))*R89</f>
        <v>50682.411</v>
      </c>
      <c r="T89" s="23" t="n">
        <v>36.7562</v>
      </c>
      <c r="U89" s="23" t="n">
        <f aca="false">+(VLOOKUP($L89,ceny!$A$3:J$7,2,FALSE()))*T89</f>
        <v>21502.377</v>
      </c>
      <c r="V89" s="23" t="n">
        <v>4.9163</v>
      </c>
      <c r="W89" s="23" t="n">
        <f aca="false">+(VLOOKUP($L89,ceny!$A$3:L$7,2,FALSE()))*V89</f>
        <v>2876.0355</v>
      </c>
      <c r="X89" s="23" t="n">
        <v>0</v>
      </c>
      <c r="Y89" s="23" t="n">
        <f aca="false">+(VLOOKUP($L89,ceny!$A$3:N$7,2,FALSE()))*X89</f>
        <v>0</v>
      </c>
      <c r="Z89" s="23" t="n">
        <v>0</v>
      </c>
      <c r="AA89" s="23" t="n">
        <f aca="false">+(VLOOKUP($L89,ceny!$A$3:P$7,2,FALSE()))*Z89</f>
        <v>0</v>
      </c>
      <c r="AB89" s="23" t="n">
        <v>4.0301</v>
      </c>
      <c r="AC89" s="23" t="n">
        <f aca="false">+(VLOOKUP($L89,ceny!$A$3:R$7,2,FALSE()))*AB89</f>
        <v>2357.6085</v>
      </c>
      <c r="AD89" s="23" t="n">
        <v>5.47545</v>
      </c>
      <c r="AE89" s="23" t="n">
        <f aca="false">+(VLOOKUP($L89,ceny!$A$3:T$7,2,FALSE()))*AD89</f>
        <v>3203.13825</v>
      </c>
      <c r="AF89" s="23" t="n">
        <v>37.88505</v>
      </c>
      <c r="AG89" s="23" t="n">
        <f aca="false">+(VLOOKUP($L89,ceny!$A$3:V$7,2,FALSE()))*AF89</f>
        <v>22162.75425</v>
      </c>
      <c r="AH89" s="23" t="n">
        <v>55.48245</v>
      </c>
      <c r="AI89" s="23" t="n">
        <f aca="false">+(VLOOKUP($L89,ceny!$A$3:X$7,2,FALSE()))*AH89</f>
        <v>32457.23325</v>
      </c>
      <c r="AJ89" s="23" t="n">
        <v>67.098</v>
      </c>
      <c r="AK89" s="23" t="n">
        <f aca="false">+(VLOOKUP($L89,ceny!$A$3:Z$7,2,FALSE()))*AJ89</f>
        <v>39252.33</v>
      </c>
      <c r="AL89" s="23" t="n">
        <v>481.85015</v>
      </c>
      <c r="AM89" s="25" t="n">
        <f aca="false">+(VLOOKUP($L89,ceny!$A$3:AB$7,2,FALSE()))*AL89</f>
        <v>281882.33775</v>
      </c>
    </row>
    <row r="90" customFormat="false" ht="25" hidden="true" customHeight="false" outlineLevel="0" collapsed="false">
      <c r="C90" s="28"/>
      <c r="D90" s="28"/>
      <c r="E90" s="28"/>
      <c r="F90" s="28"/>
      <c r="G90" s="28"/>
      <c r="H90" s="22" t="s">
        <v>388</v>
      </c>
      <c r="I90" s="22" t="s">
        <v>252</v>
      </c>
      <c r="J90" s="22" t="s">
        <v>46</v>
      </c>
      <c r="K90" s="22" t="s">
        <v>387</v>
      </c>
      <c r="L90" s="22" t="s">
        <v>96</v>
      </c>
      <c r="M90" s="22" t="n">
        <f aca="false">VLOOKUP(H90,List1!A:B,2,0)</f>
        <v>0</v>
      </c>
      <c r="N90" s="23" t="n">
        <v>0</v>
      </c>
      <c r="O90" s="23" t="n">
        <f aca="false">+(VLOOKUP($L90,ceny!$A$3:D$7,2,FALSE()))*N90</f>
        <v>0</v>
      </c>
      <c r="P90" s="27" t="n">
        <v>5.24335</v>
      </c>
      <c r="Q90" s="23" t="n">
        <f aca="false">+(VLOOKUP($L90,ceny!$A$3:F$7,2,FALSE()))*P90</f>
        <v>3067.35975</v>
      </c>
      <c r="R90" s="23" t="n">
        <v>4.50485</v>
      </c>
      <c r="S90" s="23" t="n">
        <f aca="false">+(VLOOKUP($L90,ceny!$A$3:H$7,2,FALSE()))*R90</f>
        <v>2635.33725</v>
      </c>
      <c r="T90" s="23" t="n">
        <v>6.4777</v>
      </c>
      <c r="U90" s="23" t="n">
        <f aca="false">+(VLOOKUP($L90,ceny!$A$3:J$7,2,FALSE()))*T90</f>
        <v>3789.4545</v>
      </c>
      <c r="V90" s="23" t="n">
        <v>0</v>
      </c>
      <c r="W90" s="23" t="n">
        <f aca="false">+(VLOOKUP($L90,ceny!$A$3:L$7,2,FALSE()))*V90</f>
        <v>0</v>
      </c>
      <c r="X90" s="23" t="n">
        <v>0.58025</v>
      </c>
      <c r="Y90" s="23" t="n">
        <f aca="false">+(VLOOKUP($L90,ceny!$A$3:N$7,2,FALSE()))*X90</f>
        <v>339.44625</v>
      </c>
      <c r="Z90" s="23" t="n">
        <v>0.8229</v>
      </c>
      <c r="AA90" s="23" t="n">
        <f aca="false">+(VLOOKUP($L90,ceny!$A$3:P$7,2,FALSE()))*Z90</f>
        <v>481.3965</v>
      </c>
      <c r="AB90" s="23" t="n">
        <v>0.41145</v>
      </c>
      <c r="AC90" s="23" t="n">
        <f aca="false">+(VLOOKUP($L90,ceny!$A$3:R$7,2,FALSE()))*AB90</f>
        <v>240.69825</v>
      </c>
      <c r="AD90" s="23" t="n">
        <v>0.3376</v>
      </c>
      <c r="AE90" s="23" t="n">
        <f aca="false">+(VLOOKUP($L90,ceny!$A$3:T$7,2,FALSE()))*AD90</f>
        <v>197.496</v>
      </c>
      <c r="AF90" s="23" t="n">
        <v>0.9284</v>
      </c>
      <c r="AG90" s="23" t="n">
        <f aca="false">+(VLOOKUP($L90,ceny!$A$3:V$7,2,FALSE()))*AF90</f>
        <v>543.114</v>
      </c>
      <c r="AH90" s="23" t="n">
        <v>2.4054</v>
      </c>
      <c r="AI90" s="23" t="n">
        <f aca="false">+(VLOOKUP($L90,ceny!$A$3:X$7,2,FALSE()))*AH90</f>
        <v>1407.159</v>
      </c>
      <c r="AJ90" s="23" t="n">
        <v>4.39935</v>
      </c>
      <c r="AK90" s="23" t="n">
        <f aca="false">+(VLOOKUP($L90,ceny!$A$3:Z$7,2,FALSE()))*AJ90</f>
        <v>2573.61975</v>
      </c>
      <c r="AL90" s="23" t="n">
        <v>26.11125</v>
      </c>
      <c r="AM90" s="25" t="n">
        <f aca="false">+(VLOOKUP($L90,ceny!$A$3:AB$7,2,FALSE()))*AL90</f>
        <v>15275.08125</v>
      </c>
    </row>
    <row r="91" customFormat="false" ht="25" hidden="true" customHeight="false" outlineLevel="0" collapsed="false">
      <c r="C91" s="28"/>
      <c r="D91" s="28"/>
      <c r="E91" s="28"/>
      <c r="F91" s="28"/>
      <c r="G91" s="28"/>
      <c r="H91" s="22" t="s">
        <v>389</v>
      </c>
      <c r="I91" s="22" t="s">
        <v>252</v>
      </c>
      <c r="J91" s="22" t="s">
        <v>46</v>
      </c>
      <c r="K91" s="22" t="s">
        <v>387</v>
      </c>
      <c r="L91" s="22" t="s">
        <v>96</v>
      </c>
      <c r="M91" s="22" t="n">
        <f aca="false">VLOOKUP(H91,List1!A:B,2,0)</f>
        <v>0</v>
      </c>
      <c r="N91" s="23" t="n">
        <v>0</v>
      </c>
      <c r="O91" s="23" t="n">
        <f aca="false">+(VLOOKUP($L91,ceny!$A$3:D$7,2,FALSE()))*N91</f>
        <v>0</v>
      </c>
      <c r="P91" s="27" t="n">
        <v>0.11605</v>
      </c>
      <c r="Q91" s="23" t="n">
        <f aca="false">+(VLOOKUP($L91,ceny!$A$3:F$7,2,FALSE()))*P91</f>
        <v>67.88925</v>
      </c>
      <c r="R91" s="23" t="n">
        <v>0.17935</v>
      </c>
      <c r="S91" s="23" t="n">
        <f aca="false">+(VLOOKUP($L91,ceny!$A$3:H$7,2,FALSE()))*R91</f>
        <v>104.91975</v>
      </c>
      <c r="T91" s="23" t="n">
        <v>0.11605</v>
      </c>
      <c r="U91" s="23" t="n">
        <f aca="false">+(VLOOKUP($L91,ceny!$A$3:J$7,2,FALSE()))*T91</f>
        <v>67.88925</v>
      </c>
      <c r="V91" s="23" t="n">
        <v>0</v>
      </c>
      <c r="W91" s="23" t="n">
        <f aca="false">+(VLOOKUP($L91,ceny!$A$3:L$7,2,FALSE()))*V91</f>
        <v>0</v>
      </c>
      <c r="X91" s="23" t="n">
        <v>0</v>
      </c>
      <c r="Y91" s="23" t="n">
        <f aca="false">+(VLOOKUP($L91,ceny!$A$3:N$7,2,FALSE()))*X91</f>
        <v>0</v>
      </c>
      <c r="Z91" s="23" t="n">
        <v>0</v>
      </c>
      <c r="AA91" s="23" t="n">
        <f aca="false">+(VLOOKUP($L91,ceny!$A$3:P$7,2,FALSE()))*Z91</f>
        <v>0</v>
      </c>
      <c r="AB91" s="23" t="n">
        <v>0</v>
      </c>
      <c r="AC91" s="23" t="n">
        <f aca="false">+(VLOOKUP($L91,ceny!$A$3:R$7,2,FALSE()))*AB91</f>
        <v>0</v>
      </c>
      <c r="AD91" s="23" t="n">
        <v>0</v>
      </c>
      <c r="AE91" s="23" t="n">
        <f aca="false">+(VLOOKUP($L91,ceny!$A$3:T$7,2,FALSE()))*AD91</f>
        <v>0</v>
      </c>
      <c r="AF91" s="23" t="n">
        <v>0.13715</v>
      </c>
      <c r="AG91" s="23" t="n">
        <f aca="false">+(VLOOKUP($L91,ceny!$A$3:V$7,2,FALSE()))*AF91</f>
        <v>80.23275</v>
      </c>
      <c r="AH91" s="23" t="n">
        <v>0.1899</v>
      </c>
      <c r="AI91" s="23" t="n">
        <f aca="false">+(VLOOKUP($L91,ceny!$A$3:X$7,2,FALSE()))*AH91</f>
        <v>111.0915</v>
      </c>
      <c r="AJ91" s="23" t="n">
        <v>0.58025</v>
      </c>
      <c r="AK91" s="23" t="n">
        <f aca="false">+(VLOOKUP($L91,ceny!$A$3:Z$7,2,FALSE()))*AJ91</f>
        <v>339.44625</v>
      </c>
      <c r="AL91" s="23" t="n">
        <v>1.31875</v>
      </c>
      <c r="AM91" s="25" t="n">
        <f aca="false">+(VLOOKUP($L91,ceny!$A$3:AB$7,2,FALSE()))*AL91</f>
        <v>771.46875</v>
      </c>
    </row>
    <row r="92" customFormat="false" ht="25" hidden="true" customHeight="false" outlineLevel="0" collapsed="false">
      <c r="C92" s="26"/>
      <c r="D92" s="26"/>
      <c r="E92" s="26"/>
      <c r="F92" s="26"/>
      <c r="G92" s="26"/>
      <c r="H92" s="22" t="s">
        <v>390</v>
      </c>
      <c r="I92" s="22" t="s">
        <v>252</v>
      </c>
      <c r="J92" s="22" t="s">
        <v>46</v>
      </c>
      <c r="K92" s="22" t="s">
        <v>387</v>
      </c>
      <c r="L92" s="22" t="s">
        <v>96</v>
      </c>
      <c r="M92" s="22" t="n">
        <f aca="false">VLOOKUP(H92,List1!A:B,2,0)</f>
        <v>0</v>
      </c>
      <c r="N92" s="23" t="n">
        <v>0</v>
      </c>
      <c r="O92" s="23" t="n">
        <f aca="false">+(VLOOKUP($L92,ceny!$A$3:D$7,2,FALSE()))*N92</f>
        <v>0</v>
      </c>
      <c r="P92" s="27" t="n">
        <v>1.63525</v>
      </c>
      <c r="Q92" s="23" t="n">
        <f aca="false">+(VLOOKUP($L92,ceny!$A$3:F$7,2,FALSE()))*P92</f>
        <v>956.62125</v>
      </c>
      <c r="R92" s="23" t="n">
        <v>1.74075</v>
      </c>
      <c r="S92" s="23" t="n">
        <f aca="false">+(VLOOKUP($L92,ceny!$A$3:H$7,2,FALSE()))*R92</f>
        <v>1018.33875</v>
      </c>
      <c r="T92" s="23" t="n">
        <v>1.8779</v>
      </c>
      <c r="U92" s="23" t="n">
        <f aca="false">+(VLOOKUP($L92,ceny!$A$3:J$7,2,FALSE()))*T92</f>
        <v>1098.5715</v>
      </c>
      <c r="V92" s="23" t="n">
        <v>0</v>
      </c>
      <c r="W92" s="23" t="n">
        <f aca="false">+(VLOOKUP($L92,ceny!$A$3:L$7,2,FALSE()))*V92</f>
        <v>0</v>
      </c>
      <c r="X92" s="23" t="n">
        <v>0.01055</v>
      </c>
      <c r="Y92" s="23" t="n">
        <f aca="false">+(VLOOKUP($L92,ceny!$A$3:N$7,2,FALSE()))*X92</f>
        <v>6.17175</v>
      </c>
      <c r="Z92" s="23" t="n">
        <v>0</v>
      </c>
      <c r="AA92" s="23" t="n">
        <f aca="false">+(VLOOKUP($L92,ceny!$A$3:P$7,2,FALSE()))*Z92</f>
        <v>0</v>
      </c>
      <c r="AB92" s="23" t="n">
        <v>0</v>
      </c>
      <c r="AC92" s="23" t="n">
        <f aca="false">+(VLOOKUP($L92,ceny!$A$3:R$7,2,FALSE()))*AB92</f>
        <v>0</v>
      </c>
      <c r="AD92" s="23" t="n">
        <v>0.01055</v>
      </c>
      <c r="AE92" s="23" t="n">
        <f aca="false">+(VLOOKUP($L92,ceny!$A$3:T$7,2,FALSE()))*AD92</f>
        <v>6.17175</v>
      </c>
      <c r="AF92" s="23" t="n">
        <v>0.01055</v>
      </c>
      <c r="AG92" s="23" t="n">
        <f aca="false">+(VLOOKUP($L92,ceny!$A$3:V$7,2,FALSE()))*AF92</f>
        <v>6.17175</v>
      </c>
      <c r="AH92" s="23" t="n">
        <v>0.4431</v>
      </c>
      <c r="AI92" s="23" t="n">
        <f aca="false">+(VLOOKUP($L92,ceny!$A$3:X$7,2,FALSE()))*AH92</f>
        <v>259.2135</v>
      </c>
      <c r="AJ92" s="23" t="n">
        <v>1.0972</v>
      </c>
      <c r="AK92" s="23" t="n">
        <f aca="false">+(VLOOKUP($L92,ceny!$A$3:Z$7,2,FALSE()))*AJ92</f>
        <v>641.862</v>
      </c>
      <c r="AL92" s="23" t="n">
        <v>6.82585</v>
      </c>
      <c r="AM92" s="25" t="n">
        <f aca="false">+(VLOOKUP($L92,ceny!$A$3:AB$7,2,FALSE()))*AL92</f>
        <v>3993.12225</v>
      </c>
    </row>
    <row r="93" customFormat="false" ht="12.5" hidden="true" customHeight="false" outlineLevel="0" collapsed="false">
      <c r="C93" s="20" t="s">
        <v>391</v>
      </c>
      <c r="D93" s="21" t="s">
        <v>392</v>
      </c>
      <c r="E93" s="21" t="s">
        <v>103</v>
      </c>
      <c r="F93" s="21" t="s">
        <v>393</v>
      </c>
      <c r="G93" s="21" t="s">
        <v>394</v>
      </c>
      <c r="H93" s="22" t="s">
        <v>395</v>
      </c>
      <c r="I93" s="22" t="s">
        <v>41</v>
      </c>
      <c r="J93" s="22" t="s">
        <v>396</v>
      </c>
      <c r="K93" s="22" t="s">
        <v>397</v>
      </c>
      <c r="L93" s="22" t="s">
        <v>27</v>
      </c>
      <c r="M93" s="22" t="n">
        <f aca="false">VLOOKUP(H93,List1!A:B,2,0)</f>
        <v>251.33</v>
      </c>
      <c r="N93" s="23" t="n">
        <v>35.4902</v>
      </c>
      <c r="O93" s="23" t="n">
        <f aca="false">+(VLOOKUP($L93,ceny!$A$3:D$7,2,FALSE()))*N93</f>
        <v>20761.767</v>
      </c>
      <c r="P93" s="27" t="n">
        <v>32.84215</v>
      </c>
      <c r="Q93" s="23" t="n">
        <f aca="false">+(VLOOKUP($L93,ceny!$A$3:F$7,2,FALSE()))*P93</f>
        <v>19212.65775</v>
      </c>
      <c r="R93" s="23" t="n">
        <v>30.1941</v>
      </c>
      <c r="S93" s="23" t="n">
        <f aca="false">+(VLOOKUP($L93,ceny!$A$3:H$7,2,FALSE()))*R93</f>
        <v>17663.5485</v>
      </c>
      <c r="T93" s="23" t="n">
        <v>13.8627</v>
      </c>
      <c r="U93" s="23" t="n">
        <f aca="false">+(VLOOKUP($L93,ceny!$A$3:J$7,2,FALSE()))*T93</f>
        <v>8109.6795</v>
      </c>
      <c r="V93" s="23" t="n">
        <v>0.3376</v>
      </c>
      <c r="W93" s="23" t="n">
        <f aca="false">+(VLOOKUP($L93,ceny!$A$3:L$7,2,FALSE()))*V93</f>
        <v>197.496</v>
      </c>
      <c r="X93" s="23" t="n">
        <v>0</v>
      </c>
      <c r="Y93" s="23" t="n">
        <f aca="false">+(VLOOKUP($L93,ceny!$A$3:N$7,2,FALSE()))*X93</f>
        <v>0</v>
      </c>
      <c r="Z93" s="23" t="n">
        <v>0</v>
      </c>
      <c r="AA93" s="23" t="n">
        <f aca="false">+(VLOOKUP($L93,ceny!$A$3:P$7,2,FALSE()))*Z93</f>
        <v>0</v>
      </c>
      <c r="AB93" s="23" t="n">
        <v>0</v>
      </c>
      <c r="AC93" s="23" t="n">
        <f aca="false">+(VLOOKUP($L93,ceny!$A$3:R$7,2,FALSE()))*AB93</f>
        <v>0</v>
      </c>
      <c r="AD93" s="23" t="n">
        <v>0</v>
      </c>
      <c r="AE93" s="23" t="n">
        <f aca="false">+(VLOOKUP($L93,ceny!$A$3:T$7,2,FALSE()))*AD93</f>
        <v>0</v>
      </c>
      <c r="AF93" s="23" t="n">
        <v>12.10085</v>
      </c>
      <c r="AG93" s="23" t="n">
        <f aca="false">+(VLOOKUP($L93,ceny!$A$3:V$7,2,FALSE()))*AF93</f>
        <v>7078.99725</v>
      </c>
      <c r="AH93" s="23" t="n">
        <v>16.669</v>
      </c>
      <c r="AI93" s="23" t="n">
        <f aca="false">+(VLOOKUP($L93,ceny!$A$3:X$7,2,FALSE()))*AH93</f>
        <v>9751.365</v>
      </c>
      <c r="AJ93" s="23" t="n">
        <v>31.49175</v>
      </c>
      <c r="AK93" s="23" t="n">
        <f aca="false">+(VLOOKUP($L93,ceny!$A$3:Z$7,2,FALSE()))*AJ93</f>
        <v>18422.67375</v>
      </c>
      <c r="AL93" s="23" t="n">
        <v>172.98835</v>
      </c>
      <c r="AM93" s="25" t="n">
        <f aca="false">+(VLOOKUP($L93,ceny!$A$3:AB$7,2,FALSE()))*AL93</f>
        <v>101198.18475</v>
      </c>
    </row>
    <row r="94" customFormat="false" ht="12.5" hidden="true" customHeight="false" outlineLevel="0" collapsed="false">
      <c r="C94" s="20" t="s">
        <v>398</v>
      </c>
      <c r="D94" s="21" t="s">
        <v>399</v>
      </c>
      <c r="E94" s="21" t="s">
        <v>400</v>
      </c>
      <c r="F94" s="21" t="s">
        <v>401</v>
      </c>
      <c r="G94" s="21" t="s">
        <v>402</v>
      </c>
      <c r="H94" s="22" t="s">
        <v>403</v>
      </c>
      <c r="I94" s="22" t="s">
        <v>286</v>
      </c>
      <c r="J94" s="22" t="s">
        <v>404</v>
      </c>
      <c r="K94" s="22" t="s">
        <v>405</v>
      </c>
      <c r="L94" s="22" t="s">
        <v>96</v>
      </c>
      <c r="M94" s="22" t="n">
        <f aca="false">VLOOKUP(H94,List1!A:B,2,0)</f>
        <v>0</v>
      </c>
      <c r="N94" s="23" t="n">
        <v>0</v>
      </c>
      <c r="O94" s="23" t="n">
        <f aca="false">+(VLOOKUP($L94,ceny!$A$3:D$7,2,FALSE()))*N94</f>
        <v>0</v>
      </c>
      <c r="P94" s="27" t="n">
        <v>0</v>
      </c>
      <c r="Q94" s="23" t="n">
        <f aca="false">+(VLOOKUP($L94,ceny!$A$3:F$7,2,FALSE()))*P94</f>
        <v>0</v>
      </c>
      <c r="R94" s="23" t="n">
        <v>0.0211</v>
      </c>
      <c r="S94" s="23" t="n">
        <f aca="false">+(VLOOKUP($L94,ceny!$A$3:H$7,2,FALSE()))*R94</f>
        <v>12.3435</v>
      </c>
      <c r="T94" s="23" t="n">
        <v>0</v>
      </c>
      <c r="U94" s="23" t="n">
        <f aca="false">+(VLOOKUP($L94,ceny!$A$3:J$7,2,FALSE()))*T94</f>
        <v>0</v>
      </c>
      <c r="V94" s="23" t="n">
        <v>0</v>
      </c>
      <c r="W94" s="23" t="n">
        <f aca="false">+(VLOOKUP($L94,ceny!$A$3:L$7,2,FALSE()))*V94</f>
        <v>0</v>
      </c>
      <c r="X94" s="23" t="n">
        <v>0.0211</v>
      </c>
      <c r="Y94" s="23" t="n">
        <f aca="false">+(VLOOKUP($L94,ceny!$A$3:N$7,2,FALSE()))*X94</f>
        <v>12.3435</v>
      </c>
      <c r="Z94" s="23" t="n">
        <v>0.01055</v>
      </c>
      <c r="AA94" s="23" t="n">
        <f aca="false">+(VLOOKUP($L94,ceny!$A$3:P$7,2,FALSE()))*Z94</f>
        <v>6.17175</v>
      </c>
      <c r="AB94" s="23" t="n">
        <v>0</v>
      </c>
      <c r="AC94" s="23" t="n">
        <f aca="false">+(VLOOKUP($L94,ceny!$A$3:R$7,2,FALSE()))*AB94</f>
        <v>0</v>
      </c>
      <c r="AD94" s="23" t="n">
        <v>0</v>
      </c>
      <c r="AE94" s="23" t="n">
        <f aca="false">+(VLOOKUP($L94,ceny!$A$3:T$7,2,FALSE()))*AD94</f>
        <v>0</v>
      </c>
      <c r="AF94" s="23" t="n">
        <v>0</v>
      </c>
      <c r="AG94" s="23" t="n">
        <f aca="false">+(VLOOKUP($L94,ceny!$A$3:V$7,2,FALSE()))*AF94</f>
        <v>0</v>
      </c>
      <c r="AH94" s="23" t="n">
        <v>0</v>
      </c>
      <c r="AI94" s="23" t="n">
        <f aca="false">+(VLOOKUP($L94,ceny!$A$3:X$7,2,FALSE()))*AH94</f>
        <v>0</v>
      </c>
      <c r="AJ94" s="23" t="n">
        <v>0</v>
      </c>
      <c r="AK94" s="23" t="n">
        <f aca="false">+(VLOOKUP($L94,ceny!$A$3:Z$7,2,FALSE()))*AJ94</f>
        <v>0</v>
      </c>
      <c r="AL94" s="23" t="n">
        <v>0.05275</v>
      </c>
      <c r="AM94" s="25" t="n">
        <f aca="false">+(VLOOKUP($L94,ceny!$A$3:AB$7,2,FALSE()))*AL94</f>
        <v>30.85875</v>
      </c>
    </row>
    <row r="95" customFormat="false" ht="12.5" hidden="true" customHeight="false" outlineLevel="0" collapsed="false">
      <c r="C95" s="28"/>
      <c r="D95" s="28"/>
      <c r="E95" s="28"/>
      <c r="F95" s="28"/>
      <c r="G95" s="28"/>
      <c r="H95" s="22" t="s">
        <v>406</v>
      </c>
      <c r="I95" s="22" t="s">
        <v>407</v>
      </c>
      <c r="J95" s="22" t="s">
        <v>404</v>
      </c>
      <c r="K95" s="22" t="s">
        <v>405</v>
      </c>
      <c r="L95" s="22" t="s">
        <v>96</v>
      </c>
      <c r="M95" s="22" t="n">
        <f aca="false">VLOOKUP(H95,List1!A:B,2,0)</f>
        <v>0</v>
      </c>
      <c r="N95" s="23" t="n">
        <v>0</v>
      </c>
      <c r="O95" s="23" t="n">
        <f aca="false">+(VLOOKUP($L95,ceny!$A$3:D$7,2,FALSE()))*N95</f>
        <v>0</v>
      </c>
      <c r="P95" s="27" t="n">
        <v>0</v>
      </c>
      <c r="Q95" s="23" t="n">
        <f aca="false">+(VLOOKUP($L95,ceny!$A$3:F$7,2,FALSE()))*P95</f>
        <v>0</v>
      </c>
      <c r="R95" s="23" t="n">
        <v>0</v>
      </c>
      <c r="S95" s="23" t="n">
        <f aca="false">+(VLOOKUP($L95,ceny!$A$3:H$7,2,FALSE()))*R95</f>
        <v>0</v>
      </c>
      <c r="T95" s="23" t="n">
        <v>0</v>
      </c>
      <c r="U95" s="23" t="n">
        <f aca="false">+(VLOOKUP($L95,ceny!$A$3:J$7,2,FALSE()))*T95</f>
        <v>0</v>
      </c>
      <c r="V95" s="23" t="n">
        <v>0</v>
      </c>
      <c r="W95" s="23" t="n">
        <f aca="false">+(VLOOKUP($L95,ceny!$A$3:L$7,2,FALSE()))*V95</f>
        <v>0</v>
      </c>
      <c r="X95" s="23" t="n">
        <v>0</v>
      </c>
      <c r="Y95" s="23" t="n">
        <f aca="false">+(VLOOKUP($L95,ceny!$A$3:N$7,2,FALSE()))*X95</f>
        <v>0</v>
      </c>
      <c r="Z95" s="23" t="n">
        <v>0</v>
      </c>
      <c r="AA95" s="23" t="n">
        <f aca="false">+(VLOOKUP($L95,ceny!$A$3:P$7,2,FALSE()))*Z95</f>
        <v>0</v>
      </c>
      <c r="AB95" s="23" t="n">
        <v>0</v>
      </c>
      <c r="AC95" s="23" t="n">
        <f aca="false">+(VLOOKUP($L95,ceny!$A$3:R$7,2,FALSE()))*AB95</f>
        <v>0</v>
      </c>
      <c r="AD95" s="23" t="n">
        <v>0</v>
      </c>
      <c r="AE95" s="23" t="n">
        <f aca="false">+(VLOOKUP($L95,ceny!$A$3:T$7,2,FALSE()))*AD95</f>
        <v>0</v>
      </c>
      <c r="AF95" s="23" t="n">
        <v>0</v>
      </c>
      <c r="AG95" s="23" t="n">
        <f aca="false">+(VLOOKUP($L95,ceny!$A$3:V$7,2,FALSE()))*AF95</f>
        <v>0</v>
      </c>
      <c r="AH95" s="23" t="n">
        <v>0</v>
      </c>
      <c r="AI95" s="23" t="n">
        <f aca="false">+(VLOOKUP($L95,ceny!$A$3:X$7,2,FALSE()))*AH95</f>
        <v>0</v>
      </c>
      <c r="AJ95" s="23" t="n">
        <v>0</v>
      </c>
      <c r="AK95" s="23" t="n">
        <f aca="false">+(VLOOKUP($L95,ceny!$A$3:Z$7,2,FALSE()))*AJ95</f>
        <v>0</v>
      </c>
      <c r="AL95" s="23" t="n">
        <v>0</v>
      </c>
      <c r="AM95" s="25" t="n">
        <f aca="false">+(VLOOKUP($L95,ceny!$A$3:AB$7,2,FALSE()))*AL95</f>
        <v>0</v>
      </c>
    </row>
    <row r="96" customFormat="false" ht="12.5" hidden="true" customHeight="false" outlineLevel="0" collapsed="false">
      <c r="C96" s="28"/>
      <c r="D96" s="28"/>
      <c r="E96" s="28"/>
      <c r="F96" s="28"/>
      <c r="G96" s="28"/>
      <c r="H96" s="22" t="s">
        <v>408</v>
      </c>
      <c r="I96" s="22" t="s">
        <v>286</v>
      </c>
      <c r="J96" s="22" t="s">
        <v>409</v>
      </c>
      <c r="K96" s="22" t="s">
        <v>410</v>
      </c>
      <c r="L96" s="22" t="s">
        <v>27</v>
      </c>
      <c r="M96" s="22" t="n">
        <f aca="false">VLOOKUP(H96,List1!A:B,2,0)</f>
        <v>53</v>
      </c>
      <c r="N96" s="23" t="n">
        <v>17.41805</v>
      </c>
      <c r="O96" s="23" t="n">
        <f aca="false">+(VLOOKUP($L96,ceny!$A$3:D$7,2,FALSE()))*N96</f>
        <v>10189.55925</v>
      </c>
      <c r="P96" s="27" t="n">
        <v>13.40905</v>
      </c>
      <c r="Q96" s="23" t="n">
        <f aca="false">+(VLOOKUP($L96,ceny!$A$3:F$7,2,FALSE()))*P96</f>
        <v>7844.29425</v>
      </c>
      <c r="R96" s="23" t="n">
        <v>12.7233</v>
      </c>
      <c r="S96" s="23" t="n">
        <f aca="false">+(VLOOKUP($L96,ceny!$A$3:H$7,2,FALSE()))*R96</f>
        <v>7443.1305</v>
      </c>
      <c r="T96" s="23" t="n">
        <v>3.99845</v>
      </c>
      <c r="U96" s="23" t="n">
        <f aca="false">+(VLOOKUP($L96,ceny!$A$3:J$7,2,FALSE()))*T96</f>
        <v>2339.09325</v>
      </c>
      <c r="V96" s="23" t="n">
        <v>0</v>
      </c>
      <c r="W96" s="23" t="n">
        <f aca="false">+(VLOOKUP($L96,ceny!$A$3:L$7,2,FALSE()))*V96</f>
        <v>0</v>
      </c>
      <c r="X96" s="23" t="n">
        <v>0</v>
      </c>
      <c r="Y96" s="23" t="n">
        <f aca="false">+(VLOOKUP($L96,ceny!$A$3:N$7,2,FALSE()))*X96</f>
        <v>0</v>
      </c>
      <c r="Z96" s="23" t="n">
        <v>0</v>
      </c>
      <c r="AA96" s="23" t="n">
        <f aca="false">+(VLOOKUP($L96,ceny!$A$3:P$7,2,FALSE()))*Z96</f>
        <v>0</v>
      </c>
      <c r="AB96" s="23" t="n">
        <v>0</v>
      </c>
      <c r="AC96" s="23" t="n">
        <f aca="false">+(VLOOKUP($L96,ceny!$A$3:R$7,2,FALSE()))*AB96</f>
        <v>0</v>
      </c>
      <c r="AD96" s="23" t="n">
        <v>0</v>
      </c>
      <c r="AE96" s="23" t="n">
        <f aca="false">+(VLOOKUP($L96,ceny!$A$3:T$7,2,FALSE()))*AD96</f>
        <v>0</v>
      </c>
      <c r="AF96" s="23" t="n">
        <v>4.853</v>
      </c>
      <c r="AG96" s="23" t="n">
        <f aca="false">+(VLOOKUP($L96,ceny!$A$3:V$7,2,FALSE()))*AF96</f>
        <v>2839.005</v>
      </c>
      <c r="AH96" s="23" t="n">
        <v>6.99465</v>
      </c>
      <c r="AI96" s="23" t="n">
        <f aca="false">+(VLOOKUP($L96,ceny!$A$3:X$7,2,FALSE()))*AH96</f>
        <v>4091.87025</v>
      </c>
      <c r="AJ96" s="23" t="n">
        <v>15.4241</v>
      </c>
      <c r="AK96" s="23" t="n">
        <f aca="false">+(VLOOKUP($L96,ceny!$A$3:Z$7,2,FALSE()))*AJ96</f>
        <v>9023.0985</v>
      </c>
      <c r="AL96" s="23" t="n">
        <v>74.8206</v>
      </c>
      <c r="AM96" s="25" t="n">
        <f aca="false">+(VLOOKUP($L96,ceny!$A$3:AB$7,2,FALSE()))*AL96</f>
        <v>43770.051</v>
      </c>
    </row>
    <row r="97" customFormat="false" ht="12.5" hidden="true" customHeight="false" outlineLevel="0" collapsed="false">
      <c r="C97" s="26"/>
      <c r="D97" s="26"/>
      <c r="E97" s="26"/>
      <c r="F97" s="26"/>
      <c r="G97" s="26"/>
      <c r="H97" s="22" t="s">
        <v>411</v>
      </c>
      <c r="I97" s="22" t="s">
        <v>286</v>
      </c>
      <c r="J97" s="22" t="s">
        <v>404</v>
      </c>
      <c r="K97" s="22" t="s">
        <v>405</v>
      </c>
      <c r="L97" s="22" t="s">
        <v>48</v>
      </c>
      <c r="M97" s="22" t="n">
        <f aca="false">VLOOKUP(H97,List1!A:B,2,0)</f>
        <v>335</v>
      </c>
      <c r="N97" s="23" t="n">
        <v>111.8722</v>
      </c>
      <c r="O97" s="23" t="n">
        <f aca="false">+(VLOOKUP($L97,ceny!$A$3:D$7,2,FALSE()))*N97</f>
        <v>66004.598</v>
      </c>
      <c r="P97" s="27" t="n">
        <v>85.8981</v>
      </c>
      <c r="Q97" s="23" t="n">
        <f aca="false">+(VLOOKUP($L97,ceny!$A$3:F$7,2,FALSE()))*P97</f>
        <v>50679.879</v>
      </c>
      <c r="R97" s="23" t="n">
        <v>77.25765</v>
      </c>
      <c r="S97" s="23" t="n">
        <f aca="false">+(VLOOKUP($L97,ceny!$A$3:H$7,2,FALSE()))*R97</f>
        <v>45582.0135</v>
      </c>
      <c r="T97" s="23" t="n">
        <v>28.39005</v>
      </c>
      <c r="U97" s="23" t="n">
        <f aca="false">+(VLOOKUP($L97,ceny!$A$3:J$7,2,FALSE()))*T97</f>
        <v>16750.1295</v>
      </c>
      <c r="V97" s="23" t="n">
        <v>0</v>
      </c>
      <c r="W97" s="23" t="n">
        <f aca="false">+(VLOOKUP($L97,ceny!$A$3:L$7,2,FALSE()))*V97</f>
        <v>0</v>
      </c>
      <c r="X97" s="23" t="n">
        <v>0</v>
      </c>
      <c r="Y97" s="23" t="n">
        <f aca="false">+(VLOOKUP($L97,ceny!$A$3:N$7,2,FALSE()))*X97</f>
        <v>0</v>
      </c>
      <c r="Z97" s="23" t="n">
        <v>0</v>
      </c>
      <c r="AA97" s="23" t="n">
        <f aca="false">+(VLOOKUP($L97,ceny!$A$3:P$7,2,FALSE()))*Z97</f>
        <v>0</v>
      </c>
      <c r="AB97" s="23" t="n">
        <v>0</v>
      </c>
      <c r="AC97" s="23" t="n">
        <f aca="false">+(VLOOKUP($L97,ceny!$A$3:R$7,2,FALSE()))*AB97</f>
        <v>0</v>
      </c>
      <c r="AD97" s="23" t="n">
        <v>0</v>
      </c>
      <c r="AE97" s="23" t="n">
        <f aca="false">+(VLOOKUP($L97,ceny!$A$3:T$7,2,FALSE()))*AD97</f>
        <v>0</v>
      </c>
      <c r="AF97" s="23" t="n">
        <v>30.6161</v>
      </c>
      <c r="AG97" s="23" t="n">
        <f aca="false">+(VLOOKUP($L97,ceny!$A$3:V$7,2,FALSE()))*AF97</f>
        <v>18063.499</v>
      </c>
      <c r="AH97" s="23" t="n">
        <v>42.92795</v>
      </c>
      <c r="AI97" s="23" t="n">
        <f aca="false">+(VLOOKUP($L97,ceny!$A$3:X$7,2,FALSE()))*AH97</f>
        <v>25327.4905</v>
      </c>
      <c r="AJ97" s="23" t="n">
        <v>91.152</v>
      </c>
      <c r="AK97" s="23" t="n">
        <f aca="false">+(VLOOKUP($L97,ceny!$A$3:Z$7,2,FALSE()))*AJ97</f>
        <v>53779.68</v>
      </c>
      <c r="AL97" s="23" t="n">
        <v>468.11405</v>
      </c>
      <c r="AM97" s="25" t="n">
        <f aca="false">+(VLOOKUP($L97,ceny!$A$3:AB$7,2,FALSE()))*AL97</f>
        <v>276187.2895</v>
      </c>
    </row>
    <row r="98" customFormat="false" ht="12.5" hidden="true" customHeight="false" outlineLevel="0" collapsed="false">
      <c r="C98" s="20" t="s">
        <v>412</v>
      </c>
      <c r="D98" s="21" t="s">
        <v>413</v>
      </c>
      <c r="E98" s="21" t="s">
        <v>414</v>
      </c>
      <c r="F98" s="21" t="s">
        <v>415</v>
      </c>
      <c r="G98" s="21" t="s">
        <v>416</v>
      </c>
      <c r="H98" s="22" t="s">
        <v>417</v>
      </c>
      <c r="I98" s="22" t="s">
        <v>418</v>
      </c>
      <c r="J98" s="22" t="s">
        <v>63</v>
      </c>
      <c r="K98" s="22" t="s">
        <v>419</v>
      </c>
      <c r="L98" s="22" t="s">
        <v>27</v>
      </c>
      <c r="M98" s="22" t="n">
        <f aca="false">VLOOKUP(H98,List1!A:B,2,0)</f>
        <v>212</v>
      </c>
      <c r="N98" s="23" t="n">
        <v>56.2315</v>
      </c>
      <c r="O98" s="23" t="n">
        <f aca="false">+(VLOOKUP($L98,ceny!$A$3:D$7,2,FALSE()))*N98</f>
        <v>32895.4275</v>
      </c>
      <c r="P98" s="27" t="n">
        <v>36.714</v>
      </c>
      <c r="Q98" s="23" t="n">
        <f aca="false">+(VLOOKUP($L98,ceny!$A$3:F$7,2,FALSE()))*P98</f>
        <v>21477.69</v>
      </c>
      <c r="R98" s="23" t="n">
        <v>62.9835</v>
      </c>
      <c r="S98" s="23" t="n">
        <f aca="false">+(VLOOKUP($L98,ceny!$A$3:H$7,2,FALSE()))*R98</f>
        <v>36845.3475</v>
      </c>
      <c r="T98" s="23" t="n">
        <v>16.7323</v>
      </c>
      <c r="U98" s="23" t="n">
        <f aca="false">+(VLOOKUP($L98,ceny!$A$3:J$7,2,FALSE()))*T98</f>
        <v>9788.3955</v>
      </c>
      <c r="V98" s="23" t="n">
        <v>0</v>
      </c>
      <c r="W98" s="23" t="n">
        <f aca="false">+(VLOOKUP($L98,ceny!$A$3:L$7,2,FALSE()))*V98</f>
        <v>0</v>
      </c>
      <c r="X98" s="23" t="n">
        <v>0</v>
      </c>
      <c r="Y98" s="23" t="n">
        <f aca="false">+(VLOOKUP($L98,ceny!$A$3:N$7,2,FALSE()))*X98</f>
        <v>0</v>
      </c>
      <c r="Z98" s="23" t="n">
        <v>0</v>
      </c>
      <c r="AA98" s="23" t="n">
        <f aca="false">+(VLOOKUP($L98,ceny!$A$3:P$7,2,FALSE()))*Z98</f>
        <v>0</v>
      </c>
      <c r="AB98" s="23" t="n">
        <v>0</v>
      </c>
      <c r="AC98" s="23" t="n">
        <f aca="false">+(VLOOKUP($L98,ceny!$A$3:R$7,2,FALSE()))*AB98</f>
        <v>0</v>
      </c>
      <c r="AD98" s="23" t="n">
        <v>0</v>
      </c>
      <c r="AE98" s="23" t="n">
        <f aca="false">+(VLOOKUP($L98,ceny!$A$3:T$7,2,FALSE()))*AD98</f>
        <v>0</v>
      </c>
      <c r="AF98" s="23" t="n">
        <v>10.9087</v>
      </c>
      <c r="AG98" s="23" t="n">
        <f aca="false">+(VLOOKUP($L98,ceny!$A$3:V$7,2,FALSE()))*AF98</f>
        <v>6381.5895</v>
      </c>
      <c r="AH98" s="23" t="n">
        <v>23.5265</v>
      </c>
      <c r="AI98" s="23" t="n">
        <f aca="false">+(VLOOKUP($L98,ceny!$A$3:X$7,2,FALSE()))*AH98</f>
        <v>13763.0025</v>
      </c>
      <c r="AJ98" s="23" t="n">
        <v>34.0765</v>
      </c>
      <c r="AK98" s="23" t="n">
        <f aca="false">+(VLOOKUP($L98,ceny!$A$3:Z$7,2,FALSE()))*AJ98</f>
        <v>19934.7525</v>
      </c>
      <c r="AL98" s="23" t="n">
        <v>241.173</v>
      </c>
      <c r="AM98" s="25" t="n">
        <f aca="false">+(VLOOKUP($L98,ceny!$A$3:AB$7,2,FALSE()))*AL98</f>
        <v>141086.205</v>
      </c>
    </row>
    <row r="99" customFormat="false" ht="12.5" hidden="true" customHeight="false" outlineLevel="0" collapsed="false">
      <c r="C99" s="28"/>
      <c r="D99" s="28"/>
      <c r="E99" s="28"/>
      <c r="F99" s="28"/>
      <c r="G99" s="28"/>
      <c r="H99" s="22" t="s">
        <v>420</v>
      </c>
      <c r="I99" s="22" t="s">
        <v>418</v>
      </c>
      <c r="J99" s="22" t="s">
        <v>380</v>
      </c>
      <c r="K99" s="22" t="s">
        <v>421</v>
      </c>
      <c r="L99" s="22" t="s">
        <v>27</v>
      </c>
      <c r="M99" s="22" t="n">
        <v>96</v>
      </c>
      <c r="N99" s="23" t="n">
        <v>24.99295</v>
      </c>
      <c r="O99" s="23" t="n">
        <f aca="false">+(VLOOKUP($L99,ceny!$A$3:D$7,2,FALSE()))*N99</f>
        <v>14620.87575</v>
      </c>
      <c r="P99" s="27" t="n">
        <v>5.0007</v>
      </c>
      <c r="Q99" s="23" t="n">
        <f aca="false">+(VLOOKUP($L99,ceny!$A$3:F$7,2,FALSE()))*P99</f>
        <v>2925.4095</v>
      </c>
      <c r="R99" s="23" t="n">
        <v>26.74425</v>
      </c>
      <c r="S99" s="23" t="n">
        <f aca="false">+(VLOOKUP($L99,ceny!$A$3:H$7,2,FALSE()))*R99</f>
        <v>15645.38625</v>
      </c>
      <c r="T99" s="23" t="n">
        <v>8.3767</v>
      </c>
      <c r="U99" s="23" t="n">
        <f aca="false">+(VLOOKUP($L99,ceny!$A$3:J$7,2,FALSE()))*T99</f>
        <v>4900.3695</v>
      </c>
      <c r="V99" s="23" t="n">
        <v>0</v>
      </c>
      <c r="W99" s="23" t="n">
        <f aca="false">+(VLOOKUP($L99,ceny!$A$3:L$7,2,FALSE()))*V99</f>
        <v>0</v>
      </c>
      <c r="X99" s="23" t="n">
        <v>0</v>
      </c>
      <c r="Y99" s="23" t="n">
        <f aca="false">+(VLOOKUP($L99,ceny!$A$3:N$7,2,FALSE()))*X99</f>
        <v>0</v>
      </c>
      <c r="Z99" s="23" t="n">
        <v>0</v>
      </c>
      <c r="AA99" s="23" t="n">
        <f aca="false">+(VLOOKUP($L99,ceny!$A$3:P$7,2,FALSE()))*Z99</f>
        <v>0</v>
      </c>
      <c r="AB99" s="23" t="n">
        <v>0</v>
      </c>
      <c r="AC99" s="23" t="n">
        <f aca="false">+(VLOOKUP($L99,ceny!$A$3:R$7,2,FALSE()))*AB99</f>
        <v>0</v>
      </c>
      <c r="AD99" s="23" t="n">
        <v>0</v>
      </c>
      <c r="AE99" s="23" t="n">
        <f aca="false">+(VLOOKUP($L99,ceny!$A$3:T$7,2,FALSE()))*AD99</f>
        <v>0</v>
      </c>
      <c r="AF99" s="23" t="n">
        <v>10.81375</v>
      </c>
      <c r="AG99" s="23" t="n">
        <f aca="false">+(VLOOKUP($L99,ceny!$A$3:V$7,2,FALSE()))*AF99</f>
        <v>6326.04375</v>
      </c>
      <c r="AH99" s="23" t="n">
        <v>10.18075</v>
      </c>
      <c r="AI99" s="23" t="n">
        <f aca="false">+(VLOOKUP($L99,ceny!$A$3:X$7,2,FALSE()))*AH99</f>
        <v>5955.73875</v>
      </c>
      <c r="AJ99" s="23" t="n">
        <v>16.1415</v>
      </c>
      <c r="AK99" s="23" t="n">
        <f aca="false">+(VLOOKUP($L99,ceny!$A$3:Z$7,2,FALSE()))*AJ99</f>
        <v>9442.7775</v>
      </c>
      <c r="AL99" s="23" t="n">
        <v>102.2506</v>
      </c>
      <c r="AM99" s="25" t="n">
        <f aca="false">+(VLOOKUP($L99,ceny!$A$3:AB$7,2,FALSE()))*AL99</f>
        <v>59816.601</v>
      </c>
    </row>
    <row r="100" customFormat="false" ht="12.5" hidden="true" customHeight="false" outlineLevel="0" collapsed="false">
      <c r="C100" s="26"/>
      <c r="D100" s="26"/>
      <c r="E100" s="26"/>
      <c r="F100" s="26"/>
      <c r="G100" s="26"/>
      <c r="H100" s="22" t="s">
        <v>422</v>
      </c>
      <c r="I100" s="22" t="s">
        <v>418</v>
      </c>
      <c r="J100" s="22" t="s">
        <v>63</v>
      </c>
      <c r="K100" s="22" t="s">
        <v>419</v>
      </c>
      <c r="L100" s="22" t="s">
        <v>27</v>
      </c>
      <c r="M100" s="22" t="n">
        <f aca="false">VLOOKUP(H100,List1!A:B,2,0)</f>
        <v>104</v>
      </c>
      <c r="N100" s="23" t="n">
        <v>20.18215</v>
      </c>
      <c r="O100" s="23" t="n">
        <f aca="false">+(VLOOKUP($L100,ceny!$A$3:D$7,2,FALSE()))*N100</f>
        <v>11806.55775</v>
      </c>
      <c r="P100" s="27" t="n">
        <v>9.706</v>
      </c>
      <c r="Q100" s="23" t="n">
        <f aca="false">+(VLOOKUP($L100,ceny!$A$3:F$7,2,FALSE()))*P100</f>
        <v>5678.01</v>
      </c>
      <c r="R100" s="23" t="n">
        <v>25.7631</v>
      </c>
      <c r="S100" s="23" t="n">
        <f aca="false">+(VLOOKUP($L100,ceny!$A$3:H$7,2,FALSE()))*R100</f>
        <v>15071.4135</v>
      </c>
      <c r="T100" s="23" t="n">
        <v>6.67815</v>
      </c>
      <c r="U100" s="23" t="n">
        <f aca="false">+(VLOOKUP($L100,ceny!$A$3:J$7,2,FALSE()))*T100</f>
        <v>3906.71775</v>
      </c>
      <c r="V100" s="23" t="n">
        <v>0</v>
      </c>
      <c r="W100" s="23" t="n">
        <f aca="false">+(VLOOKUP($L100,ceny!$A$3:L$7,2,FALSE()))*V100</f>
        <v>0</v>
      </c>
      <c r="X100" s="23" t="n">
        <v>0</v>
      </c>
      <c r="Y100" s="23" t="n">
        <f aca="false">+(VLOOKUP($L100,ceny!$A$3:N$7,2,FALSE()))*X100</f>
        <v>0</v>
      </c>
      <c r="Z100" s="23" t="n">
        <v>0</v>
      </c>
      <c r="AA100" s="23" t="n">
        <f aca="false">+(VLOOKUP($L100,ceny!$A$3:P$7,2,FALSE()))*Z100</f>
        <v>0</v>
      </c>
      <c r="AB100" s="23" t="n">
        <v>0</v>
      </c>
      <c r="AC100" s="23" t="n">
        <f aca="false">+(VLOOKUP($L100,ceny!$A$3:R$7,2,FALSE()))*AB100</f>
        <v>0</v>
      </c>
      <c r="AD100" s="23" t="n">
        <v>0</v>
      </c>
      <c r="AE100" s="23" t="n">
        <f aca="false">+(VLOOKUP($L100,ceny!$A$3:T$7,2,FALSE()))*AD100</f>
        <v>0</v>
      </c>
      <c r="AF100" s="23" t="n">
        <v>18.2515</v>
      </c>
      <c r="AG100" s="23" t="n">
        <f aca="false">+(VLOOKUP($L100,ceny!$A$3:V$7,2,FALSE()))*AF100</f>
        <v>10677.1275</v>
      </c>
      <c r="AH100" s="23" t="n">
        <v>10.20185</v>
      </c>
      <c r="AI100" s="23" t="n">
        <f aca="false">+(VLOOKUP($L100,ceny!$A$3:X$7,2,FALSE()))*AH100</f>
        <v>5968.08225</v>
      </c>
      <c r="AJ100" s="23" t="n">
        <v>16.036</v>
      </c>
      <c r="AK100" s="23" t="n">
        <f aca="false">+(VLOOKUP($L100,ceny!$A$3:Z$7,2,FALSE()))*AJ100</f>
        <v>9381.06</v>
      </c>
      <c r="AL100" s="23" t="n">
        <v>106.81875</v>
      </c>
      <c r="AM100" s="25" t="n">
        <f aca="false">+(VLOOKUP($L100,ceny!$A$3:AB$7,2,FALSE()))*AL100</f>
        <v>62488.96875</v>
      </c>
    </row>
    <row r="101" customFormat="false" ht="12.5" hidden="true" customHeight="false" outlineLevel="0" collapsed="false">
      <c r="C101" s="20" t="s">
        <v>423</v>
      </c>
      <c r="D101" s="21" t="s">
        <v>424</v>
      </c>
      <c r="E101" s="21" t="s">
        <v>76</v>
      </c>
      <c r="F101" s="21" t="s">
        <v>425</v>
      </c>
      <c r="G101" s="21" t="s">
        <v>426</v>
      </c>
      <c r="H101" s="22" t="s">
        <v>427</v>
      </c>
      <c r="I101" s="22" t="s">
        <v>62</v>
      </c>
      <c r="J101" s="22" t="s">
        <v>428</v>
      </c>
      <c r="K101" s="22" t="s">
        <v>429</v>
      </c>
      <c r="L101" s="22" t="s">
        <v>48</v>
      </c>
      <c r="M101" s="22" t="n">
        <f aca="false">VLOOKUP(H101,List1!A:B,2,0)</f>
        <v>754.96</v>
      </c>
      <c r="N101" s="23" t="n">
        <v>140.4205</v>
      </c>
      <c r="O101" s="23" t="n">
        <f aca="false">+(VLOOKUP($L101,ceny!$A$3:D$7,2,FALSE()))*N101</f>
        <v>82848.095</v>
      </c>
      <c r="P101" s="27" t="n">
        <v>163.736</v>
      </c>
      <c r="Q101" s="23" t="n">
        <f aca="false">+(VLOOKUP($L101,ceny!$A$3:F$7,2,FALSE()))*P101</f>
        <v>96604.24</v>
      </c>
      <c r="R101" s="23" t="n">
        <v>92.57625</v>
      </c>
      <c r="S101" s="23" t="n">
        <f aca="false">+(VLOOKUP($L101,ceny!$A$3:H$7,2,FALSE()))*R101</f>
        <v>54619.9875</v>
      </c>
      <c r="T101" s="23" t="n">
        <v>25.9952</v>
      </c>
      <c r="U101" s="23" t="n">
        <f aca="false">+(VLOOKUP($L101,ceny!$A$3:J$7,2,FALSE()))*T101</f>
        <v>15337.168</v>
      </c>
      <c r="V101" s="23" t="n">
        <v>4.853</v>
      </c>
      <c r="W101" s="23" t="n">
        <f aca="false">+(VLOOKUP($L101,ceny!$A$3:L$7,2,FALSE()))*V101</f>
        <v>2863.27</v>
      </c>
      <c r="X101" s="23" t="n">
        <v>5.30665</v>
      </c>
      <c r="Y101" s="23" t="n">
        <f aca="false">+(VLOOKUP($L101,ceny!$A$3:N$7,2,FALSE()))*X101</f>
        <v>3130.9235</v>
      </c>
      <c r="Z101" s="23" t="n">
        <v>3.3127</v>
      </c>
      <c r="AA101" s="23" t="n">
        <f aca="false">+(VLOOKUP($L101,ceny!$A$3:P$7,2,FALSE()))*Z101</f>
        <v>1954.493</v>
      </c>
      <c r="AB101" s="23" t="n">
        <v>3.57645</v>
      </c>
      <c r="AC101" s="23" t="n">
        <f aca="false">+(VLOOKUP($L101,ceny!$A$3:R$7,2,FALSE()))*AB101</f>
        <v>2110.1055</v>
      </c>
      <c r="AD101" s="23" t="n">
        <v>4.5787</v>
      </c>
      <c r="AE101" s="23" t="n">
        <f aca="false">+(VLOOKUP($L101,ceny!$A$3:T$7,2,FALSE()))*AD101</f>
        <v>2701.433</v>
      </c>
      <c r="AF101" s="23" t="n">
        <v>39.2038</v>
      </c>
      <c r="AG101" s="23" t="n">
        <f aca="false">+(VLOOKUP($L101,ceny!$A$3:V$7,2,FALSE()))*AF101</f>
        <v>23130.242</v>
      </c>
      <c r="AH101" s="23" t="n">
        <v>70.1575</v>
      </c>
      <c r="AI101" s="23" t="n">
        <f aca="false">+(VLOOKUP($L101,ceny!$A$3:X$7,2,FALSE()))*AH101</f>
        <v>41392.925</v>
      </c>
      <c r="AJ101" s="23" t="n">
        <v>92.84</v>
      </c>
      <c r="AK101" s="23" t="n">
        <f aca="false">+(VLOOKUP($L101,ceny!$A$3:Z$7,2,FALSE()))*AJ101</f>
        <v>54775.6</v>
      </c>
      <c r="AL101" s="23" t="n">
        <v>646.55675</v>
      </c>
      <c r="AM101" s="25" t="n">
        <f aca="false">+(VLOOKUP($L101,ceny!$A$3:AB$7,2,FALSE()))*AL101</f>
        <v>381468.4825</v>
      </c>
    </row>
    <row r="102" customFormat="false" ht="12.5" hidden="true" customHeight="false" outlineLevel="0" collapsed="false">
      <c r="C102" s="20" t="s">
        <v>430</v>
      </c>
      <c r="D102" s="21" t="s">
        <v>431</v>
      </c>
      <c r="E102" s="21" t="s">
        <v>432</v>
      </c>
      <c r="F102" s="21" t="s">
        <v>433</v>
      </c>
      <c r="G102" s="21" t="s">
        <v>434</v>
      </c>
      <c r="H102" s="22" t="s">
        <v>435</v>
      </c>
      <c r="I102" s="22" t="s">
        <v>436</v>
      </c>
      <c r="J102" s="22" t="s">
        <v>437</v>
      </c>
      <c r="K102" s="22" t="s">
        <v>438</v>
      </c>
      <c r="L102" s="22" t="s">
        <v>27</v>
      </c>
      <c r="M102" s="22" t="n">
        <f aca="false">VLOOKUP(H102,List1!A:B,2,0)</f>
        <v>614.55</v>
      </c>
      <c r="N102" s="23" t="n">
        <v>137.66695</v>
      </c>
      <c r="O102" s="23" t="n">
        <f aca="false">+(VLOOKUP($L102,ceny!$A$3:D$7,2,FALSE()))*N102</f>
        <v>80535.16575</v>
      </c>
      <c r="P102" s="27" t="n">
        <v>119.26775</v>
      </c>
      <c r="Q102" s="23" t="n">
        <f aca="false">+(VLOOKUP($L102,ceny!$A$3:F$7,2,FALSE()))*P102</f>
        <v>69771.63375</v>
      </c>
      <c r="R102" s="23" t="n">
        <v>91.33135</v>
      </c>
      <c r="S102" s="23" t="n">
        <f aca="false">+(VLOOKUP($L102,ceny!$A$3:H$7,2,FALSE()))*R102</f>
        <v>53428.83975</v>
      </c>
      <c r="T102" s="23" t="n">
        <v>36.83005</v>
      </c>
      <c r="U102" s="23" t="n">
        <f aca="false">+(VLOOKUP($L102,ceny!$A$3:J$7,2,FALSE()))*T102</f>
        <v>21545.57925</v>
      </c>
      <c r="V102" s="23" t="n">
        <v>6.93135</v>
      </c>
      <c r="W102" s="23" t="n">
        <f aca="false">+(VLOOKUP($L102,ceny!$A$3:L$7,2,FALSE()))*V102</f>
        <v>4054.83975</v>
      </c>
      <c r="X102" s="23" t="n">
        <v>8.66155</v>
      </c>
      <c r="Y102" s="23" t="n">
        <f aca="false">+(VLOOKUP($L102,ceny!$A$3:N$7,2,FALSE()))*X102</f>
        <v>5067.00675</v>
      </c>
      <c r="Z102" s="23" t="n">
        <v>6.17175</v>
      </c>
      <c r="AA102" s="23" t="n">
        <f aca="false">+(VLOOKUP($L102,ceny!$A$3:P$7,2,FALSE()))*Z102</f>
        <v>3610.47375</v>
      </c>
      <c r="AB102" s="23" t="n">
        <v>2.4476</v>
      </c>
      <c r="AC102" s="23" t="n">
        <f aca="false">+(VLOOKUP($L102,ceny!$A$3:R$7,2,FALSE()))*AB102</f>
        <v>1431.846</v>
      </c>
      <c r="AD102" s="23" t="n">
        <v>6.2245</v>
      </c>
      <c r="AE102" s="23" t="n">
        <f aca="false">+(VLOOKUP($L102,ceny!$A$3:T$7,2,FALSE()))*AD102</f>
        <v>3641.3325</v>
      </c>
      <c r="AF102" s="23" t="n">
        <v>30.1308</v>
      </c>
      <c r="AG102" s="23" t="n">
        <f aca="false">+(VLOOKUP($L102,ceny!$A$3:V$7,2,FALSE()))*AF102</f>
        <v>17626.518</v>
      </c>
      <c r="AH102" s="23" t="n">
        <v>60.135</v>
      </c>
      <c r="AI102" s="23" t="n">
        <f aca="false">+(VLOOKUP($L102,ceny!$A$3:X$7,2,FALSE()))*AH102</f>
        <v>35178.975</v>
      </c>
      <c r="AJ102" s="23" t="n">
        <v>99.07505</v>
      </c>
      <c r="AK102" s="23" t="n">
        <f aca="false">+(VLOOKUP($L102,ceny!$A$3:Z$7,2,FALSE()))*AJ102</f>
        <v>57958.90425</v>
      </c>
      <c r="AL102" s="23" t="n">
        <v>604.8737</v>
      </c>
      <c r="AM102" s="25" t="n">
        <f aca="false">+(VLOOKUP($L102,ceny!$A$3:AB$7,2,FALSE()))*AL102</f>
        <v>353851.1145</v>
      </c>
    </row>
    <row r="103" customFormat="false" ht="12.5" hidden="true" customHeight="false" outlineLevel="0" collapsed="false">
      <c r="C103" s="26"/>
      <c r="D103" s="26"/>
      <c r="E103" s="26"/>
      <c r="F103" s="26"/>
      <c r="G103" s="26"/>
      <c r="H103" s="22" t="s">
        <v>439</v>
      </c>
      <c r="I103" s="22" t="s">
        <v>436</v>
      </c>
      <c r="J103" s="22" t="s">
        <v>440</v>
      </c>
      <c r="K103" s="22" t="s">
        <v>438</v>
      </c>
      <c r="L103" s="22" t="s">
        <v>96</v>
      </c>
      <c r="M103" s="22" t="n">
        <f aca="false">VLOOKUP(H103,List1!A:B,2,0)</f>
        <v>0</v>
      </c>
      <c r="N103" s="23" t="n">
        <v>0.43255</v>
      </c>
      <c r="O103" s="23" t="n">
        <f aca="false">+(VLOOKUP($L103,ceny!$A$3:D$7,2,FALSE()))*N103</f>
        <v>253.04175</v>
      </c>
      <c r="P103" s="27" t="n">
        <v>0.6541</v>
      </c>
      <c r="Q103" s="23" t="n">
        <f aca="false">+(VLOOKUP($L103,ceny!$A$3:F$7,2,FALSE()))*P103</f>
        <v>382.6485</v>
      </c>
      <c r="R103" s="23" t="n">
        <v>0.79125</v>
      </c>
      <c r="S103" s="23" t="n">
        <f aca="false">+(VLOOKUP($L103,ceny!$A$3:H$7,2,FALSE()))*R103</f>
        <v>462.88125</v>
      </c>
      <c r="T103" s="23" t="n">
        <v>0.1266</v>
      </c>
      <c r="U103" s="23" t="n">
        <f aca="false">+(VLOOKUP($L103,ceny!$A$3:J$7,2,FALSE()))*T103</f>
        <v>74.061</v>
      </c>
      <c r="V103" s="23" t="n">
        <v>0</v>
      </c>
      <c r="W103" s="23" t="n">
        <f aca="false">+(VLOOKUP($L103,ceny!$A$3:L$7,2,FALSE()))*V103</f>
        <v>0</v>
      </c>
      <c r="X103" s="23" t="n">
        <v>0</v>
      </c>
      <c r="Y103" s="23" t="n">
        <f aca="false">+(VLOOKUP($L103,ceny!$A$3:N$7,2,FALSE()))*X103</f>
        <v>0</v>
      </c>
      <c r="Z103" s="23" t="n">
        <v>0</v>
      </c>
      <c r="AA103" s="23" t="n">
        <f aca="false">+(VLOOKUP($L103,ceny!$A$3:P$7,2,FALSE()))*Z103</f>
        <v>0</v>
      </c>
      <c r="AB103" s="23" t="n">
        <v>0</v>
      </c>
      <c r="AC103" s="23" t="n">
        <f aca="false">+(VLOOKUP($L103,ceny!$A$3:R$7,2,FALSE()))*AB103</f>
        <v>0</v>
      </c>
      <c r="AD103" s="23" t="n">
        <v>0</v>
      </c>
      <c r="AE103" s="23" t="n">
        <f aca="false">+(VLOOKUP($L103,ceny!$A$3:T$7,2,FALSE()))*AD103</f>
        <v>0</v>
      </c>
      <c r="AF103" s="23" t="n">
        <v>0</v>
      </c>
      <c r="AG103" s="23" t="n">
        <f aca="false">+(VLOOKUP($L103,ceny!$A$3:V$7,2,FALSE()))*AF103</f>
        <v>0</v>
      </c>
      <c r="AH103" s="23" t="n">
        <v>0.03165</v>
      </c>
      <c r="AI103" s="23" t="n">
        <f aca="false">+(VLOOKUP($L103,ceny!$A$3:X$7,2,FALSE()))*AH103</f>
        <v>18.51525</v>
      </c>
      <c r="AJ103" s="23" t="n">
        <v>0.01055</v>
      </c>
      <c r="AK103" s="23" t="n">
        <f aca="false">+(VLOOKUP($L103,ceny!$A$3:Z$7,2,FALSE()))*AJ103</f>
        <v>6.17175</v>
      </c>
      <c r="AL103" s="23" t="n">
        <v>2.0467</v>
      </c>
      <c r="AM103" s="25" t="n">
        <f aca="false">+(VLOOKUP($L103,ceny!$A$3:AB$7,2,FALSE()))*AL103</f>
        <v>1197.3195</v>
      </c>
    </row>
    <row r="104" customFormat="false" ht="25" hidden="true" customHeight="false" outlineLevel="0" collapsed="false">
      <c r="C104" s="20" t="s">
        <v>441</v>
      </c>
      <c r="D104" s="21" t="s">
        <v>442</v>
      </c>
      <c r="E104" s="21" t="s">
        <v>443</v>
      </c>
      <c r="F104" s="21" t="s">
        <v>444</v>
      </c>
      <c r="G104" s="21" t="s">
        <v>445</v>
      </c>
      <c r="H104" s="22" t="s">
        <v>446</v>
      </c>
      <c r="I104" s="22" t="s">
        <v>316</v>
      </c>
      <c r="J104" s="22" t="s">
        <v>447</v>
      </c>
      <c r="K104" s="22" t="s">
        <v>448</v>
      </c>
      <c r="L104" s="22" t="s">
        <v>48</v>
      </c>
      <c r="M104" s="22" t="n">
        <f aca="false">VLOOKUP(H104,List1!A:B,2,0)</f>
        <v>521.57</v>
      </c>
      <c r="N104" s="23" t="n">
        <v>80.90795</v>
      </c>
      <c r="O104" s="23" t="n">
        <f aca="false">+(VLOOKUP($L104,ceny!$A$3:D$7,2,FALSE()))*N104</f>
        <v>47735.6905</v>
      </c>
      <c r="P104" s="27" t="n">
        <v>77.00445</v>
      </c>
      <c r="Q104" s="23" t="n">
        <f aca="false">+(VLOOKUP($L104,ceny!$A$3:F$7,2,FALSE()))*P104</f>
        <v>45432.6255</v>
      </c>
      <c r="R104" s="23" t="n">
        <v>79.83185</v>
      </c>
      <c r="S104" s="23" t="n">
        <f aca="false">+(VLOOKUP($L104,ceny!$A$3:H$7,2,FALSE()))*R104</f>
        <v>47100.7915</v>
      </c>
      <c r="T104" s="23" t="n">
        <v>30.52115</v>
      </c>
      <c r="U104" s="23" t="n">
        <f aca="false">+(VLOOKUP($L104,ceny!$A$3:J$7,2,FALSE()))*T104</f>
        <v>18007.4785</v>
      </c>
      <c r="V104" s="23" t="n">
        <v>5.45435</v>
      </c>
      <c r="W104" s="23" t="n">
        <f aca="false">+(VLOOKUP($L104,ceny!$A$3:L$7,2,FALSE()))*V104</f>
        <v>3218.0665</v>
      </c>
      <c r="X104" s="23" t="n">
        <v>6.0135</v>
      </c>
      <c r="Y104" s="23" t="n">
        <f aca="false">+(VLOOKUP($L104,ceny!$A$3:N$7,2,FALSE()))*X104</f>
        <v>3547.965</v>
      </c>
      <c r="Z104" s="23" t="n">
        <v>1.17105</v>
      </c>
      <c r="AA104" s="23" t="n">
        <f aca="false">+(VLOOKUP($L104,ceny!$A$3:P$7,2,FALSE()))*Z104</f>
        <v>690.9195</v>
      </c>
      <c r="AB104" s="23" t="n">
        <v>5.5493</v>
      </c>
      <c r="AC104" s="23" t="n">
        <f aca="false">+(VLOOKUP($L104,ceny!$A$3:R$7,2,FALSE()))*AB104</f>
        <v>3274.087</v>
      </c>
      <c r="AD104" s="23" t="n">
        <v>4.5365</v>
      </c>
      <c r="AE104" s="23" t="n">
        <f aca="false">+(VLOOKUP($L104,ceny!$A$3:T$7,2,FALSE()))*AD104</f>
        <v>2676.535</v>
      </c>
      <c r="AF104" s="23" t="n">
        <v>27.6832</v>
      </c>
      <c r="AG104" s="23" t="n">
        <f aca="false">+(VLOOKUP($L104,ceny!$A$3:V$7,2,FALSE()))*AF104</f>
        <v>16333.088</v>
      </c>
      <c r="AH104" s="23" t="n">
        <v>43.41325</v>
      </c>
      <c r="AI104" s="23" t="n">
        <f aca="false">+(VLOOKUP($L104,ceny!$A$3:X$7,2,FALSE()))*AH104</f>
        <v>25613.8175</v>
      </c>
      <c r="AJ104" s="23" t="n">
        <v>76.41365</v>
      </c>
      <c r="AK104" s="23" t="n">
        <f aca="false">+(VLOOKUP($L104,ceny!$A$3:Z$7,2,FALSE()))*AJ104</f>
        <v>45084.0535</v>
      </c>
      <c r="AL104" s="23" t="n">
        <v>438.5002</v>
      </c>
      <c r="AM104" s="25" t="n">
        <f aca="false">+(VLOOKUP($L104,ceny!$A$3:AB$7,2,FALSE()))*AL104</f>
        <v>258715.118</v>
      </c>
    </row>
    <row r="105" customFormat="false" ht="12.5" hidden="true" customHeight="false" outlineLevel="0" collapsed="false">
      <c r="C105" s="20" t="s">
        <v>449</v>
      </c>
      <c r="D105" s="21" t="s">
        <v>450</v>
      </c>
      <c r="E105" s="21" t="s">
        <v>451</v>
      </c>
      <c r="F105" s="21" t="s">
        <v>452</v>
      </c>
      <c r="G105" s="21" t="s">
        <v>453</v>
      </c>
      <c r="H105" s="22" t="s">
        <v>454</v>
      </c>
      <c r="I105" s="22" t="s">
        <v>246</v>
      </c>
      <c r="J105" s="22" t="s">
        <v>455</v>
      </c>
      <c r="K105" s="22" t="s">
        <v>438</v>
      </c>
      <c r="L105" s="22" t="s">
        <v>27</v>
      </c>
      <c r="M105" s="22" t="n">
        <f aca="false">VLOOKUP(H105,List1!A:B,2,0)</f>
        <v>439</v>
      </c>
      <c r="N105" s="23" t="n">
        <v>108.35905</v>
      </c>
      <c r="O105" s="23" t="n">
        <f aca="false">+(VLOOKUP($L105,ceny!$A$3:D$7,2,FALSE()))*N105</f>
        <v>63390.04425</v>
      </c>
      <c r="P105" s="27" t="n">
        <v>95.8362</v>
      </c>
      <c r="Q105" s="23" t="n">
        <f aca="false">+(VLOOKUP($L105,ceny!$A$3:F$7,2,FALSE()))*P105</f>
        <v>56064.177</v>
      </c>
      <c r="R105" s="23" t="n">
        <v>102.30335</v>
      </c>
      <c r="S105" s="23" t="n">
        <f aca="false">+(VLOOKUP($L105,ceny!$A$3:H$7,2,FALSE()))*R105</f>
        <v>59847.45975</v>
      </c>
      <c r="T105" s="23" t="n">
        <v>40.03725</v>
      </c>
      <c r="U105" s="23" t="n">
        <f aca="false">+(VLOOKUP($L105,ceny!$A$3:J$7,2,FALSE()))*T105</f>
        <v>23421.79125</v>
      </c>
      <c r="V105" s="23" t="n">
        <v>1.8146</v>
      </c>
      <c r="W105" s="23" t="n">
        <f aca="false">+(VLOOKUP($L105,ceny!$A$3:L$7,2,FALSE()))*V105</f>
        <v>1061.541</v>
      </c>
      <c r="X105" s="23" t="n">
        <v>1.6036</v>
      </c>
      <c r="Y105" s="23" t="n">
        <f aca="false">+(VLOOKUP($L105,ceny!$A$3:N$7,2,FALSE()))*X105</f>
        <v>938.106</v>
      </c>
      <c r="Z105" s="23" t="n">
        <v>2.12055</v>
      </c>
      <c r="AA105" s="23" t="n">
        <f aca="false">+(VLOOKUP($L105,ceny!$A$3:P$7,2,FALSE()))*Z105</f>
        <v>1240.52175</v>
      </c>
      <c r="AB105" s="23" t="n">
        <v>1.8568</v>
      </c>
      <c r="AC105" s="23" t="n">
        <f aca="false">+(VLOOKUP($L105,ceny!$A$3:R$7,2,FALSE()))*AB105</f>
        <v>1086.228</v>
      </c>
      <c r="AD105" s="23" t="n">
        <v>3.63975</v>
      </c>
      <c r="AE105" s="23" t="n">
        <f aca="false">+(VLOOKUP($L105,ceny!$A$3:T$7,2,FALSE()))*AD105</f>
        <v>2129.25375</v>
      </c>
      <c r="AF105" s="23" t="n">
        <v>35.4691</v>
      </c>
      <c r="AG105" s="23" t="n">
        <f aca="false">+(VLOOKUP($L105,ceny!$A$3:V$7,2,FALSE()))*AF105</f>
        <v>20749.4235</v>
      </c>
      <c r="AH105" s="23" t="n">
        <v>53.2775</v>
      </c>
      <c r="AI105" s="23" t="n">
        <f aca="false">+(VLOOKUP($L105,ceny!$A$3:X$7,2,FALSE()))*AH105</f>
        <v>31167.3375</v>
      </c>
      <c r="AJ105" s="23" t="n">
        <v>100.99515</v>
      </c>
      <c r="AK105" s="23" t="n">
        <f aca="false">+(VLOOKUP($L105,ceny!$A$3:Z$7,2,FALSE()))*AJ105</f>
        <v>59082.16275</v>
      </c>
      <c r="AL105" s="23" t="n">
        <v>547.3129</v>
      </c>
      <c r="AM105" s="25" t="n">
        <f aca="false">+(VLOOKUP($L105,ceny!$A$3:AB$7,2,FALSE()))*AL105</f>
        <v>320178.0465</v>
      </c>
    </row>
    <row r="106" customFormat="false" ht="25" hidden="true" customHeight="false" outlineLevel="0" collapsed="false">
      <c r="C106" s="20" t="s">
        <v>456</v>
      </c>
      <c r="D106" s="21" t="s">
        <v>457</v>
      </c>
      <c r="E106" s="21" t="s">
        <v>458</v>
      </c>
      <c r="F106" s="21" t="s">
        <v>459</v>
      </c>
      <c r="G106" s="21" t="s">
        <v>460</v>
      </c>
      <c r="H106" s="22" t="s">
        <v>461</v>
      </c>
      <c r="I106" s="22" t="s">
        <v>462</v>
      </c>
      <c r="J106" s="22" t="s">
        <v>463</v>
      </c>
      <c r="K106" s="22" t="s">
        <v>464</v>
      </c>
      <c r="L106" s="22" t="s">
        <v>27</v>
      </c>
      <c r="M106" s="22" t="n">
        <f aca="false">VLOOKUP(H106,List1!A:B,2,0)</f>
        <v>439</v>
      </c>
      <c r="N106" s="23" t="n">
        <v>92.85055</v>
      </c>
      <c r="O106" s="23" t="n">
        <f aca="false">+(VLOOKUP($L106,ceny!$A$3:D$7,2,FALSE()))*N106</f>
        <v>54317.57175</v>
      </c>
      <c r="P106" s="27" t="n">
        <v>91.7639</v>
      </c>
      <c r="Q106" s="23" t="n">
        <f aca="false">+(VLOOKUP($L106,ceny!$A$3:F$7,2,FALSE()))*P106</f>
        <v>53681.8815</v>
      </c>
      <c r="R106" s="23" t="n">
        <v>91.6373</v>
      </c>
      <c r="S106" s="23" t="n">
        <f aca="false">+(VLOOKUP($L106,ceny!$A$3:H$7,2,FALSE()))*R106</f>
        <v>53607.8205</v>
      </c>
      <c r="T106" s="23" t="n">
        <v>49.42675</v>
      </c>
      <c r="U106" s="23" t="n">
        <f aca="false">+(VLOOKUP($L106,ceny!$A$3:J$7,2,FALSE()))*T106</f>
        <v>28914.64875</v>
      </c>
      <c r="V106" s="23" t="n">
        <v>6.72035</v>
      </c>
      <c r="W106" s="23" t="n">
        <f aca="false">+(VLOOKUP($L106,ceny!$A$3:L$7,2,FALSE()))*V106</f>
        <v>3931.40475</v>
      </c>
      <c r="X106" s="23" t="n">
        <v>1.6669</v>
      </c>
      <c r="Y106" s="23" t="n">
        <f aca="false">+(VLOOKUP($L106,ceny!$A$3:N$7,2,FALSE()))*X106</f>
        <v>975.1365</v>
      </c>
      <c r="Z106" s="23" t="n">
        <v>0.09495</v>
      </c>
      <c r="AA106" s="23" t="n">
        <f aca="false">+(VLOOKUP($L106,ceny!$A$3:P$7,2,FALSE()))*Z106</f>
        <v>55.54575</v>
      </c>
      <c r="AB106" s="23" t="n">
        <v>4.50485</v>
      </c>
      <c r="AC106" s="23" t="n">
        <f aca="false">+(VLOOKUP($L106,ceny!$A$3:R$7,2,FALSE()))*AB106</f>
        <v>2635.33725</v>
      </c>
      <c r="AD106" s="23" t="n">
        <v>5.03235</v>
      </c>
      <c r="AE106" s="23" t="n">
        <f aca="false">+(VLOOKUP($L106,ceny!$A$3:T$7,2,FALSE()))*AD106</f>
        <v>2943.92475</v>
      </c>
      <c r="AF106" s="23" t="n">
        <v>49.59555</v>
      </c>
      <c r="AG106" s="23" t="n">
        <f aca="false">+(VLOOKUP($L106,ceny!$A$3:V$7,2,FALSE()))*AF106</f>
        <v>29013.39675</v>
      </c>
      <c r="AH106" s="23" t="n">
        <v>57.36035</v>
      </c>
      <c r="AI106" s="23" t="n">
        <f aca="false">+(VLOOKUP($L106,ceny!$A$3:X$7,2,FALSE()))*AH106</f>
        <v>33555.80475</v>
      </c>
      <c r="AJ106" s="23" t="n">
        <v>110.775</v>
      </c>
      <c r="AK106" s="23" t="n">
        <f aca="false">+(VLOOKUP($L106,ceny!$A$3:Z$7,2,FALSE()))*AJ106</f>
        <v>64803.375</v>
      </c>
      <c r="AL106" s="23" t="n">
        <v>561.4288</v>
      </c>
      <c r="AM106" s="25" t="n">
        <f aca="false">+(VLOOKUP($L106,ceny!$A$3:AB$7,2,FALSE()))*AL106</f>
        <v>328435.848</v>
      </c>
    </row>
    <row r="107" customFormat="false" ht="25" hidden="true" customHeight="false" outlineLevel="0" collapsed="false">
      <c r="C107" s="20" t="s">
        <v>465</v>
      </c>
      <c r="D107" s="21" t="s">
        <v>466</v>
      </c>
      <c r="E107" s="21" t="s">
        <v>467</v>
      </c>
      <c r="F107" s="21" t="s">
        <v>468</v>
      </c>
      <c r="G107" s="21" t="s">
        <v>469</v>
      </c>
      <c r="H107" s="22" t="s">
        <v>470</v>
      </c>
      <c r="I107" s="22" t="s">
        <v>471</v>
      </c>
      <c r="J107" s="22" t="s">
        <v>472</v>
      </c>
      <c r="K107" s="22" t="s">
        <v>473</v>
      </c>
      <c r="L107" s="22" t="s">
        <v>96</v>
      </c>
      <c r="M107" s="22" t="n">
        <f aca="false">VLOOKUP(H107,List1!A:B,2,0)</f>
        <v>0</v>
      </c>
      <c r="N107" s="23" t="n">
        <v>0</v>
      </c>
      <c r="O107" s="23" t="n">
        <f aca="false">+(VLOOKUP($L107,ceny!$A$3:D$7,2,FALSE()))*N107</f>
        <v>0</v>
      </c>
      <c r="P107" s="27" t="n">
        <v>0</v>
      </c>
      <c r="Q107" s="23" t="n">
        <f aca="false">+(VLOOKUP($L107,ceny!$A$3:F$7,2,FALSE()))*P107</f>
        <v>0</v>
      </c>
      <c r="R107" s="23" t="n">
        <v>0</v>
      </c>
      <c r="S107" s="23" t="n">
        <f aca="false">+(VLOOKUP($L107,ceny!$A$3:H$7,2,FALSE()))*R107</f>
        <v>0</v>
      </c>
      <c r="T107" s="23" t="n">
        <v>0</v>
      </c>
      <c r="U107" s="23" t="n">
        <f aca="false">+(VLOOKUP($L107,ceny!$A$3:J$7,2,FALSE()))*T107</f>
        <v>0</v>
      </c>
      <c r="V107" s="23" t="n">
        <v>0</v>
      </c>
      <c r="W107" s="23" t="n">
        <f aca="false">+(VLOOKUP($L107,ceny!$A$3:L$7,2,FALSE()))*V107</f>
        <v>0</v>
      </c>
      <c r="X107" s="23" t="n">
        <v>0</v>
      </c>
      <c r="Y107" s="23" t="n">
        <f aca="false">+(VLOOKUP($L107,ceny!$A$3:N$7,2,FALSE()))*X107</f>
        <v>0</v>
      </c>
      <c r="Z107" s="23" t="n">
        <v>0</v>
      </c>
      <c r="AA107" s="23" t="n">
        <f aca="false">+(VLOOKUP($L107,ceny!$A$3:P$7,2,FALSE()))*Z107</f>
        <v>0</v>
      </c>
      <c r="AB107" s="23" t="n">
        <v>0</v>
      </c>
      <c r="AC107" s="23" t="n">
        <f aca="false">+(VLOOKUP($L107,ceny!$A$3:R$7,2,FALSE()))*AB107</f>
        <v>0</v>
      </c>
      <c r="AD107" s="23" t="n">
        <v>0</v>
      </c>
      <c r="AE107" s="23" t="n">
        <f aca="false">+(VLOOKUP($L107,ceny!$A$3:T$7,2,FALSE()))*AD107</f>
        <v>0</v>
      </c>
      <c r="AF107" s="23" t="n">
        <v>0</v>
      </c>
      <c r="AG107" s="23" t="n">
        <f aca="false">+(VLOOKUP($L107,ceny!$A$3:V$7,2,FALSE()))*AF107</f>
        <v>0</v>
      </c>
      <c r="AH107" s="23" t="n">
        <v>0</v>
      </c>
      <c r="AI107" s="23" t="n">
        <f aca="false">+(VLOOKUP($L107,ceny!$A$3:X$7,2,FALSE()))*AH107</f>
        <v>0</v>
      </c>
      <c r="AJ107" s="23" t="n">
        <v>0.20045</v>
      </c>
      <c r="AK107" s="23" t="n">
        <f aca="false">+(VLOOKUP($L107,ceny!$A$3:Z$7,2,FALSE()))*AJ107</f>
        <v>117.26325</v>
      </c>
      <c r="AL107" s="23" t="n">
        <v>0.20045</v>
      </c>
      <c r="AM107" s="25" t="n">
        <f aca="false">+(VLOOKUP($L107,ceny!$A$3:AB$7,2,FALSE()))*AL107</f>
        <v>117.26325</v>
      </c>
    </row>
    <row r="108" customFormat="false" ht="25" hidden="true" customHeight="false" outlineLevel="0" collapsed="false">
      <c r="C108" s="26"/>
      <c r="D108" s="26"/>
      <c r="E108" s="26"/>
      <c r="F108" s="26"/>
      <c r="G108" s="26"/>
      <c r="H108" s="22" t="s">
        <v>474</v>
      </c>
      <c r="I108" s="22" t="s">
        <v>471</v>
      </c>
      <c r="J108" s="22" t="s">
        <v>472</v>
      </c>
      <c r="K108" s="22" t="s">
        <v>473</v>
      </c>
      <c r="L108" s="22" t="s">
        <v>96</v>
      </c>
      <c r="M108" s="22" t="n">
        <f aca="false">VLOOKUP(H108,List1!A:B,2,0)</f>
        <v>0</v>
      </c>
      <c r="N108" s="23" t="n">
        <v>0</v>
      </c>
      <c r="O108" s="23" t="n">
        <f aca="false">+(VLOOKUP($L108,ceny!$A$3:D$7,2,FALSE()))*N108</f>
        <v>0</v>
      </c>
      <c r="P108" s="27" t="n">
        <v>0</v>
      </c>
      <c r="Q108" s="23" t="n">
        <f aca="false">+(VLOOKUP($L108,ceny!$A$3:F$7,2,FALSE()))*P108</f>
        <v>0</v>
      </c>
      <c r="R108" s="23" t="n">
        <v>0</v>
      </c>
      <c r="S108" s="23" t="n">
        <f aca="false">+(VLOOKUP($L108,ceny!$A$3:H$7,2,FALSE()))*R108</f>
        <v>0</v>
      </c>
      <c r="T108" s="23" t="n">
        <v>0</v>
      </c>
      <c r="U108" s="23" t="n">
        <f aca="false">+(VLOOKUP($L108,ceny!$A$3:J$7,2,FALSE()))*T108</f>
        <v>0</v>
      </c>
      <c r="V108" s="23" t="n">
        <v>0</v>
      </c>
      <c r="W108" s="23" t="n">
        <f aca="false">+(VLOOKUP($L108,ceny!$A$3:L$7,2,FALSE()))*V108</f>
        <v>0</v>
      </c>
      <c r="X108" s="23" t="n">
        <v>0</v>
      </c>
      <c r="Y108" s="23" t="n">
        <f aca="false">+(VLOOKUP($L108,ceny!$A$3:N$7,2,FALSE()))*X108</f>
        <v>0</v>
      </c>
      <c r="Z108" s="23" t="n">
        <v>0</v>
      </c>
      <c r="AA108" s="23" t="n">
        <f aca="false">+(VLOOKUP($L108,ceny!$A$3:P$7,2,FALSE()))*Z108</f>
        <v>0</v>
      </c>
      <c r="AB108" s="23" t="n">
        <v>0</v>
      </c>
      <c r="AC108" s="23" t="n">
        <f aca="false">+(VLOOKUP($L108,ceny!$A$3:R$7,2,FALSE()))*AB108</f>
        <v>0</v>
      </c>
      <c r="AD108" s="23" t="n">
        <v>0</v>
      </c>
      <c r="AE108" s="23" t="n">
        <f aca="false">+(VLOOKUP($L108,ceny!$A$3:T$7,2,FALSE()))*AD108</f>
        <v>0</v>
      </c>
      <c r="AF108" s="23" t="n">
        <v>0</v>
      </c>
      <c r="AG108" s="23" t="n">
        <f aca="false">+(VLOOKUP($L108,ceny!$A$3:V$7,2,FALSE()))*AF108</f>
        <v>0</v>
      </c>
      <c r="AH108" s="23" t="n">
        <v>0</v>
      </c>
      <c r="AI108" s="23" t="n">
        <f aca="false">+(VLOOKUP($L108,ceny!$A$3:X$7,2,FALSE()))*AH108</f>
        <v>0</v>
      </c>
      <c r="AJ108" s="23" t="n">
        <v>5.6126</v>
      </c>
      <c r="AK108" s="23" t="n">
        <f aca="false">+(VLOOKUP($L108,ceny!$A$3:Z$7,2,FALSE()))*AJ108</f>
        <v>3283.371</v>
      </c>
      <c r="AL108" s="23" t="n">
        <v>5.6126</v>
      </c>
      <c r="AM108" s="25" t="n">
        <f aca="false">+(VLOOKUP($L108,ceny!$A$3:AB$7,2,FALSE()))*AL108</f>
        <v>3283.371</v>
      </c>
    </row>
    <row r="109" customFormat="false" ht="25" hidden="true" customHeight="false" outlineLevel="0" collapsed="false">
      <c r="C109" s="20" t="s">
        <v>475</v>
      </c>
      <c r="D109" s="21" t="s">
        <v>476</v>
      </c>
      <c r="E109" s="21" t="s">
        <v>58</v>
      </c>
      <c r="F109" s="21" t="s">
        <v>477</v>
      </c>
      <c r="G109" s="21" t="s">
        <v>478</v>
      </c>
      <c r="H109" s="22" t="s">
        <v>479</v>
      </c>
      <c r="I109" s="22" t="s">
        <v>187</v>
      </c>
      <c r="J109" s="22" t="s">
        <v>480</v>
      </c>
      <c r="K109" s="22" t="s">
        <v>94</v>
      </c>
      <c r="L109" s="22" t="s">
        <v>27</v>
      </c>
      <c r="M109" s="22" t="n">
        <f aca="false">VLOOKUP(H109,List1!A:B,2,0)</f>
        <v>158</v>
      </c>
      <c r="N109" s="23" t="n">
        <v>11.06695</v>
      </c>
      <c r="O109" s="23" t="n">
        <f aca="false">+(VLOOKUP($L109,ceny!$A$3:D$7,2,FALSE()))*N109</f>
        <v>6474.16575</v>
      </c>
      <c r="P109" s="27" t="n">
        <v>43.7825</v>
      </c>
      <c r="Q109" s="23" t="n">
        <f aca="false">+(VLOOKUP($L109,ceny!$A$3:F$7,2,FALSE()))*P109</f>
        <v>25612.7625</v>
      </c>
      <c r="R109" s="23" t="n">
        <v>16.70065</v>
      </c>
      <c r="S109" s="23" t="n">
        <f aca="false">+(VLOOKUP($L109,ceny!$A$3:H$7,2,FALSE()))*R109</f>
        <v>9769.88025</v>
      </c>
      <c r="T109" s="23" t="n">
        <v>4.86355</v>
      </c>
      <c r="U109" s="23" t="n">
        <f aca="false">+(VLOOKUP($L109,ceny!$A$3:J$7,2,FALSE()))*T109</f>
        <v>2845.17675</v>
      </c>
      <c r="V109" s="23" t="n">
        <v>0.77015</v>
      </c>
      <c r="W109" s="23" t="n">
        <f aca="false">+(VLOOKUP($L109,ceny!$A$3:L$7,2,FALSE()))*V109</f>
        <v>450.53775</v>
      </c>
      <c r="X109" s="23" t="n">
        <v>0.77015</v>
      </c>
      <c r="Y109" s="23" t="n">
        <f aca="false">+(VLOOKUP($L109,ceny!$A$3:N$7,2,FALSE()))*X109</f>
        <v>450.53775</v>
      </c>
      <c r="Z109" s="23" t="n">
        <v>1.3293</v>
      </c>
      <c r="AA109" s="23" t="n">
        <f aca="false">+(VLOOKUP($L109,ceny!$A$3:P$7,2,FALSE()))*Z109</f>
        <v>777.6405</v>
      </c>
      <c r="AB109" s="23" t="n">
        <v>1.33985</v>
      </c>
      <c r="AC109" s="23" t="n">
        <f aca="false">+(VLOOKUP($L109,ceny!$A$3:R$7,2,FALSE()))*AB109</f>
        <v>783.81225</v>
      </c>
      <c r="AD109" s="23" t="n">
        <v>1.0972</v>
      </c>
      <c r="AE109" s="23" t="n">
        <f aca="false">+(VLOOKUP($L109,ceny!$A$3:T$7,2,FALSE()))*AD109</f>
        <v>641.862</v>
      </c>
      <c r="AF109" s="23" t="n">
        <v>5.7181</v>
      </c>
      <c r="AG109" s="23" t="n">
        <f aca="false">+(VLOOKUP($L109,ceny!$A$3:V$7,2,FALSE()))*AF109</f>
        <v>3345.0885</v>
      </c>
      <c r="AH109" s="23" t="n">
        <v>5.4438</v>
      </c>
      <c r="AI109" s="23" t="n">
        <f aca="false">+(VLOOKUP($L109,ceny!$A$3:X$7,2,FALSE()))*AH109</f>
        <v>3184.623</v>
      </c>
      <c r="AJ109" s="23" t="n">
        <v>10.9087</v>
      </c>
      <c r="AK109" s="23" t="n">
        <f aca="false">+(VLOOKUP($L109,ceny!$A$3:Z$7,2,FALSE()))*AJ109</f>
        <v>6381.5895</v>
      </c>
      <c r="AL109" s="23" t="n">
        <v>103.7909</v>
      </c>
      <c r="AM109" s="25" t="n">
        <f aca="false">+(VLOOKUP($L109,ceny!$A$3:AB$7,2,FALSE()))*AL109</f>
        <v>60717.6765</v>
      </c>
    </row>
    <row r="110" customFormat="false" ht="25" hidden="true" customHeight="false" outlineLevel="0" collapsed="false">
      <c r="C110" s="28"/>
      <c r="D110" s="28"/>
      <c r="E110" s="28"/>
      <c r="F110" s="28"/>
      <c r="G110" s="28"/>
      <c r="H110" s="22" t="s">
        <v>481</v>
      </c>
      <c r="I110" s="22" t="s">
        <v>187</v>
      </c>
      <c r="J110" s="22" t="s">
        <v>482</v>
      </c>
      <c r="K110" s="22" t="s">
        <v>483</v>
      </c>
      <c r="L110" s="22" t="s">
        <v>27</v>
      </c>
      <c r="M110" s="22" t="n">
        <f aca="false">VLOOKUP(H110,List1!A:B,2,0)</f>
        <v>165</v>
      </c>
      <c r="N110" s="23" t="n">
        <v>10.8665</v>
      </c>
      <c r="O110" s="23" t="n">
        <f aca="false">+(VLOOKUP($L110,ceny!$A$3:D$7,2,FALSE()))*N110</f>
        <v>6356.9025</v>
      </c>
      <c r="P110" s="27" t="n">
        <v>24.84525</v>
      </c>
      <c r="Q110" s="23" t="n">
        <f aca="false">+(VLOOKUP($L110,ceny!$A$3:F$7,2,FALSE()))*P110</f>
        <v>14534.47125</v>
      </c>
      <c r="R110" s="23" t="n">
        <v>15.64565</v>
      </c>
      <c r="S110" s="23" t="n">
        <f aca="false">+(VLOOKUP($L110,ceny!$A$3:H$7,2,FALSE()))*R110</f>
        <v>9152.70525</v>
      </c>
      <c r="T110" s="23" t="n">
        <v>6.29835</v>
      </c>
      <c r="U110" s="23" t="n">
        <f aca="false">+(VLOOKUP($L110,ceny!$A$3:J$7,2,FALSE()))*T110</f>
        <v>3684.53475</v>
      </c>
      <c r="V110" s="23" t="n">
        <v>2.71135</v>
      </c>
      <c r="W110" s="23" t="n">
        <f aca="false">+(VLOOKUP($L110,ceny!$A$3:L$7,2,FALSE()))*V110</f>
        <v>1586.13975</v>
      </c>
      <c r="X110" s="23" t="n">
        <v>4.35715</v>
      </c>
      <c r="Y110" s="23" t="n">
        <f aca="false">+(VLOOKUP($L110,ceny!$A$3:N$7,2,FALSE()))*X110</f>
        <v>2548.93275</v>
      </c>
      <c r="Z110" s="23" t="n">
        <v>6.84695</v>
      </c>
      <c r="AA110" s="23" t="n">
        <f aca="false">+(VLOOKUP($L110,ceny!$A$3:P$7,2,FALSE()))*Z110</f>
        <v>4005.46575</v>
      </c>
      <c r="AB110" s="23" t="n">
        <v>5.3805</v>
      </c>
      <c r="AC110" s="23" t="n">
        <f aca="false">+(VLOOKUP($L110,ceny!$A$3:R$7,2,FALSE()))*AB110</f>
        <v>3147.5925</v>
      </c>
      <c r="AD110" s="23" t="n">
        <v>3.87185</v>
      </c>
      <c r="AE110" s="23" t="n">
        <f aca="false">+(VLOOKUP($L110,ceny!$A$3:T$7,2,FALSE()))*AD110</f>
        <v>2265.03225</v>
      </c>
      <c r="AF110" s="23" t="n">
        <v>9.94865</v>
      </c>
      <c r="AG110" s="23" t="n">
        <f aca="false">+(VLOOKUP($L110,ceny!$A$3:V$7,2,FALSE()))*AF110</f>
        <v>5819.96025</v>
      </c>
      <c r="AH110" s="23" t="n">
        <v>14.9388</v>
      </c>
      <c r="AI110" s="23" t="n">
        <f aca="false">+(VLOOKUP($L110,ceny!$A$3:X$7,2,FALSE()))*AH110</f>
        <v>8739.198</v>
      </c>
      <c r="AJ110" s="23" t="n">
        <v>9.31565</v>
      </c>
      <c r="AK110" s="23" t="n">
        <f aca="false">+(VLOOKUP($L110,ceny!$A$3:Z$7,2,FALSE()))*AJ110</f>
        <v>5449.65525</v>
      </c>
      <c r="AL110" s="23" t="n">
        <v>115.02665</v>
      </c>
      <c r="AM110" s="25" t="n">
        <f aca="false">+(VLOOKUP($L110,ceny!$A$3:AB$7,2,FALSE()))*AL110</f>
        <v>67290.59025</v>
      </c>
    </row>
    <row r="111" customFormat="false" ht="25" hidden="true" customHeight="false" outlineLevel="0" collapsed="false">
      <c r="C111" s="26"/>
      <c r="D111" s="26"/>
      <c r="E111" s="26"/>
      <c r="F111" s="26"/>
      <c r="G111" s="26"/>
      <c r="H111" s="22" t="s">
        <v>484</v>
      </c>
      <c r="I111" s="22" t="s">
        <v>187</v>
      </c>
      <c r="J111" s="22" t="s">
        <v>482</v>
      </c>
      <c r="K111" s="22" t="s">
        <v>485</v>
      </c>
      <c r="L111" s="22" t="s">
        <v>27</v>
      </c>
      <c r="M111" s="22" t="n">
        <f aca="false">VLOOKUP(H111,List1!A:B,2,0)</f>
        <v>156</v>
      </c>
      <c r="N111" s="23" t="n">
        <v>21.2688</v>
      </c>
      <c r="O111" s="23" t="n">
        <f aca="false">+(VLOOKUP($L111,ceny!$A$3:D$7,2,FALSE()))*N111</f>
        <v>12442.248</v>
      </c>
      <c r="P111" s="27" t="n">
        <v>19.46475</v>
      </c>
      <c r="Q111" s="23" t="n">
        <f aca="false">+(VLOOKUP($L111,ceny!$A$3:F$7,2,FALSE()))*P111</f>
        <v>11386.87875</v>
      </c>
      <c r="R111" s="23" t="n">
        <v>16.21535</v>
      </c>
      <c r="S111" s="23" t="n">
        <f aca="false">+(VLOOKUP($L111,ceny!$A$3:H$7,2,FALSE()))*R111</f>
        <v>9485.97975</v>
      </c>
      <c r="T111" s="23" t="n">
        <v>2.90125</v>
      </c>
      <c r="U111" s="23" t="n">
        <f aca="false">+(VLOOKUP($L111,ceny!$A$3:J$7,2,FALSE()))*T111</f>
        <v>1697.23125</v>
      </c>
      <c r="V111" s="23" t="n">
        <v>0.85455</v>
      </c>
      <c r="W111" s="23" t="n">
        <f aca="false">+(VLOOKUP($L111,ceny!$A$3:L$7,2,FALSE()))*V111</f>
        <v>499.91175</v>
      </c>
      <c r="X111" s="23" t="n">
        <v>1.57195</v>
      </c>
      <c r="Y111" s="23" t="n">
        <f aca="false">+(VLOOKUP($L111,ceny!$A$3:N$7,2,FALSE()))*X111</f>
        <v>919.59075</v>
      </c>
      <c r="Z111" s="23" t="n">
        <v>2.16275</v>
      </c>
      <c r="AA111" s="23" t="n">
        <f aca="false">+(VLOOKUP($L111,ceny!$A$3:P$7,2,FALSE()))*Z111</f>
        <v>1265.20875</v>
      </c>
      <c r="AB111" s="23" t="n">
        <v>2.0678</v>
      </c>
      <c r="AC111" s="23" t="n">
        <f aca="false">+(VLOOKUP($L111,ceny!$A$3:R$7,2,FALSE()))*AB111</f>
        <v>1209.663</v>
      </c>
      <c r="AD111" s="23" t="n">
        <v>1.25545</v>
      </c>
      <c r="AE111" s="23" t="n">
        <f aca="false">+(VLOOKUP($L111,ceny!$A$3:T$7,2,FALSE()))*AD111</f>
        <v>734.43825</v>
      </c>
      <c r="AF111" s="23" t="n">
        <v>4.3255</v>
      </c>
      <c r="AG111" s="23" t="n">
        <f aca="false">+(VLOOKUP($L111,ceny!$A$3:V$7,2,FALSE()))*AF111</f>
        <v>2530.4175</v>
      </c>
      <c r="AH111" s="23" t="n">
        <v>8.6721</v>
      </c>
      <c r="AI111" s="23" t="n">
        <f aca="false">+(VLOOKUP($L111,ceny!$A$3:X$7,2,FALSE()))*AH111</f>
        <v>5073.1785</v>
      </c>
      <c r="AJ111" s="23" t="n">
        <v>14.71725</v>
      </c>
      <c r="AK111" s="23" t="n">
        <f aca="false">+(VLOOKUP($L111,ceny!$A$3:Z$7,2,FALSE()))*AJ111</f>
        <v>8609.59125</v>
      </c>
      <c r="AL111" s="23" t="n">
        <v>95.4775</v>
      </c>
      <c r="AM111" s="25" t="n">
        <f aca="false">+(VLOOKUP($L111,ceny!$A$3:AB$7,2,FALSE()))*AL111</f>
        <v>55854.3375</v>
      </c>
    </row>
    <row r="112" customFormat="false" ht="25" hidden="true" customHeight="false" outlineLevel="0" collapsed="false">
      <c r="C112" s="20" t="s">
        <v>486</v>
      </c>
      <c r="D112" s="21" t="s">
        <v>487</v>
      </c>
      <c r="E112" s="21" t="s">
        <v>348</v>
      </c>
      <c r="F112" s="21" t="s">
        <v>488</v>
      </c>
      <c r="G112" s="21" t="s">
        <v>489</v>
      </c>
      <c r="H112" s="22" t="s">
        <v>490</v>
      </c>
      <c r="I112" s="22" t="s">
        <v>491</v>
      </c>
      <c r="J112" s="22" t="s">
        <v>492</v>
      </c>
      <c r="K112" s="22" t="s">
        <v>94</v>
      </c>
      <c r="L112" s="22" t="s">
        <v>27</v>
      </c>
      <c r="M112" s="22" t="n">
        <f aca="false">VLOOKUP(H112,List1!A:B,2,0)</f>
        <v>150</v>
      </c>
      <c r="N112" s="23" t="n">
        <v>37.2415</v>
      </c>
      <c r="O112" s="23" t="n">
        <f aca="false">+(VLOOKUP($L112,ceny!$A$3:D$7,2,FALSE()))*N112</f>
        <v>21786.2775</v>
      </c>
      <c r="P112" s="27" t="n">
        <v>37.54745</v>
      </c>
      <c r="Q112" s="23" t="n">
        <f aca="false">+(VLOOKUP($L112,ceny!$A$3:F$7,2,FALSE()))*P112</f>
        <v>21965.25825</v>
      </c>
      <c r="R112" s="23" t="n">
        <v>37.14655</v>
      </c>
      <c r="S112" s="23" t="n">
        <f aca="false">+(VLOOKUP($L112,ceny!$A$3:H$7,2,FALSE()))*R112</f>
        <v>21730.73175</v>
      </c>
      <c r="T112" s="23" t="n">
        <v>16.76395</v>
      </c>
      <c r="U112" s="23" t="n">
        <f aca="false">+(VLOOKUP($L112,ceny!$A$3:J$7,2,FALSE()))*T112</f>
        <v>9806.91075</v>
      </c>
      <c r="V112" s="23" t="n">
        <v>2.03615</v>
      </c>
      <c r="W112" s="23" t="n">
        <f aca="false">+(VLOOKUP($L112,ceny!$A$3:L$7,2,FALSE()))*V112</f>
        <v>1191.14775</v>
      </c>
      <c r="X112" s="23" t="n">
        <v>0.6119</v>
      </c>
      <c r="Y112" s="23" t="n">
        <f aca="false">+(VLOOKUP($L112,ceny!$A$3:N$7,2,FALSE()))*X112</f>
        <v>357.9615</v>
      </c>
      <c r="Z112" s="23" t="n">
        <v>1.2027</v>
      </c>
      <c r="AA112" s="23" t="n">
        <f aca="false">+(VLOOKUP($L112,ceny!$A$3:P$7,2,FALSE()))*Z112</f>
        <v>703.5795</v>
      </c>
      <c r="AB112" s="23" t="n">
        <v>0.30595</v>
      </c>
      <c r="AC112" s="23" t="n">
        <f aca="false">+(VLOOKUP($L112,ceny!$A$3:R$7,2,FALSE()))*AB112</f>
        <v>178.98075</v>
      </c>
      <c r="AD112" s="23" t="n">
        <v>0.3587</v>
      </c>
      <c r="AE112" s="23" t="n">
        <f aca="false">+(VLOOKUP($L112,ceny!$A$3:T$7,2,FALSE()))*AD112</f>
        <v>209.8395</v>
      </c>
      <c r="AF112" s="23" t="n">
        <v>14.137</v>
      </c>
      <c r="AG112" s="23" t="n">
        <f aca="false">+(VLOOKUP($L112,ceny!$A$3:V$7,2,FALSE()))*AF112</f>
        <v>8270.145</v>
      </c>
      <c r="AH112" s="23" t="n">
        <v>20.77295</v>
      </c>
      <c r="AI112" s="23" t="n">
        <f aca="false">+(VLOOKUP($L112,ceny!$A$3:X$7,2,FALSE()))*AH112</f>
        <v>12152.17575</v>
      </c>
      <c r="AJ112" s="23" t="n">
        <v>41.30325</v>
      </c>
      <c r="AK112" s="23" t="n">
        <f aca="false">+(VLOOKUP($L112,ceny!$A$3:Z$7,2,FALSE()))*AJ112</f>
        <v>24162.40125</v>
      </c>
      <c r="AL112" s="23" t="n">
        <v>209.42805</v>
      </c>
      <c r="AM112" s="25" t="n">
        <f aca="false">+(VLOOKUP($L112,ceny!$A$3:AB$7,2,FALSE()))*AL112</f>
        <v>122515.40925</v>
      </c>
    </row>
    <row r="113" customFormat="false" ht="12.5" hidden="true" customHeight="false" outlineLevel="0" collapsed="false">
      <c r="C113" s="20" t="s">
        <v>493</v>
      </c>
      <c r="D113" s="21" t="s">
        <v>494</v>
      </c>
      <c r="E113" s="21" t="s">
        <v>495</v>
      </c>
      <c r="F113" s="21" t="s">
        <v>496</v>
      </c>
      <c r="G113" s="21" t="s">
        <v>497</v>
      </c>
      <c r="H113" s="22" t="s">
        <v>498</v>
      </c>
      <c r="I113" s="22" t="s">
        <v>62</v>
      </c>
      <c r="J113" s="22" t="s">
        <v>499</v>
      </c>
      <c r="K113" s="22" t="s">
        <v>500</v>
      </c>
      <c r="L113" s="22" t="s">
        <v>48</v>
      </c>
      <c r="M113" s="22" t="n">
        <f aca="false">VLOOKUP(H113,List1!A:B,2,0)</f>
        <v>921.63</v>
      </c>
      <c r="N113" s="23" t="n">
        <v>0</v>
      </c>
      <c r="O113" s="23" t="n">
        <f aca="false">+(VLOOKUP($L113,ceny!$A$3:D$7,2,FALSE()))*N113</f>
        <v>0</v>
      </c>
      <c r="P113" s="27" t="n">
        <v>298.78655</v>
      </c>
      <c r="Q113" s="23" t="n">
        <f aca="false">+(VLOOKUP($L113,ceny!$A$3:F$7,2,FALSE()))*P113</f>
        <v>176284.0645</v>
      </c>
      <c r="R113" s="23" t="n">
        <v>88.96815</v>
      </c>
      <c r="S113" s="23" t="n">
        <f aca="false">+(VLOOKUP($L113,ceny!$A$3:H$7,2,FALSE()))*R113</f>
        <v>52491.2085</v>
      </c>
      <c r="T113" s="23" t="n">
        <v>0</v>
      </c>
      <c r="U113" s="23" t="n">
        <f aca="false">+(VLOOKUP($L113,ceny!$A$3:J$7,2,FALSE()))*T113</f>
        <v>0</v>
      </c>
      <c r="V113" s="23" t="n">
        <v>0</v>
      </c>
      <c r="W113" s="23" t="n">
        <f aca="false">+(VLOOKUP($L113,ceny!$A$3:L$7,2,FALSE()))*V113</f>
        <v>0</v>
      </c>
      <c r="X113" s="23" t="n">
        <v>194.13055</v>
      </c>
      <c r="Y113" s="23" t="n">
        <f aca="false">+(VLOOKUP($L113,ceny!$A$3:N$7,2,FALSE()))*X113</f>
        <v>114537.0245</v>
      </c>
      <c r="Z113" s="23" t="n">
        <v>3.70305</v>
      </c>
      <c r="AA113" s="23" t="n">
        <f aca="false">+(VLOOKUP($L113,ceny!$A$3:P$7,2,FALSE()))*Z113</f>
        <v>2184.7995</v>
      </c>
      <c r="AB113" s="23" t="n">
        <v>0</v>
      </c>
      <c r="AC113" s="23" t="n">
        <f aca="false">+(VLOOKUP($L113,ceny!$A$3:R$7,2,FALSE()))*AB113</f>
        <v>0</v>
      </c>
      <c r="AD113" s="23" t="n">
        <v>0</v>
      </c>
      <c r="AE113" s="23" t="n">
        <f aca="false">+(VLOOKUP($L113,ceny!$A$3:T$7,2,FALSE()))*AD113</f>
        <v>0</v>
      </c>
      <c r="AF113" s="23" t="n">
        <v>126.0514</v>
      </c>
      <c r="AG113" s="23" t="n">
        <f aca="false">+(VLOOKUP($L113,ceny!$A$3:V$7,2,FALSE()))*AF113</f>
        <v>74370.326</v>
      </c>
      <c r="AH113" s="23" t="n">
        <v>0</v>
      </c>
      <c r="AI113" s="23" t="n">
        <f aca="false">+(VLOOKUP($L113,ceny!$A$3:X$7,2,FALSE()))*AH113</f>
        <v>0</v>
      </c>
      <c r="AJ113" s="23" t="n">
        <v>0</v>
      </c>
      <c r="AK113" s="23" t="n">
        <f aca="false">+(VLOOKUP($L113,ceny!$A$3:Z$7,2,FALSE()))*AJ113</f>
        <v>0</v>
      </c>
      <c r="AL113" s="23" t="n">
        <v>711.6397</v>
      </c>
      <c r="AM113" s="25" t="n">
        <f aca="false">+(VLOOKUP($L113,ceny!$A$3:AB$7,2,FALSE()))*AL113</f>
        <v>419867.423</v>
      </c>
    </row>
    <row r="114" customFormat="false" ht="12.5" hidden="true" customHeight="false" outlineLevel="0" collapsed="false">
      <c r="C114" s="28"/>
      <c r="D114" s="28"/>
      <c r="E114" s="28"/>
      <c r="F114" s="28"/>
      <c r="G114" s="28"/>
      <c r="H114" s="22" t="s">
        <v>501</v>
      </c>
      <c r="I114" s="22" t="s">
        <v>62</v>
      </c>
      <c r="J114" s="22" t="s">
        <v>502</v>
      </c>
      <c r="K114" s="22" t="s">
        <v>503</v>
      </c>
      <c r="L114" s="22" t="s">
        <v>96</v>
      </c>
      <c r="M114" s="22" t="n">
        <f aca="false">VLOOKUP(H114,List1!A:B,2,0)</f>
        <v>0</v>
      </c>
      <c r="N114" s="23" t="n">
        <v>0</v>
      </c>
      <c r="O114" s="23" t="n">
        <f aca="false">+(VLOOKUP($L114,ceny!$A$3:D$7,2,FALSE()))*N114</f>
        <v>0</v>
      </c>
      <c r="P114" s="27" t="n">
        <v>0</v>
      </c>
      <c r="Q114" s="23" t="n">
        <f aca="false">+(VLOOKUP($L114,ceny!$A$3:F$7,2,FALSE()))*P114</f>
        <v>0</v>
      </c>
      <c r="R114" s="23" t="n">
        <v>0</v>
      </c>
      <c r="S114" s="23" t="n">
        <f aca="false">+(VLOOKUP($L114,ceny!$A$3:H$7,2,FALSE()))*R114</f>
        <v>0</v>
      </c>
      <c r="T114" s="23" t="n">
        <v>0</v>
      </c>
      <c r="U114" s="23" t="n">
        <f aca="false">+(VLOOKUP($L114,ceny!$A$3:J$7,2,FALSE()))*T114</f>
        <v>0</v>
      </c>
      <c r="V114" s="23" t="n">
        <v>0</v>
      </c>
      <c r="W114" s="23" t="n">
        <f aca="false">+(VLOOKUP($L114,ceny!$A$3:L$7,2,FALSE()))*V114</f>
        <v>0</v>
      </c>
      <c r="X114" s="23" t="n">
        <v>0</v>
      </c>
      <c r="Y114" s="23" t="n">
        <f aca="false">+(VLOOKUP($L114,ceny!$A$3:N$7,2,FALSE()))*X114</f>
        <v>0</v>
      </c>
      <c r="Z114" s="23" t="n">
        <v>0</v>
      </c>
      <c r="AA114" s="23" t="n">
        <f aca="false">+(VLOOKUP($L114,ceny!$A$3:P$7,2,FALSE()))*Z114</f>
        <v>0</v>
      </c>
      <c r="AB114" s="23" t="n">
        <v>0</v>
      </c>
      <c r="AC114" s="23" t="n">
        <f aca="false">+(VLOOKUP($L114,ceny!$A$3:R$7,2,FALSE()))*AB114</f>
        <v>0</v>
      </c>
      <c r="AD114" s="23" t="n">
        <v>0</v>
      </c>
      <c r="AE114" s="23" t="n">
        <f aca="false">+(VLOOKUP($L114,ceny!$A$3:T$7,2,FALSE()))*AD114</f>
        <v>0</v>
      </c>
      <c r="AF114" s="23" t="n">
        <v>0</v>
      </c>
      <c r="AG114" s="23" t="n">
        <f aca="false">+(VLOOKUP($L114,ceny!$A$3:V$7,2,FALSE()))*AF114</f>
        <v>0</v>
      </c>
      <c r="AH114" s="23" t="n">
        <v>0</v>
      </c>
      <c r="AI114" s="23" t="n">
        <f aca="false">+(VLOOKUP($L114,ceny!$A$3:X$7,2,FALSE()))*AH114</f>
        <v>0</v>
      </c>
      <c r="AJ114" s="23" t="n">
        <v>0</v>
      </c>
      <c r="AK114" s="23" t="n">
        <f aca="false">+(VLOOKUP($L114,ceny!$A$3:Z$7,2,FALSE()))*AJ114</f>
        <v>0</v>
      </c>
      <c r="AL114" s="23" t="n">
        <v>0</v>
      </c>
      <c r="AM114" s="25" t="n">
        <f aca="false">+(VLOOKUP($L114,ceny!$A$3:AB$7,2,FALSE()))*AL114</f>
        <v>0</v>
      </c>
    </row>
    <row r="115" customFormat="false" ht="12.5" hidden="true" customHeight="false" outlineLevel="0" collapsed="false">
      <c r="C115" s="28"/>
      <c r="D115" s="28"/>
      <c r="E115" s="28"/>
      <c r="F115" s="28"/>
      <c r="G115" s="28"/>
      <c r="H115" s="22" t="s">
        <v>504</v>
      </c>
      <c r="I115" s="22" t="s">
        <v>62</v>
      </c>
      <c r="J115" s="22" t="s">
        <v>502</v>
      </c>
      <c r="K115" s="22" t="s">
        <v>503</v>
      </c>
      <c r="L115" s="22" t="s">
        <v>96</v>
      </c>
      <c r="M115" s="22" t="n">
        <f aca="false">VLOOKUP(H115,List1!A:B,2,0)</f>
        <v>0</v>
      </c>
      <c r="N115" s="23" t="n">
        <v>0</v>
      </c>
      <c r="O115" s="23" t="n">
        <f aca="false">+(VLOOKUP($L115,ceny!$A$3:D$7,2,FALSE()))*N115</f>
        <v>0</v>
      </c>
      <c r="P115" s="27" t="n">
        <v>0</v>
      </c>
      <c r="Q115" s="23" t="n">
        <f aca="false">+(VLOOKUP($L115,ceny!$A$3:F$7,2,FALSE()))*P115</f>
        <v>0</v>
      </c>
      <c r="R115" s="23" t="n">
        <v>0</v>
      </c>
      <c r="S115" s="23" t="n">
        <f aca="false">+(VLOOKUP($L115,ceny!$A$3:H$7,2,FALSE()))*R115</f>
        <v>0</v>
      </c>
      <c r="T115" s="23" t="n">
        <v>0</v>
      </c>
      <c r="U115" s="23" t="n">
        <f aca="false">+(VLOOKUP($L115,ceny!$A$3:J$7,2,FALSE()))*T115</f>
        <v>0</v>
      </c>
      <c r="V115" s="23" t="n">
        <v>0</v>
      </c>
      <c r="W115" s="23" t="n">
        <f aca="false">+(VLOOKUP($L115,ceny!$A$3:L$7,2,FALSE()))*V115</f>
        <v>0</v>
      </c>
      <c r="X115" s="23" t="n">
        <v>0</v>
      </c>
      <c r="Y115" s="23" t="n">
        <f aca="false">+(VLOOKUP($L115,ceny!$A$3:N$7,2,FALSE()))*X115</f>
        <v>0</v>
      </c>
      <c r="Z115" s="23" t="n">
        <v>0</v>
      </c>
      <c r="AA115" s="23" t="n">
        <f aca="false">+(VLOOKUP($L115,ceny!$A$3:P$7,2,FALSE()))*Z115</f>
        <v>0</v>
      </c>
      <c r="AB115" s="23" t="n">
        <v>0</v>
      </c>
      <c r="AC115" s="23" t="n">
        <f aca="false">+(VLOOKUP($L115,ceny!$A$3:R$7,2,FALSE()))*AB115</f>
        <v>0</v>
      </c>
      <c r="AD115" s="23" t="n">
        <v>0</v>
      </c>
      <c r="AE115" s="23" t="n">
        <f aca="false">+(VLOOKUP($L115,ceny!$A$3:T$7,2,FALSE()))*AD115</f>
        <v>0</v>
      </c>
      <c r="AF115" s="23" t="n">
        <v>0</v>
      </c>
      <c r="AG115" s="23" t="n">
        <f aca="false">+(VLOOKUP($L115,ceny!$A$3:V$7,2,FALSE()))*AF115</f>
        <v>0</v>
      </c>
      <c r="AH115" s="23" t="n">
        <v>0</v>
      </c>
      <c r="AI115" s="23" t="n">
        <f aca="false">+(VLOOKUP($L115,ceny!$A$3:X$7,2,FALSE()))*AH115</f>
        <v>0</v>
      </c>
      <c r="AJ115" s="23" t="n">
        <v>0</v>
      </c>
      <c r="AK115" s="23" t="n">
        <f aca="false">+(VLOOKUP($L115,ceny!$A$3:Z$7,2,FALSE()))*AJ115</f>
        <v>0</v>
      </c>
      <c r="AL115" s="23" t="n">
        <v>0</v>
      </c>
      <c r="AM115" s="25" t="n">
        <f aca="false">+(VLOOKUP($L115,ceny!$A$3:AB$7,2,FALSE()))*AL115</f>
        <v>0</v>
      </c>
    </row>
    <row r="116" customFormat="false" ht="12.5" hidden="true" customHeight="false" outlineLevel="0" collapsed="false">
      <c r="C116" s="28"/>
      <c r="D116" s="28"/>
      <c r="E116" s="28"/>
      <c r="F116" s="28"/>
      <c r="G116" s="28"/>
      <c r="H116" s="22" t="s">
        <v>505</v>
      </c>
      <c r="I116" s="22" t="s">
        <v>62</v>
      </c>
      <c r="J116" s="22" t="s">
        <v>502</v>
      </c>
      <c r="K116" s="22" t="s">
        <v>503</v>
      </c>
      <c r="L116" s="22" t="s">
        <v>96</v>
      </c>
      <c r="M116" s="22" t="n">
        <f aca="false">VLOOKUP(H116,List1!A:B,2,0)</f>
        <v>0</v>
      </c>
      <c r="N116" s="23" t="n">
        <v>0</v>
      </c>
      <c r="O116" s="23" t="n">
        <f aca="false">+(VLOOKUP($L116,ceny!$A$3:D$7,2,FALSE()))*N116</f>
        <v>0</v>
      </c>
      <c r="P116" s="27" t="n">
        <v>0</v>
      </c>
      <c r="Q116" s="23" t="n">
        <f aca="false">+(VLOOKUP($L116,ceny!$A$3:F$7,2,FALSE()))*P116</f>
        <v>0</v>
      </c>
      <c r="R116" s="23" t="n">
        <v>0</v>
      </c>
      <c r="S116" s="23" t="n">
        <f aca="false">+(VLOOKUP($L116,ceny!$A$3:H$7,2,FALSE()))*R116</f>
        <v>0</v>
      </c>
      <c r="T116" s="23" t="n">
        <v>0</v>
      </c>
      <c r="U116" s="23" t="n">
        <f aca="false">+(VLOOKUP($L116,ceny!$A$3:J$7,2,FALSE()))*T116</f>
        <v>0</v>
      </c>
      <c r="V116" s="23" t="n">
        <v>0</v>
      </c>
      <c r="W116" s="23" t="n">
        <f aca="false">+(VLOOKUP($L116,ceny!$A$3:L$7,2,FALSE()))*V116</f>
        <v>0</v>
      </c>
      <c r="X116" s="23" t="n">
        <v>0</v>
      </c>
      <c r="Y116" s="23" t="n">
        <f aca="false">+(VLOOKUP($L116,ceny!$A$3:N$7,2,FALSE()))*X116</f>
        <v>0</v>
      </c>
      <c r="Z116" s="23" t="n">
        <v>0</v>
      </c>
      <c r="AA116" s="23" t="n">
        <f aca="false">+(VLOOKUP($L116,ceny!$A$3:P$7,2,FALSE()))*Z116</f>
        <v>0</v>
      </c>
      <c r="AB116" s="23" t="n">
        <v>0</v>
      </c>
      <c r="AC116" s="23" t="n">
        <f aca="false">+(VLOOKUP($L116,ceny!$A$3:R$7,2,FALSE()))*AB116</f>
        <v>0</v>
      </c>
      <c r="AD116" s="23" t="n">
        <v>0</v>
      </c>
      <c r="AE116" s="23" t="n">
        <f aca="false">+(VLOOKUP($L116,ceny!$A$3:T$7,2,FALSE()))*AD116</f>
        <v>0</v>
      </c>
      <c r="AF116" s="23" t="n">
        <v>0</v>
      </c>
      <c r="AG116" s="23" t="n">
        <f aca="false">+(VLOOKUP($L116,ceny!$A$3:V$7,2,FALSE()))*AF116</f>
        <v>0</v>
      </c>
      <c r="AH116" s="23" t="n">
        <v>0</v>
      </c>
      <c r="AI116" s="23" t="n">
        <f aca="false">+(VLOOKUP($L116,ceny!$A$3:X$7,2,FALSE()))*AH116</f>
        <v>0</v>
      </c>
      <c r="AJ116" s="23" t="n">
        <v>0</v>
      </c>
      <c r="AK116" s="23" t="n">
        <f aca="false">+(VLOOKUP($L116,ceny!$A$3:Z$7,2,FALSE()))*AJ116</f>
        <v>0</v>
      </c>
      <c r="AL116" s="23" t="n">
        <v>0</v>
      </c>
      <c r="AM116" s="25" t="n">
        <f aca="false">+(VLOOKUP($L116,ceny!$A$3:AB$7,2,FALSE()))*AL116</f>
        <v>0</v>
      </c>
    </row>
    <row r="117" customFormat="false" ht="12.5" hidden="true" customHeight="false" outlineLevel="0" collapsed="false">
      <c r="C117" s="28"/>
      <c r="D117" s="28"/>
      <c r="E117" s="28"/>
      <c r="F117" s="28"/>
      <c r="G117" s="28"/>
      <c r="H117" s="22" t="s">
        <v>506</v>
      </c>
      <c r="I117" s="22" t="s">
        <v>62</v>
      </c>
      <c r="J117" s="22" t="s">
        <v>507</v>
      </c>
      <c r="K117" s="22" t="s">
        <v>508</v>
      </c>
      <c r="L117" s="22" t="s">
        <v>96</v>
      </c>
      <c r="M117" s="22" t="n">
        <f aca="false">VLOOKUP(H117,List1!A:B,2,0)</f>
        <v>0</v>
      </c>
      <c r="N117" s="23" t="n">
        <v>0</v>
      </c>
      <c r="O117" s="23" t="n">
        <f aca="false">+(VLOOKUP($L117,ceny!$A$3:D$7,2,FALSE()))*N117</f>
        <v>0</v>
      </c>
      <c r="P117" s="27" t="n">
        <v>0</v>
      </c>
      <c r="Q117" s="23" t="n">
        <f aca="false">+(VLOOKUP($L117,ceny!$A$3:F$7,2,FALSE()))*P117</f>
        <v>0</v>
      </c>
      <c r="R117" s="23" t="n">
        <v>0</v>
      </c>
      <c r="S117" s="23" t="n">
        <f aca="false">+(VLOOKUP($L117,ceny!$A$3:H$7,2,FALSE()))*R117</f>
        <v>0</v>
      </c>
      <c r="T117" s="23" t="n">
        <v>0</v>
      </c>
      <c r="U117" s="23" t="n">
        <f aca="false">+(VLOOKUP($L117,ceny!$A$3:J$7,2,FALSE()))*T117</f>
        <v>0</v>
      </c>
      <c r="V117" s="23" t="n">
        <v>0</v>
      </c>
      <c r="W117" s="23" t="n">
        <f aca="false">+(VLOOKUP($L117,ceny!$A$3:L$7,2,FALSE()))*V117</f>
        <v>0</v>
      </c>
      <c r="X117" s="23" t="n">
        <v>0</v>
      </c>
      <c r="Y117" s="23" t="n">
        <f aca="false">+(VLOOKUP($L117,ceny!$A$3:N$7,2,FALSE()))*X117</f>
        <v>0</v>
      </c>
      <c r="Z117" s="23" t="n">
        <v>0</v>
      </c>
      <c r="AA117" s="23" t="n">
        <f aca="false">+(VLOOKUP($L117,ceny!$A$3:P$7,2,FALSE()))*Z117</f>
        <v>0</v>
      </c>
      <c r="AB117" s="23" t="n">
        <v>0</v>
      </c>
      <c r="AC117" s="23" t="n">
        <f aca="false">+(VLOOKUP($L117,ceny!$A$3:R$7,2,FALSE()))*AB117</f>
        <v>0</v>
      </c>
      <c r="AD117" s="23" t="n">
        <v>0</v>
      </c>
      <c r="AE117" s="23" t="n">
        <f aca="false">+(VLOOKUP($L117,ceny!$A$3:T$7,2,FALSE()))*AD117</f>
        <v>0</v>
      </c>
      <c r="AF117" s="23" t="n">
        <v>0</v>
      </c>
      <c r="AG117" s="23" t="n">
        <f aca="false">+(VLOOKUP($L117,ceny!$A$3:V$7,2,FALSE()))*AF117</f>
        <v>0</v>
      </c>
      <c r="AH117" s="23" t="n">
        <v>0</v>
      </c>
      <c r="AI117" s="23" t="n">
        <f aca="false">+(VLOOKUP($L117,ceny!$A$3:X$7,2,FALSE()))*AH117</f>
        <v>0</v>
      </c>
      <c r="AJ117" s="23" t="n">
        <v>0</v>
      </c>
      <c r="AK117" s="23" t="n">
        <f aca="false">+(VLOOKUP($L117,ceny!$A$3:Z$7,2,FALSE()))*AJ117</f>
        <v>0</v>
      </c>
      <c r="AL117" s="23" t="n">
        <v>0</v>
      </c>
      <c r="AM117" s="25" t="n">
        <f aca="false">+(VLOOKUP($L117,ceny!$A$3:AB$7,2,FALSE()))*AL117</f>
        <v>0</v>
      </c>
    </row>
    <row r="118" customFormat="false" ht="12.5" hidden="true" customHeight="false" outlineLevel="0" collapsed="false">
      <c r="C118" s="28"/>
      <c r="D118" s="28"/>
      <c r="E118" s="28"/>
      <c r="F118" s="28"/>
      <c r="G118" s="28"/>
      <c r="H118" s="22" t="s">
        <v>509</v>
      </c>
      <c r="I118" s="22" t="s">
        <v>62</v>
      </c>
      <c r="J118" s="22" t="s">
        <v>502</v>
      </c>
      <c r="K118" s="22" t="s">
        <v>503</v>
      </c>
      <c r="L118" s="22" t="s">
        <v>96</v>
      </c>
      <c r="M118" s="22" t="n">
        <f aca="false">VLOOKUP(H118,List1!A:B,2,0)</f>
        <v>0</v>
      </c>
      <c r="N118" s="23" t="n">
        <v>0</v>
      </c>
      <c r="O118" s="23" t="n">
        <f aca="false">+(VLOOKUP($L118,ceny!$A$3:D$7,2,FALSE()))*N118</f>
        <v>0</v>
      </c>
      <c r="P118" s="27" t="n">
        <v>0</v>
      </c>
      <c r="Q118" s="23" t="n">
        <f aca="false">+(VLOOKUP($L118,ceny!$A$3:F$7,2,FALSE()))*P118</f>
        <v>0</v>
      </c>
      <c r="R118" s="23" t="n">
        <v>0</v>
      </c>
      <c r="S118" s="23" t="n">
        <f aca="false">+(VLOOKUP($L118,ceny!$A$3:H$7,2,FALSE()))*R118</f>
        <v>0</v>
      </c>
      <c r="T118" s="23" t="n">
        <v>0</v>
      </c>
      <c r="U118" s="23" t="n">
        <f aca="false">+(VLOOKUP($L118,ceny!$A$3:J$7,2,FALSE()))*T118</f>
        <v>0</v>
      </c>
      <c r="V118" s="23" t="n">
        <v>0</v>
      </c>
      <c r="W118" s="23" t="n">
        <f aca="false">+(VLOOKUP($L118,ceny!$A$3:L$7,2,FALSE()))*V118</f>
        <v>0</v>
      </c>
      <c r="X118" s="23" t="n">
        <v>0</v>
      </c>
      <c r="Y118" s="23" t="n">
        <f aca="false">+(VLOOKUP($L118,ceny!$A$3:N$7,2,FALSE()))*X118</f>
        <v>0</v>
      </c>
      <c r="Z118" s="23" t="n">
        <v>0</v>
      </c>
      <c r="AA118" s="23" t="n">
        <f aca="false">+(VLOOKUP($L118,ceny!$A$3:P$7,2,FALSE()))*Z118</f>
        <v>0</v>
      </c>
      <c r="AB118" s="23" t="n">
        <v>0</v>
      </c>
      <c r="AC118" s="23" t="n">
        <f aca="false">+(VLOOKUP($L118,ceny!$A$3:R$7,2,FALSE()))*AB118</f>
        <v>0</v>
      </c>
      <c r="AD118" s="23" t="n">
        <v>0</v>
      </c>
      <c r="AE118" s="23" t="n">
        <f aca="false">+(VLOOKUP($L118,ceny!$A$3:T$7,2,FALSE()))*AD118</f>
        <v>0</v>
      </c>
      <c r="AF118" s="23" t="n">
        <v>0</v>
      </c>
      <c r="AG118" s="23" t="n">
        <f aca="false">+(VLOOKUP($L118,ceny!$A$3:V$7,2,FALSE()))*AF118</f>
        <v>0</v>
      </c>
      <c r="AH118" s="23" t="n">
        <v>0</v>
      </c>
      <c r="AI118" s="23" t="n">
        <f aca="false">+(VLOOKUP($L118,ceny!$A$3:X$7,2,FALSE()))*AH118</f>
        <v>0</v>
      </c>
      <c r="AJ118" s="23" t="n">
        <v>0</v>
      </c>
      <c r="AK118" s="23" t="n">
        <f aca="false">+(VLOOKUP($L118,ceny!$A$3:Z$7,2,FALSE()))*AJ118</f>
        <v>0</v>
      </c>
      <c r="AL118" s="23" t="n">
        <v>0</v>
      </c>
      <c r="AM118" s="25" t="n">
        <f aca="false">+(VLOOKUP($L118,ceny!$A$3:AB$7,2,FALSE()))*AL118</f>
        <v>0</v>
      </c>
    </row>
    <row r="119" customFormat="false" ht="12.5" hidden="true" customHeight="false" outlineLevel="0" collapsed="false">
      <c r="C119" s="28"/>
      <c r="D119" s="28"/>
      <c r="E119" s="28"/>
      <c r="F119" s="28"/>
      <c r="G119" s="28"/>
      <c r="H119" s="22" t="s">
        <v>510</v>
      </c>
      <c r="I119" s="22" t="s">
        <v>62</v>
      </c>
      <c r="J119" s="22" t="s">
        <v>511</v>
      </c>
      <c r="K119" s="22" t="s">
        <v>512</v>
      </c>
      <c r="L119" s="22" t="s">
        <v>96</v>
      </c>
      <c r="M119" s="22" t="n">
        <f aca="false">VLOOKUP(H119,List1!A:B,2,0)</f>
        <v>0</v>
      </c>
      <c r="N119" s="23" t="n">
        <v>0</v>
      </c>
      <c r="O119" s="23" t="n">
        <f aca="false">+(VLOOKUP($L119,ceny!$A$3:D$7,2,FALSE()))*N119</f>
        <v>0</v>
      </c>
      <c r="P119" s="27" t="n">
        <v>0</v>
      </c>
      <c r="Q119" s="23" t="n">
        <f aca="false">+(VLOOKUP($L119,ceny!$A$3:F$7,2,FALSE()))*P119</f>
        <v>0</v>
      </c>
      <c r="R119" s="23" t="n">
        <v>0</v>
      </c>
      <c r="S119" s="23" t="n">
        <f aca="false">+(VLOOKUP($L119,ceny!$A$3:H$7,2,FALSE()))*R119</f>
        <v>0</v>
      </c>
      <c r="T119" s="23" t="n">
        <v>0</v>
      </c>
      <c r="U119" s="23" t="n">
        <f aca="false">+(VLOOKUP($L119,ceny!$A$3:J$7,2,FALSE()))*T119</f>
        <v>0</v>
      </c>
      <c r="V119" s="23" t="n">
        <v>0</v>
      </c>
      <c r="W119" s="23" t="n">
        <f aca="false">+(VLOOKUP($L119,ceny!$A$3:L$7,2,FALSE()))*V119</f>
        <v>0</v>
      </c>
      <c r="X119" s="23" t="n">
        <v>0</v>
      </c>
      <c r="Y119" s="23" t="n">
        <f aca="false">+(VLOOKUP($L119,ceny!$A$3:N$7,2,FALSE()))*X119</f>
        <v>0</v>
      </c>
      <c r="Z119" s="23" t="n">
        <v>0</v>
      </c>
      <c r="AA119" s="23" t="n">
        <f aca="false">+(VLOOKUP($L119,ceny!$A$3:P$7,2,FALSE()))*Z119</f>
        <v>0</v>
      </c>
      <c r="AB119" s="23" t="n">
        <v>0</v>
      </c>
      <c r="AC119" s="23" t="n">
        <f aca="false">+(VLOOKUP($L119,ceny!$A$3:R$7,2,FALSE()))*AB119</f>
        <v>0</v>
      </c>
      <c r="AD119" s="23" t="n">
        <v>0</v>
      </c>
      <c r="AE119" s="23" t="n">
        <f aca="false">+(VLOOKUP($L119,ceny!$A$3:T$7,2,FALSE()))*AD119</f>
        <v>0</v>
      </c>
      <c r="AF119" s="23" t="n">
        <v>0</v>
      </c>
      <c r="AG119" s="23" t="n">
        <f aca="false">+(VLOOKUP($L119,ceny!$A$3:V$7,2,FALSE()))*AF119</f>
        <v>0</v>
      </c>
      <c r="AH119" s="23" t="n">
        <v>0</v>
      </c>
      <c r="AI119" s="23" t="n">
        <f aca="false">+(VLOOKUP($L119,ceny!$A$3:X$7,2,FALSE()))*AH119</f>
        <v>0</v>
      </c>
      <c r="AJ119" s="23" t="n">
        <v>0</v>
      </c>
      <c r="AK119" s="23" t="n">
        <f aca="false">+(VLOOKUP($L119,ceny!$A$3:Z$7,2,FALSE()))*AJ119</f>
        <v>0</v>
      </c>
      <c r="AL119" s="23" t="n">
        <v>0</v>
      </c>
      <c r="AM119" s="25" t="n">
        <f aca="false">+(VLOOKUP($L119,ceny!$A$3:AB$7,2,FALSE()))*AL119</f>
        <v>0</v>
      </c>
    </row>
    <row r="120" customFormat="false" ht="12.5" hidden="true" customHeight="false" outlineLevel="0" collapsed="false">
      <c r="C120" s="26"/>
      <c r="D120" s="26"/>
      <c r="E120" s="26"/>
      <c r="F120" s="26"/>
      <c r="G120" s="26"/>
      <c r="H120" s="22" t="s">
        <v>513</v>
      </c>
      <c r="I120" s="22" t="s">
        <v>62</v>
      </c>
      <c r="J120" s="22" t="s">
        <v>511</v>
      </c>
      <c r="K120" s="22" t="s">
        <v>514</v>
      </c>
      <c r="L120" s="22" t="s">
        <v>27</v>
      </c>
      <c r="M120" s="22" t="n">
        <f aca="false">VLOOKUP(H120,List1!A:B,2,0)</f>
        <v>54</v>
      </c>
      <c r="N120" s="23" t="n">
        <v>0</v>
      </c>
      <c r="O120" s="23" t="n">
        <f aca="false">+(VLOOKUP($L120,ceny!$A$3:D$7,2,FALSE()))*N120</f>
        <v>0</v>
      </c>
      <c r="P120" s="27" t="n">
        <v>0</v>
      </c>
      <c r="Q120" s="23" t="n">
        <f aca="false">+(VLOOKUP($L120,ceny!$A$3:F$7,2,FALSE()))*P120</f>
        <v>0</v>
      </c>
      <c r="R120" s="23" t="n">
        <v>0</v>
      </c>
      <c r="S120" s="23" t="n">
        <f aca="false">+(VLOOKUP($L120,ceny!$A$3:H$7,2,FALSE()))*R120</f>
        <v>0</v>
      </c>
      <c r="T120" s="23" t="n">
        <v>0</v>
      </c>
      <c r="U120" s="23" t="n">
        <f aca="false">+(VLOOKUP($L120,ceny!$A$3:J$7,2,FALSE()))*T120</f>
        <v>0</v>
      </c>
      <c r="V120" s="23" t="n">
        <v>0</v>
      </c>
      <c r="W120" s="23" t="n">
        <f aca="false">+(VLOOKUP($L120,ceny!$A$3:L$7,2,FALSE()))*V120</f>
        <v>0</v>
      </c>
      <c r="X120" s="23" t="n">
        <v>0</v>
      </c>
      <c r="Y120" s="23" t="n">
        <f aca="false">+(VLOOKUP($L120,ceny!$A$3:N$7,2,FALSE()))*X120</f>
        <v>0</v>
      </c>
      <c r="Z120" s="23" t="n">
        <v>0</v>
      </c>
      <c r="AA120" s="23" t="n">
        <f aca="false">+(VLOOKUP($L120,ceny!$A$3:P$7,2,FALSE()))*Z120</f>
        <v>0</v>
      </c>
      <c r="AB120" s="23" t="n">
        <v>0</v>
      </c>
      <c r="AC120" s="23" t="n">
        <f aca="false">+(VLOOKUP($L120,ceny!$A$3:R$7,2,FALSE()))*AB120</f>
        <v>0</v>
      </c>
      <c r="AD120" s="23" t="n">
        <v>0</v>
      </c>
      <c r="AE120" s="23" t="n">
        <f aca="false">+(VLOOKUP($L120,ceny!$A$3:T$7,2,FALSE()))*AD120</f>
        <v>0</v>
      </c>
      <c r="AF120" s="23" t="n">
        <v>0</v>
      </c>
      <c r="AG120" s="23" t="n">
        <f aca="false">+(VLOOKUP($L120,ceny!$A$3:V$7,2,FALSE()))*AF120</f>
        <v>0</v>
      </c>
      <c r="AH120" s="23" t="n">
        <v>0</v>
      </c>
      <c r="AI120" s="23" t="n">
        <f aca="false">+(VLOOKUP($L120,ceny!$A$3:X$7,2,FALSE()))*AH120</f>
        <v>0</v>
      </c>
      <c r="AJ120" s="23" t="n">
        <v>0</v>
      </c>
      <c r="AK120" s="23" t="n">
        <f aca="false">+(VLOOKUP($L120,ceny!$A$3:Z$7,2,FALSE()))*AJ120</f>
        <v>0</v>
      </c>
      <c r="AL120" s="23" t="n">
        <v>0</v>
      </c>
      <c r="AM120" s="25" t="n">
        <f aca="false">+(VLOOKUP($L120,ceny!$A$3:AB$7,2,FALSE()))*AL120</f>
        <v>0</v>
      </c>
    </row>
    <row r="121" customFormat="false" ht="25" hidden="true" customHeight="false" outlineLevel="0" collapsed="false">
      <c r="C121" s="20" t="s">
        <v>515</v>
      </c>
      <c r="D121" s="21" t="s">
        <v>516</v>
      </c>
      <c r="E121" s="21" t="s">
        <v>517</v>
      </c>
      <c r="F121" s="21" t="s">
        <v>518</v>
      </c>
      <c r="G121" s="21" t="s">
        <v>519</v>
      </c>
      <c r="H121" s="22" t="s">
        <v>520</v>
      </c>
      <c r="I121" s="22" t="s">
        <v>246</v>
      </c>
      <c r="J121" s="22" t="s">
        <v>521</v>
      </c>
      <c r="K121" s="22" t="s">
        <v>522</v>
      </c>
      <c r="L121" s="22" t="s">
        <v>27</v>
      </c>
      <c r="M121" s="22" t="n">
        <f aca="false">VLOOKUP(H121,List1!A:B,2,0)</f>
        <v>971.3</v>
      </c>
      <c r="N121" s="23" t="n">
        <v>208.87945</v>
      </c>
      <c r="O121" s="23" t="n">
        <f aca="false">+(VLOOKUP($L121,ceny!$A$3:D$7,2,FALSE()))*N121</f>
        <v>122194.47825</v>
      </c>
      <c r="P121" s="27" t="n">
        <v>161.59435</v>
      </c>
      <c r="Q121" s="23" t="n">
        <f aca="false">+(VLOOKUP($L121,ceny!$A$3:F$7,2,FALSE()))*P121</f>
        <v>94532.69475</v>
      </c>
      <c r="R121" s="23" t="n">
        <v>152.88005</v>
      </c>
      <c r="S121" s="23" t="n">
        <f aca="false">+(VLOOKUP($L121,ceny!$A$3:H$7,2,FALSE()))*R121</f>
        <v>89434.82925</v>
      </c>
      <c r="T121" s="23" t="n">
        <v>75.67515</v>
      </c>
      <c r="U121" s="23" t="n">
        <f aca="false">+(VLOOKUP($L121,ceny!$A$3:J$7,2,FALSE()))*T121</f>
        <v>44269.96275</v>
      </c>
      <c r="V121" s="23" t="n">
        <v>25.92135</v>
      </c>
      <c r="W121" s="23" t="n">
        <f aca="false">+(VLOOKUP($L121,ceny!$A$3:L$7,2,FALSE()))*V121</f>
        <v>15163.98975</v>
      </c>
      <c r="X121" s="23" t="n">
        <v>22.90405</v>
      </c>
      <c r="Y121" s="23" t="n">
        <f aca="false">+(VLOOKUP($L121,ceny!$A$3:N$7,2,FALSE()))*X121</f>
        <v>13398.86925</v>
      </c>
      <c r="Z121" s="23" t="n">
        <v>24.38105</v>
      </c>
      <c r="AA121" s="23" t="n">
        <f aca="false">+(VLOOKUP($L121,ceny!$A$3:P$7,2,FALSE()))*Z121</f>
        <v>14262.91425</v>
      </c>
      <c r="AB121" s="23" t="n">
        <v>18.19875</v>
      </c>
      <c r="AC121" s="23" t="n">
        <f aca="false">+(VLOOKUP($L121,ceny!$A$3:R$7,2,FALSE()))*AB121</f>
        <v>10646.26875</v>
      </c>
      <c r="AD121" s="23" t="n">
        <v>21.2688</v>
      </c>
      <c r="AE121" s="23" t="n">
        <f aca="false">+(VLOOKUP($L121,ceny!$A$3:T$7,2,FALSE()))*AD121</f>
        <v>12442.248</v>
      </c>
      <c r="AF121" s="23" t="n">
        <v>87.11135</v>
      </c>
      <c r="AG121" s="23" t="n">
        <f aca="false">+(VLOOKUP($L121,ceny!$A$3:V$7,2,FALSE()))*AF121</f>
        <v>50960.13975</v>
      </c>
      <c r="AH121" s="23" t="n">
        <v>90.7511</v>
      </c>
      <c r="AI121" s="23" t="n">
        <f aca="false">+(VLOOKUP($L121,ceny!$A$3:X$7,2,FALSE()))*AH121</f>
        <v>53089.3935</v>
      </c>
      <c r="AJ121" s="23" t="n">
        <v>184.7094</v>
      </c>
      <c r="AK121" s="23" t="n">
        <f aca="false">+(VLOOKUP($L121,ceny!$A$3:Z$7,2,FALSE()))*AJ121</f>
        <v>108054.999</v>
      </c>
      <c r="AL121" s="23" t="n">
        <v>1074.27485</v>
      </c>
      <c r="AM121" s="25" t="n">
        <f aca="false">+(VLOOKUP($L121,ceny!$A$3:AB$7,2,FALSE()))*AL121</f>
        <v>628450.78725</v>
      </c>
    </row>
    <row r="122" customFormat="false" ht="12.5" hidden="true" customHeight="false" outlineLevel="0" collapsed="false">
      <c r="C122" s="28"/>
      <c r="D122" s="28"/>
      <c r="E122" s="28"/>
      <c r="F122" s="28"/>
      <c r="G122" s="28"/>
      <c r="H122" s="22" t="s">
        <v>523</v>
      </c>
      <c r="I122" s="22" t="s">
        <v>246</v>
      </c>
      <c r="J122" s="22" t="s">
        <v>524</v>
      </c>
      <c r="K122" s="22" t="s">
        <v>231</v>
      </c>
      <c r="L122" s="22" t="s">
        <v>27</v>
      </c>
      <c r="M122" s="22" t="n">
        <f aca="false">VLOOKUP(H122,List1!A:B,2,0)</f>
        <v>149.801</v>
      </c>
      <c r="N122" s="23" t="n">
        <v>45.41775</v>
      </c>
      <c r="O122" s="23" t="n">
        <f aca="false">+(VLOOKUP($L122,ceny!$A$3:D$7,2,FALSE()))*N122</f>
        <v>26569.38375</v>
      </c>
      <c r="P122" s="27" t="n">
        <v>31.70275</v>
      </c>
      <c r="Q122" s="23" t="n">
        <f aca="false">+(VLOOKUP($L122,ceny!$A$3:F$7,2,FALSE()))*P122</f>
        <v>18546.10875</v>
      </c>
      <c r="R122" s="23" t="n">
        <v>28.74875</v>
      </c>
      <c r="S122" s="23" t="n">
        <f aca="false">+(VLOOKUP($L122,ceny!$A$3:H$7,2,FALSE()))*R122</f>
        <v>16818.01875</v>
      </c>
      <c r="T122" s="23" t="n">
        <v>11.76325</v>
      </c>
      <c r="U122" s="23" t="n">
        <f aca="false">+(VLOOKUP($L122,ceny!$A$3:J$7,2,FALSE()))*T122</f>
        <v>6881.50125</v>
      </c>
      <c r="V122" s="23" t="n">
        <v>2.0467</v>
      </c>
      <c r="W122" s="23" t="n">
        <f aca="false">+(VLOOKUP($L122,ceny!$A$3:L$7,2,FALSE()))*V122</f>
        <v>1197.3195</v>
      </c>
      <c r="X122" s="23" t="n">
        <v>1.90955</v>
      </c>
      <c r="Y122" s="23" t="n">
        <f aca="false">+(VLOOKUP($L122,ceny!$A$3:N$7,2,FALSE()))*X122</f>
        <v>1117.08675</v>
      </c>
      <c r="Z122" s="23" t="n">
        <v>2.16275</v>
      </c>
      <c r="AA122" s="23" t="n">
        <f aca="false">+(VLOOKUP($L122,ceny!$A$3:P$7,2,FALSE()))*Z122</f>
        <v>1265.20875</v>
      </c>
      <c r="AB122" s="23" t="n">
        <v>1.84625</v>
      </c>
      <c r="AC122" s="23" t="n">
        <f aca="false">+(VLOOKUP($L122,ceny!$A$3:R$7,2,FALSE()))*AB122</f>
        <v>1080.05625</v>
      </c>
      <c r="AD122" s="23" t="n">
        <v>0.9495</v>
      </c>
      <c r="AE122" s="23" t="n">
        <f aca="false">+(VLOOKUP($L122,ceny!$A$3:T$7,2,FALSE()))*AD122</f>
        <v>555.4575</v>
      </c>
      <c r="AF122" s="23" t="n">
        <v>13.13475</v>
      </c>
      <c r="AG122" s="23" t="n">
        <f aca="false">+(VLOOKUP($L122,ceny!$A$3:V$7,2,FALSE()))*AF122</f>
        <v>7683.82875</v>
      </c>
      <c r="AH122" s="23" t="n">
        <v>18.57855</v>
      </c>
      <c r="AI122" s="23" t="n">
        <f aca="false">+(VLOOKUP($L122,ceny!$A$3:X$7,2,FALSE()))*AH122</f>
        <v>10868.45175</v>
      </c>
      <c r="AJ122" s="23" t="n">
        <v>37.75845</v>
      </c>
      <c r="AK122" s="23" t="n">
        <f aca="false">+(VLOOKUP($L122,ceny!$A$3:Z$7,2,FALSE()))*AJ122</f>
        <v>22088.69325</v>
      </c>
      <c r="AL122" s="23" t="n">
        <v>196.019</v>
      </c>
      <c r="AM122" s="25" t="n">
        <f aca="false">+(VLOOKUP($L122,ceny!$A$3:AB$7,2,FALSE()))*AL122</f>
        <v>114671.115</v>
      </c>
    </row>
    <row r="123" customFormat="false" ht="12.5" hidden="true" customHeight="false" outlineLevel="0" collapsed="false">
      <c r="C123" s="28"/>
      <c r="D123" s="28"/>
      <c r="E123" s="28"/>
      <c r="F123" s="28"/>
      <c r="G123" s="28"/>
      <c r="H123" s="22" t="s">
        <v>525</v>
      </c>
      <c r="I123" s="22" t="s">
        <v>246</v>
      </c>
      <c r="J123" s="22" t="s">
        <v>526</v>
      </c>
      <c r="K123" s="22" t="s">
        <v>527</v>
      </c>
      <c r="L123" s="22" t="s">
        <v>27</v>
      </c>
      <c r="M123" s="22" t="n">
        <f aca="false">VLOOKUP(H123,List1!A:B,2,0)</f>
        <v>0</v>
      </c>
      <c r="N123" s="23" t="n">
        <v>15.85665</v>
      </c>
      <c r="O123" s="23" t="n">
        <f aca="false">+(VLOOKUP($L123,ceny!$A$3:D$7,2,FALSE()))*N123</f>
        <v>9276.14025</v>
      </c>
      <c r="P123" s="27" t="n">
        <v>11.57335</v>
      </c>
      <c r="Q123" s="23" t="n">
        <f aca="false">+(VLOOKUP($L123,ceny!$A$3:F$7,2,FALSE()))*P123</f>
        <v>6770.40975</v>
      </c>
      <c r="R123" s="23" t="n">
        <v>12.22745</v>
      </c>
      <c r="S123" s="23" t="n">
        <f aca="false">+(VLOOKUP($L123,ceny!$A$3:H$7,2,FALSE()))*R123</f>
        <v>7153.05825</v>
      </c>
      <c r="T123" s="23" t="n">
        <v>4.7053</v>
      </c>
      <c r="U123" s="23" t="n">
        <f aca="false">+(VLOOKUP($L123,ceny!$A$3:J$7,2,FALSE()))*T123</f>
        <v>2752.6005</v>
      </c>
      <c r="V123" s="23" t="n">
        <v>1.1183</v>
      </c>
      <c r="W123" s="23" t="n">
        <f aca="false">+(VLOOKUP($L123,ceny!$A$3:L$7,2,FALSE()))*V123</f>
        <v>654.2055</v>
      </c>
      <c r="X123" s="23" t="n">
        <v>0.5275</v>
      </c>
      <c r="Y123" s="23" t="n">
        <f aca="false">+(VLOOKUP($L123,ceny!$A$3:N$7,2,FALSE()))*X123</f>
        <v>308.5875</v>
      </c>
      <c r="Z123" s="23" t="n">
        <v>0.36925</v>
      </c>
      <c r="AA123" s="23" t="n">
        <f aca="false">+(VLOOKUP($L123,ceny!$A$3:P$7,2,FALSE()))*Z123</f>
        <v>216.01125</v>
      </c>
      <c r="AB123" s="23" t="n">
        <v>0.24265</v>
      </c>
      <c r="AC123" s="23" t="n">
        <f aca="false">+(VLOOKUP($L123,ceny!$A$3:R$7,2,FALSE()))*AB123</f>
        <v>141.95025</v>
      </c>
      <c r="AD123" s="23" t="n">
        <v>0.28485</v>
      </c>
      <c r="AE123" s="23" t="n">
        <f aca="false">+(VLOOKUP($L123,ceny!$A$3:T$7,2,FALSE()))*AD123</f>
        <v>166.63725</v>
      </c>
      <c r="AF123" s="23" t="n">
        <v>2.41595</v>
      </c>
      <c r="AG123" s="23" t="n">
        <f aca="false">+(VLOOKUP($L123,ceny!$A$3:V$7,2,FALSE()))*AF123</f>
        <v>1413.33075</v>
      </c>
      <c r="AH123" s="23" t="n">
        <v>3.44985</v>
      </c>
      <c r="AI123" s="23" t="n">
        <f aca="false">+(VLOOKUP($L123,ceny!$A$3:X$7,2,FALSE()))*AH123</f>
        <v>2018.16225</v>
      </c>
      <c r="AJ123" s="23" t="n">
        <v>10.4656</v>
      </c>
      <c r="AK123" s="23" t="n">
        <f aca="false">+(VLOOKUP($L123,ceny!$A$3:Z$7,2,FALSE()))*AJ123</f>
        <v>6122.376</v>
      </c>
      <c r="AL123" s="23" t="n">
        <v>63.2367</v>
      </c>
      <c r="AM123" s="25" t="n">
        <f aca="false">+(VLOOKUP($L123,ceny!$A$3:AB$7,2,FALSE()))*AL123</f>
        <v>36993.4695</v>
      </c>
    </row>
    <row r="124" customFormat="false" ht="12.5" hidden="true" customHeight="false" outlineLevel="0" collapsed="false">
      <c r="C124" s="26"/>
      <c r="D124" s="26"/>
      <c r="E124" s="26"/>
      <c r="F124" s="26"/>
      <c r="G124" s="26"/>
      <c r="H124" s="22" t="s">
        <v>528</v>
      </c>
      <c r="I124" s="22" t="s">
        <v>246</v>
      </c>
      <c r="J124" s="22" t="s">
        <v>526</v>
      </c>
      <c r="K124" s="22" t="s">
        <v>527</v>
      </c>
      <c r="L124" s="22" t="s">
        <v>27</v>
      </c>
      <c r="M124" s="22" t="n">
        <f aca="false">VLOOKUP(H124,List1!A:B,2,0)</f>
        <v>173.382</v>
      </c>
      <c r="N124" s="23" t="n">
        <v>45.8925</v>
      </c>
      <c r="O124" s="23" t="n">
        <f aca="false">+(VLOOKUP($L124,ceny!$A$3:D$7,2,FALSE()))*N124</f>
        <v>26847.1125</v>
      </c>
      <c r="P124" s="27" t="n">
        <v>33.81275</v>
      </c>
      <c r="Q124" s="23" t="n">
        <f aca="false">+(VLOOKUP($L124,ceny!$A$3:F$7,2,FALSE()))*P124</f>
        <v>19780.45875</v>
      </c>
      <c r="R124" s="23" t="n">
        <v>37.46305</v>
      </c>
      <c r="S124" s="23" t="n">
        <f aca="false">+(VLOOKUP($L124,ceny!$A$3:H$7,2,FALSE()))*R124</f>
        <v>21915.88425</v>
      </c>
      <c r="T124" s="23" t="n">
        <v>17.24925</v>
      </c>
      <c r="U124" s="23" t="n">
        <f aca="false">+(VLOOKUP($L124,ceny!$A$3:J$7,2,FALSE()))*T124</f>
        <v>10090.81125</v>
      </c>
      <c r="V124" s="23" t="n">
        <v>5.11675</v>
      </c>
      <c r="W124" s="23" t="n">
        <f aca="false">+(VLOOKUP($L124,ceny!$A$3:L$7,2,FALSE()))*V124</f>
        <v>2993.29875</v>
      </c>
      <c r="X124" s="23" t="n">
        <v>1.477</v>
      </c>
      <c r="Y124" s="23" t="n">
        <f aca="false">+(VLOOKUP($L124,ceny!$A$3:N$7,2,FALSE()))*X124</f>
        <v>864.045</v>
      </c>
      <c r="Z124" s="23" t="n">
        <v>2.41595</v>
      </c>
      <c r="AA124" s="23" t="n">
        <f aca="false">+(VLOOKUP($L124,ceny!$A$3:P$7,2,FALSE()))*Z124</f>
        <v>1413.33075</v>
      </c>
      <c r="AB124" s="23" t="n">
        <v>1.7091</v>
      </c>
      <c r="AC124" s="23" t="n">
        <f aca="false">+(VLOOKUP($L124,ceny!$A$3:R$7,2,FALSE()))*AB124</f>
        <v>999.8235</v>
      </c>
      <c r="AD124" s="23" t="n">
        <v>1.9623</v>
      </c>
      <c r="AE124" s="23" t="n">
        <f aca="false">+(VLOOKUP($L124,ceny!$A$3:T$7,2,FALSE()))*AD124</f>
        <v>1147.9455</v>
      </c>
      <c r="AF124" s="23" t="n">
        <v>18.3992</v>
      </c>
      <c r="AG124" s="23" t="n">
        <f aca="false">+(VLOOKUP($L124,ceny!$A$3:V$7,2,FALSE()))*AF124</f>
        <v>10763.532</v>
      </c>
      <c r="AH124" s="23" t="n">
        <v>19.1377</v>
      </c>
      <c r="AI124" s="23" t="n">
        <f aca="false">+(VLOOKUP($L124,ceny!$A$3:X$7,2,FALSE()))*AH124</f>
        <v>11195.5545</v>
      </c>
      <c r="AJ124" s="23" t="n">
        <v>43.1495</v>
      </c>
      <c r="AK124" s="23" t="n">
        <f aca="false">+(VLOOKUP($L124,ceny!$A$3:Z$7,2,FALSE()))*AJ124</f>
        <v>25242.4575</v>
      </c>
      <c r="AL124" s="23" t="n">
        <v>227.78505</v>
      </c>
      <c r="AM124" s="25" t="n">
        <f aca="false">+(VLOOKUP($L124,ceny!$A$3:AB$7,2,FALSE()))*AL124</f>
        <v>133254.25425</v>
      </c>
    </row>
    <row r="125" customFormat="false" ht="25" hidden="true" customHeight="false" outlineLevel="0" collapsed="false">
      <c r="C125" s="20" t="s">
        <v>529</v>
      </c>
      <c r="D125" s="21" t="s">
        <v>530</v>
      </c>
      <c r="E125" s="21" t="s">
        <v>531</v>
      </c>
      <c r="F125" s="21" t="s">
        <v>532</v>
      </c>
      <c r="G125" s="21" t="s">
        <v>533</v>
      </c>
      <c r="H125" s="22" t="s">
        <v>534</v>
      </c>
      <c r="I125" s="22" t="s">
        <v>286</v>
      </c>
      <c r="J125" s="22" t="s">
        <v>230</v>
      </c>
      <c r="K125" s="22" t="s">
        <v>535</v>
      </c>
      <c r="L125" s="22" t="s">
        <v>96</v>
      </c>
      <c r="M125" s="22" t="n">
        <f aca="false">VLOOKUP(H125,List1!A:B,2,0)</f>
        <v>0</v>
      </c>
      <c r="N125" s="23" t="n">
        <v>2.5109</v>
      </c>
      <c r="O125" s="23" t="n">
        <f aca="false">+(VLOOKUP($L125,ceny!$A$3:D$7,2,FALSE()))*N125</f>
        <v>1468.8765</v>
      </c>
      <c r="P125" s="27" t="n">
        <v>7.7015</v>
      </c>
      <c r="Q125" s="23" t="n">
        <f aca="false">+(VLOOKUP($L125,ceny!$A$3:F$7,2,FALSE()))*P125</f>
        <v>4505.3775</v>
      </c>
      <c r="R125" s="23" t="n">
        <v>5.275</v>
      </c>
      <c r="S125" s="23" t="n">
        <f aca="false">+(VLOOKUP($L125,ceny!$A$3:H$7,2,FALSE()))*R125</f>
        <v>3085.875</v>
      </c>
      <c r="T125" s="23" t="n">
        <v>0.22155</v>
      </c>
      <c r="U125" s="23" t="n">
        <f aca="false">+(VLOOKUP($L125,ceny!$A$3:J$7,2,FALSE()))*T125</f>
        <v>129.60675</v>
      </c>
      <c r="V125" s="23" t="n">
        <v>0</v>
      </c>
      <c r="W125" s="23" t="n">
        <f aca="false">+(VLOOKUP($L125,ceny!$A$3:L$7,2,FALSE()))*V125</f>
        <v>0</v>
      </c>
      <c r="X125" s="23" t="n">
        <v>0</v>
      </c>
      <c r="Y125" s="23" t="n">
        <f aca="false">+(VLOOKUP($L125,ceny!$A$3:N$7,2,FALSE()))*X125</f>
        <v>0</v>
      </c>
      <c r="Z125" s="23" t="n">
        <v>0</v>
      </c>
      <c r="AA125" s="23" t="n">
        <f aca="false">+(VLOOKUP($L125,ceny!$A$3:P$7,2,FALSE()))*Z125</f>
        <v>0</v>
      </c>
      <c r="AB125" s="23" t="n">
        <v>0</v>
      </c>
      <c r="AC125" s="23" t="n">
        <f aca="false">+(VLOOKUP($L125,ceny!$A$3:R$7,2,FALSE()))*AB125</f>
        <v>0</v>
      </c>
      <c r="AD125" s="23" t="n">
        <v>0</v>
      </c>
      <c r="AE125" s="23" t="n">
        <f aca="false">+(VLOOKUP($L125,ceny!$A$3:T$7,2,FALSE()))*AD125</f>
        <v>0</v>
      </c>
      <c r="AF125" s="23" t="n">
        <v>0</v>
      </c>
      <c r="AG125" s="23" t="n">
        <f aca="false">+(VLOOKUP($L125,ceny!$A$3:V$7,2,FALSE()))*AF125</f>
        <v>0</v>
      </c>
      <c r="AH125" s="23" t="n">
        <v>3.63975</v>
      </c>
      <c r="AI125" s="23" t="n">
        <f aca="false">+(VLOOKUP($L125,ceny!$A$3:X$7,2,FALSE()))*AH125</f>
        <v>2129.25375</v>
      </c>
      <c r="AJ125" s="23" t="n">
        <v>6.2245</v>
      </c>
      <c r="AK125" s="23" t="n">
        <f aca="false">+(VLOOKUP($L125,ceny!$A$3:Z$7,2,FALSE()))*AJ125</f>
        <v>3641.3325</v>
      </c>
      <c r="AL125" s="23" t="n">
        <v>25.5732</v>
      </c>
      <c r="AM125" s="25" t="n">
        <f aca="false">+(VLOOKUP($L125,ceny!$A$3:AB$7,2,FALSE()))*AL125</f>
        <v>14960.322</v>
      </c>
    </row>
    <row r="126" customFormat="false" ht="12.5" hidden="true" customHeight="false" outlineLevel="0" collapsed="false">
      <c r="C126" s="28"/>
      <c r="D126" s="28"/>
      <c r="E126" s="28"/>
      <c r="F126" s="28"/>
      <c r="G126" s="28"/>
      <c r="H126" s="22" t="s">
        <v>536</v>
      </c>
      <c r="I126" s="22" t="s">
        <v>537</v>
      </c>
      <c r="J126" s="22" t="s">
        <v>538</v>
      </c>
      <c r="K126" s="22" t="s">
        <v>539</v>
      </c>
      <c r="L126" s="22" t="s">
        <v>27</v>
      </c>
      <c r="M126" s="22" t="n">
        <f aca="false">VLOOKUP(H126,List1!A:B,2,0)</f>
        <v>0</v>
      </c>
      <c r="N126" s="23" t="n">
        <v>10.0225</v>
      </c>
      <c r="O126" s="23" t="n">
        <f aca="false">+(VLOOKUP($L126,ceny!$A$3:D$7,2,FALSE()))*N126</f>
        <v>5863.1625</v>
      </c>
      <c r="P126" s="27" t="n">
        <v>10.6977</v>
      </c>
      <c r="Q126" s="23" t="n">
        <f aca="false">+(VLOOKUP($L126,ceny!$A$3:F$7,2,FALSE()))*P126</f>
        <v>6258.1545</v>
      </c>
      <c r="R126" s="23" t="n">
        <v>9.8748</v>
      </c>
      <c r="S126" s="23" t="n">
        <f aca="false">+(VLOOKUP($L126,ceny!$A$3:H$7,2,FALSE()))*R126</f>
        <v>5776.758</v>
      </c>
      <c r="T126" s="23" t="n">
        <v>3.1228</v>
      </c>
      <c r="U126" s="23" t="n">
        <f aca="false">+(VLOOKUP($L126,ceny!$A$3:J$7,2,FALSE()))*T126</f>
        <v>1826.838</v>
      </c>
      <c r="V126" s="23" t="n">
        <v>0.58025</v>
      </c>
      <c r="W126" s="23" t="n">
        <f aca="false">+(VLOOKUP($L126,ceny!$A$3:L$7,2,FALSE()))*V126</f>
        <v>339.44625</v>
      </c>
      <c r="X126" s="23" t="n">
        <v>0.8229</v>
      </c>
      <c r="Y126" s="23" t="n">
        <f aca="false">+(VLOOKUP($L126,ceny!$A$3:N$7,2,FALSE()))*X126</f>
        <v>481.3965</v>
      </c>
      <c r="Z126" s="23" t="n">
        <v>0.9495</v>
      </c>
      <c r="AA126" s="23" t="n">
        <f aca="false">+(VLOOKUP($L126,ceny!$A$3:P$7,2,FALSE()))*Z126</f>
        <v>555.4575</v>
      </c>
      <c r="AB126" s="23" t="n">
        <v>0.49585</v>
      </c>
      <c r="AC126" s="23" t="n">
        <f aca="false">+(VLOOKUP($L126,ceny!$A$3:R$7,2,FALSE()))*AB126</f>
        <v>290.07225</v>
      </c>
      <c r="AD126" s="23" t="n">
        <v>0.62245</v>
      </c>
      <c r="AE126" s="23" t="n">
        <f aca="false">+(VLOOKUP($L126,ceny!$A$3:T$7,2,FALSE()))*AD126</f>
        <v>364.13325</v>
      </c>
      <c r="AF126" s="23" t="n">
        <v>3.11225</v>
      </c>
      <c r="AG126" s="23" t="n">
        <f aca="false">+(VLOOKUP($L126,ceny!$A$3:V$7,2,FALSE()))*AF126</f>
        <v>1820.66625</v>
      </c>
      <c r="AH126" s="23" t="n">
        <v>5.07455</v>
      </c>
      <c r="AI126" s="23" t="n">
        <f aca="false">+(VLOOKUP($L126,ceny!$A$3:X$7,2,FALSE()))*AH126</f>
        <v>2968.61175</v>
      </c>
      <c r="AJ126" s="23" t="n">
        <v>14.137</v>
      </c>
      <c r="AK126" s="23" t="n">
        <f aca="false">+(VLOOKUP($L126,ceny!$A$3:Z$7,2,FALSE()))*AJ126</f>
        <v>8270.145</v>
      </c>
      <c r="AL126" s="23" t="n">
        <v>59.51255</v>
      </c>
      <c r="AM126" s="25" t="n">
        <f aca="false">+(VLOOKUP($L126,ceny!$A$3:AB$7,2,FALSE()))*AL126</f>
        <v>34814.84175</v>
      </c>
    </row>
    <row r="127" customFormat="false" ht="12.5" hidden="true" customHeight="false" outlineLevel="0" collapsed="false">
      <c r="C127" s="28"/>
      <c r="D127" s="28"/>
      <c r="E127" s="28"/>
      <c r="F127" s="28"/>
      <c r="G127" s="28"/>
      <c r="H127" s="22" t="s">
        <v>540</v>
      </c>
      <c r="I127" s="22" t="s">
        <v>418</v>
      </c>
      <c r="J127" s="22" t="s">
        <v>541</v>
      </c>
      <c r="K127" s="22" t="s">
        <v>542</v>
      </c>
      <c r="L127" s="22" t="s">
        <v>27</v>
      </c>
      <c r="M127" s="22" t="n">
        <f aca="false">VLOOKUP(H127,List1!A:B,2,0)</f>
        <v>132</v>
      </c>
      <c r="N127" s="23" t="n">
        <v>33.338</v>
      </c>
      <c r="O127" s="23" t="n">
        <f aca="false">+(VLOOKUP($L127,ceny!$A$3:D$7,2,FALSE()))*N127</f>
        <v>19502.73</v>
      </c>
      <c r="P127" s="27" t="n">
        <v>27.37725</v>
      </c>
      <c r="Q127" s="23" t="n">
        <f aca="false">+(VLOOKUP($L127,ceny!$A$3:F$7,2,FALSE()))*P127</f>
        <v>16015.69125</v>
      </c>
      <c r="R127" s="23" t="n">
        <v>34.6462</v>
      </c>
      <c r="S127" s="23" t="n">
        <f aca="false">+(VLOOKUP($L127,ceny!$A$3:H$7,2,FALSE()))*R127</f>
        <v>20268.027</v>
      </c>
      <c r="T127" s="23" t="n">
        <v>9.56885</v>
      </c>
      <c r="U127" s="23" t="n">
        <f aca="false">+(VLOOKUP($L127,ceny!$A$3:J$7,2,FALSE()))*T127</f>
        <v>5597.77725</v>
      </c>
      <c r="V127" s="23" t="n">
        <v>0.58025</v>
      </c>
      <c r="W127" s="23" t="n">
        <f aca="false">+(VLOOKUP($L127,ceny!$A$3:L$7,2,FALSE()))*V127</f>
        <v>339.44625</v>
      </c>
      <c r="X127" s="23" t="n">
        <v>0</v>
      </c>
      <c r="Y127" s="23" t="n">
        <f aca="false">+(VLOOKUP($L127,ceny!$A$3:N$7,2,FALSE()))*X127</f>
        <v>0</v>
      </c>
      <c r="Z127" s="23" t="n">
        <v>0.26375</v>
      </c>
      <c r="AA127" s="23" t="n">
        <f aca="false">+(VLOOKUP($L127,ceny!$A$3:P$7,2,FALSE()))*Z127</f>
        <v>154.29375</v>
      </c>
      <c r="AB127" s="23" t="n">
        <v>0</v>
      </c>
      <c r="AC127" s="23" t="n">
        <f aca="false">+(VLOOKUP($L127,ceny!$A$3:R$7,2,FALSE()))*AB127</f>
        <v>0</v>
      </c>
      <c r="AD127" s="23" t="n">
        <v>0</v>
      </c>
      <c r="AE127" s="23" t="n">
        <f aca="false">+(VLOOKUP($L127,ceny!$A$3:T$7,2,FALSE()))*AD127</f>
        <v>0</v>
      </c>
      <c r="AF127" s="23" t="n">
        <v>4.8108</v>
      </c>
      <c r="AG127" s="23" t="n">
        <f aca="false">+(VLOOKUP($L127,ceny!$A$3:V$7,2,FALSE()))*AF127</f>
        <v>2814.318</v>
      </c>
      <c r="AH127" s="23" t="n">
        <v>15.58235</v>
      </c>
      <c r="AI127" s="23" t="n">
        <f aca="false">+(VLOOKUP($L127,ceny!$A$3:X$7,2,FALSE()))*AH127</f>
        <v>9115.67475</v>
      </c>
      <c r="AJ127" s="23" t="n">
        <v>33.4224</v>
      </c>
      <c r="AK127" s="23" t="n">
        <f aca="false">+(VLOOKUP($L127,ceny!$A$3:Z$7,2,FALSE()))*AJ127</f>
        <v>19552.104</v>
      </c>
      <c r="AL127" s="23" t="n">
        <v>159.58985</v>
      </c>
      <c r="AM127" s="25" t="n">
        <f aca="false">+(VLOOKUP($L127,ceny!$A$3:AB$7,2,FALSE()))*AL127</f>
        <v>93360.06225</v>
      </c>
    </row>
    <row r="128" customFormat="false" ht="12.5" hidden="true" customHeight="false" outlineLevel="0" collapsed="false">
      <c r="C128" s="28"/>
      <c r="D128" s="28"/>
      <c r="E128" s="28"/>
      <c r="F128" s="28"/>
      <c r="G128" s="28"/>
      <c r="H128" s="22" t="s">
        <v>543</v>
      </c>
      <c r="I128" s="22" t="s">
        <v>286</v>
      </c>
      <c r="J128" s="22" t="s">
        <v>230</v>
      </c>
      <c r="K128" s="22" t="s">
        <v>535</v>
      </c>
      <c r="L128" s="22" t="s">
        <v>27</v>
      </c>
      <c r="M128" s="22" t="n">
        <f aca="false">VLOOKUP(H128,List1!A:B,2,0)</f>
        <v>310</v>
      </c>
      <c r="N128" s="23" t="n">
        <v>67.50945</v>
      </c>
      <c r="O128" s="23" t="n">
        <f aca="false">+(VLOOKUP($L128,ceny!$A$3:D$7,2,FALSE()))*N128</f>
        <v>39493.02825</v>
      </c>
      <c r="P128" s="27" t="n">
        <v>66.28565</v>
      </c>
      <c r="Q128" s="23" t="n">
        <f aca="false">+(VLOOKUP($L128,ceny!$A$3:F$7,2,FALSE()))*P128</f>
        <v>38777.10525</v>
      </c>
      <c r="R128" s="23" t="n">
        <v>53.05595</v>
      </c>
      <c r="S128" s="23" t="n">
        <f aca="false">+(VLOOKUP($L128,ceny!$A$3:H$7,2,FALSE()))*R128</f>
        <v>31037.73075</v>
      </c>
      <c r="T128" s="23" t="n">
        <v>24.44435</v>
      </c>
      <c r="U128" s="23" t="n">
        <f aca="false">+(VLOOKUP($L128,ceny!$A$3:J$7,2,FALSE()))*T128</f>
        <v>14299.94475</v>
      </c>
      <c r="V128" s="23" t="n">
        <v>5.36995</v>
      </c>
      <c r="W128" s="23" t="n">
        <f aca="false">+(VLOOKUP($L128,ceny!$A$3:L$7,2,FALSE()))*V128</f>
        <v>3141.42075</v>
      </c>
      <c r="X128" s="23" t="n">
        <v>2.60585</v>
      </c>
      <c r="Y128" s="23" t="n">
        <f aca="false">+(VLOOKUP($L128,ceny!$A$3:N$7,2,FALSE()))*X128</f>
        <v>1524.42225</v>
      </c>
      <c r="Z128" s="23" t="n">
        <v>6.27725</v>
      </c>
      <c r="AA128" s="23" t="n">
        <f aca="false">+(VLOOKUP($L128,ceny!$A$3:P$7,2,FALSE()))*Z128</f>
        <v>3672.19125</v>
      </c>
      <c r="AB128" s="23" t="n">
        <v>4.009</v>
      </c>
      <c r="AC128" s="23" t="n">
        <f aca="false">+(VLOOKUP($L128,ceny!$A$3:R$7,2,FALSE()))*AB128</f>
        <v>2345.265</v>
      </c>
      <c r="AD128" s="23" t="n">
        <v>5.36995</v>
      </c>
      <c r="AE128" s="23" t="n">
        <f aca="false">+(VLOOKUP($L128,ceny!$A$3:T$7,2,FALSE()))*AD128</f>
        <v>3141.42075</v>
      </c>
      <c r="AF128" s="23" t="n">
        <v>27.82035</v>
      </c>
      <c r="AG128" s="23" t="n">
        <f aca="false">+(VLOOKUP($L128,ceny!$A$3:V$7,2,FALSE()))*AF128</f>
        <v>16274.90475</v>
      </c>
      <c r="AH128" s="23" t="n">
        <v>36.9461</v>
      </c>
      <c r="AI128" s="23" t="n">
        <f aca="false">+(VLOOKUP($L128,ceny!$A$3:X$7,2,FALSE()))*AH128</f>
        <v>21613.4685</v>
      </c>
      <c r="AJ128" s="23" t="n">
        <v>74.59905</v>
      </c>
      <c r="AK128" s="23" t="n">
        <f aca="false">+(VLOOKUP($L128,ceny!$A$3:Z$7,2,FALSE()))*AJ128</f>
        <v>43640.44425</v>
      </c>
      <c r="AL128" s="23" t="n">
        <v>374.2929</v>
      </c>
      <c r="AM128" s="25" t="n">
        <f aca="false">+(VLOOKUP($L128,ceny!$A$3:AB$7,2,FALSE()))*AL128</f>
        <v>218961.3465</v>
      </c>
    </row>
    <row r="129" customFormat="false" ht="25" hidden="true" customHeight="false" outlineLevel="0" collapsed="false">
      <c r="C129" s="28"/>
      <c r="D129" s="28"/>
      <c r="E129" s="28"/>
      <c r="F129" s="28"/>
      <c r="G129" s="28"/>
      <c r="H129" s="22" t="s">
        <v>544</v>
      </c>
      <c r="I129" s="22" t="s">
        <v>187</v>
      </c>
      <c r="J129" s="22" t="s">
        <v>545</v>
      </c>
      <c r="K129" s="22" t="s">
        <v>546</v>
      </c>
      <c r="L129" s="22" t="s">
        <v>27</v>
      </c>
      <c r="M129" s="22" t="n">
        <f aca="false">VLOOKUP(H129,List1!A:B,2,0)</f>
        <v>74</v>
      </c>
      <c r="N129" s="23" t="n">
        <v>16.6901</v>
      </c>
      <c r="O129" s="23" t="n">
        <f aca="false">+(VLOOKUP($L129,ceny!$A$3:D$7,2,FALSE()))*N129</f>
        <v>9763.7085</v>
      </c>
      <c r="P129" s="27" t="n">
        <v>16.23645</v>
      </c>
      <c r="Q129" s="23" t="n">
        <f aca="false">+(VLOOKUP($L129,ceny!$A$3:F$7,2,FALSE()))*P129</f>
        <v>9498.32325</v>
      </c>
      <c r="R129" s="23" t="n">
        <v>17.46025</v>
      </c>
      <c r="S129" s="23" t="n">
        <f aca="false">+(VLOOKUP($L129,ceny!$A$3:H$7,2,FALSE()))*R129</f>
        <v>10214.24625</v>
      </c>
      <c r="T129" s="23" t="n">
        <v>5.8447</v>
      </c>
      <c r="U129" s="23" t="n">
        <f aca="false">+(VLOOKUP($L129,ceny!$A$3:J$7,2,FALSE()))*T129</f>
        <v>3419.1495</v>
      </c>
      <c r="V129" s="23" t="n">
        <v>1.2027</v>
      </c>
      <c r="W129" s="23" t="n">
        <f aca="false">+(VLOOKUP($L129,ceny!$A$3:L$7,2,FALSE()))*V129</f>
        <v>703.5795</v>
      </c>
      <c r="X129" s="23" t="n">
        <v>0.36925</v>
      </c>
      <c r="Y129" s="23" t="n">
        <f aca="false">+(VLOOKUP($L129,ceny!$A$3:N$7,2,FALSE()))*X129</f>
        <v>216.01125</v>
      </c>
      <c r="Z129" s="23" t="n">
        <v>0.60135</v>
      </c>
      <c r="AA129" s="23" t="n">
        <f aca="false">+(VLOOKUP($L129,ceny!$A$3:P$7,2,FALSE()))*Z129</f>
        <v>351.78975</v>
      </c>
      <c r="AB129" s="23" t="n">
        <v>0.68575</v>
      </c>
      <c r="AC129" s="23" t="n">
        <f aca="false">+(VLOOKUP($L129,ceny!$A$3:R$7,2,FALSE()))*AB129</f>
        <v>401.16375</v>
      </c>
      <c r="AD129" s="23" t="n">
        <v>0.5275</v>
      </c>
      <c r="AE129" s="23" t="n">
        <f aca="false">+(VLOOKUP($L129,ceny!$A$3:T$7,2,FALSE()))*AD129</f>
        <v>308.5875</v>
      </c>
      <c r="AF129" s="23" t="n">
        <v>5.20115</v>
      </c>
      <c r="AG129" s="23" t="n">
        <f aca="false">+(VLOOKUP($L129,ceny!$A$3:V$7,2,FALSE()))*AF129</f>
        <v>3042.67275</v>
      </c>
      <c r="AH129" s="23" t="n">
        <v>7.9547</v>
      </c>
      <c r="AI129" s="23" t="n">
        <f aca="false">+(VLOOKUP($L129,ceny!$A$3:X$7,2,FALSE()))*AH129</f>
        <v>4653.4995</v>
      </c>
      <c r="AJ129" s="23" t="n">
        <v>19.2432</v>
      </c>
      <c r="AK129" s="23" t="n">
        <f aca="false">+(VLOOKUP($L129,ceny!$A$3:Z$7,2,FALSE()))*AJ129</f>
        <v>11257.272</v>
      </c>
      <c r="AL129" s="23" t="n">
        <v>92.0171</v>
      </c>
      <c r="AM129" s="25" t="n">
        <f aca="false">+(VLOOKUP($L129,ceny!$A$3:AB$7,2,FALSE()))*AL129</f>
        <v>53830.0035</v>
      </c>
    </row>
    <row r="130" customFormat="false" ht="12.5" hidden="true" customHeight="false" outlineLevel="0" collapsed="false">
      <c r="C130" s="28"/>
      <c r="D130" s="28"/>
      <c r="E130" s="28"/>
      <c r="F130" s="28"/>
      <c r="G130" s="28"/>
      <c r="H130" s="22" t="s">
        <v>547</v>
      </c>
      <c r="I130" s="22" t="s">
        <v>548</v>
      </c>
      <c r="J130" s="22" t="s">
        <v>549</v>
      </c>
      <c r="K130" s="22" t="s">
        <v>550</v>
      </c>
      <c r="L130" s="22" t="s">
        <v>96</v>
      </c>
      <c r="M130" s="22" t="n">
        <f aca="false">VLOOKUP(H130,List1!A:B,2,0)</f>
        <v>0</v>
      </c>
      <c r="N130" s="23" t="n">
        <v>0</v>
      </c>
      <c r="O130" s="23" t="n">
        <f aca="false">+(VLOOKUP($L130,ceny!$A$3:D$7,2,FALSE()))*N130</f>
        <v>0</v>
      </c>
      <c r="P130" s="27" t="n">
        <v>0</v>
      </c>
      <c r="Q130" s="23" t="n">
        <f aca="false">+(VLOOKUP($L130,ceny!$A$3:F$7,2,FALSE()))*P130</f>
        <v>0</v>
      </c>
      <c r="R130" s="23" t="n">
        <v>0</v>
      </c>
      <c r="S130" s="23" t="n">
        <f aca="false">+(VLOOKUP($L130,ceny!$A$3:H$7,2,FALSE()))*R130</f>
        <v>0</v>
      </c>
      <c r="T130" s="23" t="n">
        <v>0</v>
      </c>
      <c r="U130" s="23" t="n">
        <f aca="false">+(VLOOKUP($L130,ceny!$A$3:J$7,2,FALSE()))*T130</f>
        <v>0</v>
      </c>
      <c r="V130" s="23" t="n">
        <v>0</v>
      </c>
      <c r="W130" s="23" t="n">
        <f aca="false">+(VLOOKUP($L130,ceny!$A$3:L$7,2,FALSE()))*V130</f>
        <v>0</v>
      </c>
      <c r="X130" s="23" t="n">
        <v>0</v>
      </c>
      <c r="Y130" s="23" t="n">
        <f aca="false">+(VLOOKUP($L130,ceny!$A$3:N$7,2,FALSE()))*X130</f>
        <v>0</v>
      </c>
      <c r="Z130" s="23" t="n">
        <v>0</v>
      </c>
      <c r="AA130" s="23" t="n">
        <f aca="false">+(VLOOKUP($L130,ceny!$A$3:P$7,2,FALSE()))*Z130</f>
        <v>0</v>
      </c>
      <c r="AB130" s="23" t="n">
        <v>0</v>
      </c>
      <c r="AC130" s="23" t="n">
        <f aca="false">+(VLOOKUP($L130,ceny!$A$3:R$7,2,FALSE()))*AB130</f>
        <v>0</v>
      </c>
      <c r="AD130" s="23" t="n">
        <v>0</v>
      </c>
      <c r="AE130" s="23" t="n">
        <f aca="false">+(VLOOKUP($L130,ceny!$A$3:T$7,2,FALSE()))*AD130</f>
        <v>0</v>
      </c>
      <c r="AF130" s="23" t="n">
        <v>0</v>
      </c>
      <c r="AG130" s="23" t="n">
        <f aca="false">+(VLOOKUP($L130,ceny!$A$3:V$7,2,FALSE()))*AF130</f>
        <v>0</v>
      </c>
      <c r="AH130" s="23" t="n">
        <v>0</v>
      </c>
      <c r="AI130" s="23" t="n">
        <f aca="false">+(VLOOKUP($L130,ceny!$A$3:X$7,2,FALSE()))*AH130</f>
        <v>0</v>
      </c>
      <c r="AJ130" s="23" t="n">
        <v>1.31875</v>
      </c>
      <c r="AK130" s="23" t="n">
        <f aca="false">+(VLOOKUP($L130,ceny!$A$3:Z$7,2,FALSE()))*AJ130</f>
        <v>771.46875</v>
      </c>
      <c r="AL130" s="23" t="n">
        <v>1.31875</v>
      </c>
      <c r="AM130" s="25" t="n">
        <f aca="false">+(VLOOKUP($L130,ceny!$A$3:AB$7,2,FALSE()))*AL130</f>
        <v>771.46875</v>
      </c>
    </row>
    <row r="131" customFormat="false" ht="12.5" hidden="true" customHeight="false" outlineLevel="0" collapsed="false">
      <c r="C131" s="28"/>
      <c r="D131" s="28"/>
      <c r="E131" s="28"/>
      <c r="F131" s="28"/>
      <c r="G131" s="28"/>
      <c r="H131" s="22" t="s">
        <v>551</v>
      </c>
      <c r="I131" s="22" t="s">
        <v>62</v>
      </c>
      <c r="J131" s="22" t="s">
        <v>552</v>
      </c>
      <c r="K131" s="22" t="s">
        <v>553</v>
      </c>
      <c r="L131" s="22" t="s">
        <v>48</v>
      </c>
      <c r="M131" s="22" t="n">
        <f aca="false">VLOOKUP(H131,List1!A:B,2,0)</f>
        <v>720.15</v>
      </c>
      <c r="N131" s="23" t="n">
        <v>166.5212</v>
      </c>
      <c r="O131" s="23" t="n">
        <f aca="false">+(VLOOKUP($L131,ceny!$A$3:D$7,2,FALSE()))*N131</f>
        <v>98247.508</v>
      </c>
      <c r="P131" s="27" t="n">
        <v>61.58035</v>
      </c>
      <c r="Q131" s="23" t="n">
        <f aca="false">+(VLOOKUP($L131,ceny!$A$3:F$7,2,FALSE()))*P131</f>
        <v>36332.4065</v>
      </c>
      <c r="R131" s="23" t="n">
        <v>153.3548</v>
      </c>
      <c r="S131" s="23" t="n">
        <f aca="false">+(VLOOKUP($L131,ceny!$A$3:H$7,2,FALSE()))*R131</f>
        <v>90479.332</v>
      </c>
      <c r="T131" s="23" t="n">
        <v>45.7448</v>
      </c>
      <c r="U131" s="23" t="n">
        <f aca="false">+(VLOOKUP($L131,ceny!$A$3:J$7,2,FALSE()))*T131</f>
        <v>26989.432</v>
      </c>
      <c r="V131" s="23" t="n">
        <v>0</v>
      </c>
      <c r="W131" s="23" t="n">
        <f aca="false">+(VLOOKUP($L131,ceny!$A$3:L$7,2,FALSE()))*V131</f>
        <v>0</v>
      </c>
      <c r="X131" s="23" t="n">
        <v>0</v>
      </c>
      <c r="Y131" s="23" t="n">
        <f aca="false">+(VLOOKUP($L131,ceny!$A$3:N$7,2,FALSE()))*X131</f>
        <v>0</v>
      </c>
      <c r="Z131" s="23" t="n">
        <v>12.3013</v>
      </c>
      <c r="AA131" s="23" t="n">
        <f aca="false">+(VLOOKUP($L131,ceny!$A$3:P$7,2,FALSE()))*Z131</f>
        <v>7257.767</v>
      </c>
      <c r="AB131" s="23" t="n">
        <v>0.36925</v>
      </c>
      <c r="AC131" s="23" t="n">
        <f aca="false">+(VLOOKUP($L131,ceny!$A$3:R$7,2,FALSE()))*AB131</f>
        <v>217.8575</v>
      </c>
      <c r="AD131" s="23" t="n">
        <v>0.6119</v>
      </c>
      <c r="AE131" s="23" t="n">
        <f aca="false">+(VLOOKUP($L131,ceny!$A$3:T$7,2,FALSE()))*AD131</f>
        <v>361.021</v>
      </c>
      <c r="AF131" s="23" t="n">
        <v>19.42255</v>
      </c>
      <c r="AG131" s="23" t="n">
        <f aca="false">+(VLOOKUP($L131,ceny!$A$3:V$7,2,FALSE()))*AF131</f>
        <v>11459.3045</v>
      </c>
      <c r="AH131" s="23" t="n">
        <v>82.0368</v>
      </c>
      <c r="AI131" s="23" t="n">
        <f aca="false">+(VLOOKUP($L131,ceny!$A$3:X$7,2,FALSE()))*AH131</f>
        <v>48401.712</v>
      </c>
      <c r="AJ131" s="23" t="n">
        <v>47.8759</v>
      </c>
      <c r="AK131" s="23" t="n">
        <f aca="false">+(VLOOKUP($L131,ceny!$A$3:Z$7,2,FALSE()))*AJ131</f>
        <v>28246.781</v>
      </c>
      <c r="AL131" s="23" t="n">
        <v>589.81885</v>
      </c>
      <c r="AM131" s="25" t="n">
        <f aca="false">+(VLOOKUP($L131,ceny!$A$3:AB$7,2,FALSE()))*AL131</f>
        <v>347993.1215</v>
      </c>
    </row>
    <row r="132" customFormat="false" ht="12.5" hidden="true" customHeight="false" outlineLevel="0" collapsed="false">
      <c r="C132" s="28"/>
      <c r="D132" s="28"/>
      <c r="E132" s="28"/>
      <c r="F132" s="28"/>
      <c r="G132" s="28"/>
      <c r="H132" s="22" t="s">
        <v>554</v>
      </c>
      <c r="I132" s="22" t="s">
        <v>71</v>
      </c>
      <c r="J132" s="22" t="s">
        <v>555</v>
      </c>
      <c r="K132" s="22" t="s">
        <v>556</v>
      </c>
      <c r="L132" s="22" t="s">
        <v>27</v>
      </c>
      <c r="M132" s="22" t="n">
        <f aca="false">VLOOKUP(H132,List1!A:B,2,0)</f>
        <v>124</v>
      </c>
      <c r="N132" s="23" t="n">
        <v>23.2311</v>
      </c>
      <c r="O132" s="23" t="n">
        <f aca="false">+(VLOOKUP($L132,ceny!$A$3:D$7,2,FALSE()))*N132</f>
        <v>13590.1935</v>
      </c>
      <c r="P132" s="27" t="n">
        <v>25.77365</v>
      </c>
      <c r="Q132" s="23" t="n">
        <f aca="false">+(VLOOKUP($L132,ceny!$A$3:F$7,2,FALSE()))*P132</f>
        <v>15077.58525</v>
      </c>
      <c r="R132" s="23" t="n">
        <v>32.46235</v>
      </c>
      <c r="S132" s="23" t="n">
        <f aca="false">+(VLOOKUP($L132,ceny!$A$3:H$7,2,FALSE()))*R132</f>
        <v>18990.47475</v>
      </c>
      <c r="T132" s="23" t="n">
        <v>11.7949</v>
      </c>
      <c r="U132" s="23" t="n">
        <f aca="false">+(VLOOKUP($L132,ceny!$A$3:J$7,2,FALSE()))*T132</f>
        <v>6900.0165</v>
      </c>
      <c r="V132" s="23" t="n">
        <v>0.55915</v>
      </c>
      <c r="W132" s="23" t="n">
        <f aca="false">+(VLOOKUP($L132,ceny!$A$3:L$7,2,FALSE()))*V132</f>
        <v>327.10275</v>
      </c>
      <c r="X132" s="23" t="n">
        <v>0.39035</v>
      </c>
      <c r="Y132" s="23" t="n">
        <f aca="false">+(VLOOKUP($L132,ceny!$A$3:N$7,2,FALSE()))*X132</f>
        <v>228.35475</v>
      </c>
      <c r="Z132" s="23" t="n">
        <v>0.5697</v>
      </c>
      <c r="AA132" s="23" t="n">
        <f aca="false">+(VLOOKUP($L132,ceny!$A$3:P$7,2,FALSE()))*Z132</f>
        <v>333.2745</v>
      </c>
      <c r="AB132" s="23" t="n">
        <v>0.53805</v>
      </c>
      <c r="AC132" s="23" t="n">
        <f aca="false">+(VLOOKUP($L132,ceny!$A$3:R$7,2,FALSE()))*AB132</f>
        <v>314.75925</v>
      </c>
      <c r="AD132" s="23" t="n">
        <v>0.36925</v>
      </c>
      <c r="AE132" s="23" t="n">
        <f aca="false">+(VLOOKUP($L132,ceny!$A$3:T$7,2,FALSE()))*AD132</f>
        <v>216.01125</v>
      </c>
      <c r="AF132" s="23" t="n">
        <v>7.4905</v>
      </c>
      <c r="AG132" s="23" t="n">
        <f aca="false">+(VLOOKUP($L132,ceny!$A$3:V$7,2,FALSE()))*AF132</f>
        <v>4381.9425</v>
      </c>
      <c r="AH132" s="23" t="n">
        <v>14.137</v>
      </c>
      <c r="AI132" s="23" t="n">
        <f aca="false">+(VLOOKUP($L132,ceny!$A$3:X$7,2,FALSE()))*AH132</f>
        <v>8270.145</v>
      </c>
      <c r="AJ132" s="23" t="n">
        <v>36.97775</v>
      </c>
      <c r="AK132" s="23" t="n">
        <f aca="false">+(VLOOKUP($L132,ceny!$A$3:Z$7,2,FALSE()))*AJ132</f>
        <v>21631.98375</v>
      </c>
      <c r="AL132" s="23" t="n">
        <v>154.29375</v>
      </c>
      <c r="AM132" s="25" t="n">
        <f aca="false">+(VLOOKUP($L132,ceny!$A$3:AB$7,2,FALSE()))*AL132</f>
        <v>90261.84375</v>
      </c>
    </row>
    <row r="133" customFormat="false" ht="25" hidden="true" customHeight="false" outlineLevel="0" collapsed="false">
      <c r="C133" s="28"/>
      <c r="D133" s="28"/>
      <c r="E133" s="28"/>
      <c r="F133" s="28"/>
      <c r="G133" s="28"/>
      <c r="H133" s="22" t="s">
        <v>557</v>
      </c>
      <c r="I133" s="22" t="s">
        <v>379</v>
      </c>
      <c r="J133" s="22" t="s">
        <v>541</v>
      </c>
      <c r="K133" s="22" t="s">
        <v>558</v>
      </c>
      <c r="L133" s="22" t="s">
        <v>27</v>
      </c>
      <c r="M133" s="22" t="n">
        <f aca="false">VLOOKUP(H133,List1!A:B,2,0)</f>
        <v>142</v>
      </c>
      <c r="N133" s="23" t="n">
        <v>37.63185</v>
      </c>
      <c r="O133" s="23" t="n">
        <f aca="false">+(VLOOKUP($L133,ceny!$A$3:D$7,2,FALSE()))*N133</f>
        <v>22014.63225</v>
      </c>
      <c r="P133" s="27" t="n">
        <v>24.54985</v>
      </c>
      <c r="Q133" s="23" t="n">
        <f aca="false">+(VLOOKUP($L133,ceny!$A$3:F$7,2,FALSE()))*P133</f>
        <v>14361.66225</v>
      </c>
      <c r="R133" s="23" t="n">
        <v>35.0893</v>
      </c>
      <c r="S133" s="23" t="n">
        <f aca="false">+(VLOOKUP($L133,ceny!$A$3:H$7,2,FALSE()))*R133</f>
        <v>20527.2405</v>
      </c>
      <c r="T133" s="23" t="n">
        <v>13.17695</v>
      </c>
      <c r="U133" s="23" t="n">
        <f aca="false">+(VLOOKUP($L133,ceny!$A$3:J$7,2,FALSE()))*T133</f>
        <v>7708.51575</v>
      </c>
      <c r="V133" s="23" t="n">
        <v>2.743</v>
      </c>
      <c r="W133" s="23" t="n">
        <f aca="false">+(VLOOKUP($L133,ceny!$A$3:L$7,2,FALSE()))*V133</f>
        <v>1604.655</v>
      </c>
      <c r="X133" s="23" t="n">
        <v>0.47475</v>
      </c>
      <c r="Y133" s="23" t="n">
        <f aca="false">+(VLOOKUP($L133,ceny!$A$3:N$7,2,FALSE()))*X133</f>
        <v>277.72875</v>
      </c>
      <c r="Z133" s="23" t="n">
        <v>0.32705</v>
      </c>
      <c r="AA133" s="23" t="n">
        <f aca="false">+(VLOOKUP($L133,ceny!$A$3:P$7,2,FALSE()))*Z133</f>
        <v>191.32425</v>
      </c>
      <c r="AB133" s="23" t="n">
        <v>0.11605</v>
      </c>
      <c r="AC133" s="23" t="n">
        <f aca="false">+(VLOOKUP($L133,ceny!$A$3:R$7,2,FALSE()))*AB133</f>
        <v>67.88925</v>
      </c>
      <c r="AD133" s="23" t="n">
        <v>0.7596</v>
      </c>
      <c r="AE133" s="23" t="n">
        <f aca="false">+(VLOOKUP($L133,ceny!$A$3:T$7,2,FALSE()))*AD133</f>
        <v>444.366</v>
      </c>
      <c r="AF133" s="23" t="n">
        <v>7.4905</v>
      </c>
      <c r="AG133" s="23" t="n">
        <f aca="false">+(VLOOKUP($L133,ceny!$A$3:V$7,2,FALSE()))*AF133</f>
        <v>4381.9425</v>
      </c>
      <c r="AH133" s="23" t="n">
        <v>12.4068</v>
      </c>
      <c r="AI133" s="23" t="n">
        <f aca="false">+(VLOOKUP($L133,ceny!$A$3:X$7,2,FALSE()))*AH133</f>
        <v>7257.978</v>
      </c>
      <c r="AJ133" s="23" t="n">
        <v>36.503</v>
      </c>
      <c r="AK133" s="23" t="n">
        <f aca="false">+(VLOOKUP($L133,ceny!$A$3:Z$7,2,FALSE()))*AJ133</f>
        <v>21354.255</v>
      </c>
      <c r="AL133" s="23" t="n">
        <v>171.2687</v>
      </c>
      <c r="AM133" s="25" t="n">
        <f aca="false">+(VLOOKUP($L133,ceny!$A$3:AB$7,2,FALSE()))*AL133</f>
        <v>100192.1895</v>
      </c>
    </row>
    <row r="134" customFormat="false" ht="12.5" hidden="true" customHeight="false" outlineLevel="0" collapsed="false">
      <c r="C134" s="28"/>
      <c r="D134" s="28"/>
      <c r="E134" s="28"/>
      <c r="F134" s="28"/>
      <c r="G134" s="28"/>
      <c r="H134" s="22" t="s">
        <v>559</v>
      </c>
      <c r="I134" s="22" t="s">
        <v>436</v>
      </c>
      <c r="J134" s="22" t="s">
        <v>560</v>
      </c>
      <c r="K134" s="22" t="s">
        <v>561</v>
      </c>
      <c r="L134" s="22" t="s">
        <v>27</v>
      </c>
      <c r="M134" s="22" t="n">
        <f aca="false">VLOOKUP(H134,List1!A:B,2,0)</f>
        <v>254</v>
      </c>
      <c r="N134" s="23" t="n">
        <v>92.04875</v>
      </c>
      <c r="O134" s="23" t="n">
        <f aca="false">+(VLOOKUP($L134,ceny!$A$3:D$7,2,FALSE()))*N134</f>
        <v>53848.51875</v>
      </c>
      <c r="P134" s="27" t="n">
        <v>59.1433</v>
      </c>
      <c r="Q134" s="23" t="n">
        <f aca="false">+(VLOOKUP($L134,ceny!$A$3:F$7,2,FALSE()))*P134</f>
        <v>34598.8305</v>
      </c>
      <c r="R134" s="23" t="n">
        <v>60.14555</v>
      </c>
      <c r="S134" s="23" t="n">
        <f aca="false">+(VLOOKUP($L134,ceny!$A$3:H$7,2,FALSE()))*R134</f>
        <v>35185.14675</v>
      </c>
      <c r="T134" s="23" t="n">
        <v>19.69685</v>
      </c>
      <c r="U134" s="23" t="n">
        <f aca="false">+(VLOOKUP($L134,ceny!$A$3:J$7,2,FALSE()))*T134</f>
        <v>11522.65725</v>
      </c>
      <c r="V134" s="23" t="n">
        <v>0.2532</v>
      </c>
      <c r="W134" s="23" t="n">
        <f aca="false">+(VLOOKUP($L134,ceny!$A$3:L$7,2,FALSE()))*V134</f>
        <v>148.122</v>
      </c>
      <c r="X134" s="23" t="n">
        <v>0.1477</v>
      </c>
      <c r="Y134" s="23" t="n">
        <f aca="false">+(VLOOKUP($L134,ceny!$A$3:N$7,2,FALSE()))*X134</f>
        <v>86.4045</v>
      </c>
      <c r="Z134" s="23" t="n">
        <v>0.15825</v>
      </c>
      <c r="AA134" s="23" t="n">
        <f aca="false">+(VLOOKUP($L134,ceny!$A$3:P$7,2,FALSE()))*Z134</f>
        <v>92.57625</v>
      </c>
      <c r="AB134" s="23" t="n">
        <v>0.1477</v>
      </c>
      <c r="AC134" s="23" t="n">
        <f aca="false">+(VLOOKUP($L134,ceny!$A$3:R$7,2,FALSE()))*AB134</f>
        <v>86.4045</v>
      </c>
      <c r="AD134" s="23" t="n">
        <v>0.15825</v>
      </c>
      <c r="AE134" s="23" t="n">
        <f aca="false">+(VLOOKUP($L134,ceny!$A$3:T$7,2,FALSE()))*AD134</f>
        <v>92.57625</v>
      </c>
      <c r="AF134" s="23" t="n">
        <v>17.50245</v>
      </c>
      <c r="AG134" s="23" t="n">
        <f aca="false">+(VLOOKUP($L134,ceny!$A$3:V$7,2,FALSE()))*AF134</f>
        <v>10238.93325</v>
      </c>
      <c r="AH134" s="23" t="n">
        <v>33.53845</v>
      </c>
      <c r="AI134" s="23" t="n">
        <f aca="false">+(VLOOKUP($L134,ceny!$A$3:X$7,2,FALSE()))*AH134</f>
        <v>19619.99325</v>
      </c>
      <c r="AJ134" s="23" t="n">
        <v>74.0188</v>
      </c>
      <c r="AK134" s="23" t="n">
        <f aca="false">+(VLOOKUP($L134,ceny!$A$3:Z$7,2,FALSE()))*AJ134</f>
        <v>43300.998</v>
      </c>
      <c r="AL134" s="23" t="n">
        <v>356.95925</v>
      </c>
      <c r="AM134" s="25" t="n">
        <f aca="false">+(VLOOKUP($L134,ceny!$A$3:AB$7,2,FALSE()))*AL134</f>
        <v>208821.16125</v>
      </c>
    </row>
    <row r="135" customFormat="false" ht="25" hidden="true" customHeight="false" outlineLevel="0" collapsed="false">
      <c r="C135" s="28"/>
      <c r="D135" s="28"/>
      <c r="E135" s="28"/>
      <c r="F135" s="28"/>
      <c r="G135" s="28"/>
      <c r="H135" s="22" t="s">
        <v>562</v>
      </c>
      <c r="I135" s="22" t="s">
        <v>246</v>
      </c>
      <c r="J135" s="22" t="s">
        <v>563</v>
      </c>
      <c r="K135" s="22" t="s">
        <v>129</v>
      </c>
      <c r="L135" s="22" t="s">
        <v>27</v>
      </c>
      <c r="M135" s="22" t="n">
        <f aca="false">VLOOKUP(H135,List1!A:B,2,0)</f>
        <v>97</v>
      </c>
      <c r="N135" s="23" t="n">
        <v>22.98845</v>
      </c>
      <c r="O135" s="23" t="n">
        <f aca="false">+(VLOOKUP($L135,ceny!$A$3:D$7,2,FALSE()))*N135</f>
        <v>13448.24325</v>
      </c>
      <c r="P135" s="27" t="n">
        <v>20.6569</v>
      </c>
      <c r="Q135" s="23" t="n">
        <f aca="false">+(VLOOKUP($L135,ceny!$A$3:F$7,2,FALSE()))*P135</f>
        <v>12084.2865</v>
      </c>
      <c r="R135" s="23" t="n">
        <v>21.80685</v>
      </c>
      <c r="S135" s="23" t="n">
        <f aca="false">+(VLOOKUP($L135,ceny!$A$3:H$7,2,FALSE()))*R135</f>
        <v>12757.00725</v>
      </c>
      <c r="T135" s="23" t="n">
        <v>7.37445</v>
      </c>
      <c r="U135" s="23" t="n">
        <f aca="false">+(VLOOKUP($L135,ceny!$A$3:J$7,2,FALSE()))*T135</f>
        <v>4314.05325</v>
      </c>
      <c r="V135" s="23" t="n">
        <v>0.844</v>
      </c>
      <c r="W135" s="23" t="n">
        <f aca="false">+(VLOOKUP($L135,ceny!$A$3:L$7,2,FALSE()))*V135</f>
        <v>493.74</v>
      </c>
      <c r="X135" s="23" t="n">
        <v>0.3587</v>
      </c>
      <c r="Y135" s="23" t="n">
        <f aca="false">+(VLOOKUP($L135,ceny!$A$3:N$7,2,FALSE()))*X135</f>
        <v>209.8395</v>
      </c>
      <c r="Z135" s="23" t="n">
        <v>0.51695</v>
      </c>
      <c r="AA135" s="23" t="n">
        <f aca="false">+(VLOOKUP($L135,ceny!$A$3:P$7,2,FALSE()))*Z135</f>
        <v>302.41575</v>
      </c>
      <c r="AB135" s="23" t="n">
        <v>0.4009</v>
      </c>
      <c r="AC135" s="23" t="n">
        <f aca="false">+(VLOOKUP($L135,ceny!$A$3:R$7,2,FALSE()))*AB135</f>
        <v>234.5265</v>
      </c>
      <c r="AD135" s="23" t="n">
        <v>0.3798</v>
      </c>
      <c r="AE135" s="23" t="n">
        <f aca="false">+(VLOOKUP($L135,ceny!$A$3:T$7,2,FALSE()))*AD135</f>
        <v>222.183</v>
      </c>
      <c r="AF135" s="23" t="n">
        <v>6.99465</v>
      </c>
      <c r="AG135" s="23" t="n">
        <f aca="false">+(VLOOKUP($L135,ceny!$A$3:V$7,2,FALSE()))*AF135</f>
        <v>4091.87025</v>
      </c>
      <c r="AH135" s="23" t="n">
        <v>12.3857</v>
      </c>
      <c r="AI135" s="23" t="n">
        <f aca="false">+(VLOOKUP($L135,ceny!$A$3:X$7,2,FALSE()))*AH135</f>
        <v>7245.6345</v>
      </c>
      <c r="AJ135" s="23" t="n">
        <v>29.48725</v>
      </c>
      <c r="AK135" s="23" t="n">
        <f aca="false">+(VLOOKUP($L135,ceny!$A$3:Z$7,2,FALSE()))*AJ135</f>
        <v>17250.04125</v>
      </c>
      <c r="AL135" s="23" t="n">
        <v>124.1946</v>
      </c>
      <c r="AM135" s="25" t="n">
        <f aca="false">+(VLOOKUP($L135,ceny!$A$3:AB$7,2,FALSE()))*AL135</f>
        <v>72653.841</v>
      </c>
    </row>
    <row r="136" customFormat="false" ht="12.5" hidden="true" customHeight="false" outlineLevel="0" collapsed="false">
      <c r="C136" s="28"/>
      <c r="D136" s="28"/>
      <c r="E136" s="28"/>
      <c r="F136" s="28"/>
      <c r="G136" s="28"/>
      <c r="H136" s="22" t="s">
        <v>564</v>
      </c>
      <c r="I136" s="22" t="s">
        <v>565</v>
      </c>
      <c r="J136" s="22" t="s">
        <v>566</v>
      </c>
      <c r="K136" s="22" t="s">
        <v>567</v>
      </c>
      <c r="L136" s="22" t="s">
        <v>96</v>
      </c>
      <c r="M136" s="22" t="n">
        <f aca="false">VLOOKUP(H136,List1!A:B,2,0)</f>
        <v>0</v>
      </c>
      <c r="N136" s="23" t="n">
        <v>6.0346</v>
      </c>
      <c r="O136" s="23" t="n">
        <f aca="false">+(VLOOKUP($L136,ceny!$A$3:D$7,2,FALSE()))*N136</f>
        <v>3530.241</v>
      </c>
      <c r="P136" s="27" t="n">
        <v>6.0346</v>
      </c>
      <c r="Q136" s="23" t="n">
        <f aca="false">+(VLOOKUP($L136,ceny!$A$3:F$7,2,FALSE()))*P136</f>
        <v>3530.241</v>
      </c>
      <c r="R136" s="23" t="n">
        <v>7.8492</v>
      </c>
      <c r="S136" s="23" t="n">
        <f aca="false">+(VLOOKUP($L136,ceny!$A$3:H$7,2,FALSE()))*R136</f>
        <v>4591.782</v>
      </c>
      <c r="T136" s="23" t="n">
        <v>1.10775</v>
      </c>
      <c r="U136" s="23" t="n">
        <f aca="false">+(VLOOKUP($L136,ceny!$A$3:J$7,2,FALSE()))*T136</f>
        <v>648.03375</v>
      </c>
      <c r="V136" s="23" t="n">
        <v>0.09495</v>
      </c>
      <c r="W136" s="23" t="n">
        <f aca="false">+(VLOOKUP($L136,ceny!$A$3:L$7,2,FALSE()))*V136</f>
        <v>55.54575</v>
      </c>
      <c r="X136" s="23" t="n">
        <v>0</v>
      </c>
      <c r="Y136" s="23" t="n">
        <f aca="false">+(VLOOKUP($L136,ceny!$A$3:N$7,2,FALSE()))*X136</f>
        <v>0</v>
      </c>
      <c r="Z136" s="23" t="n">
        <v>0.0211</v>
      </c>
      <c r="AA136" s="23" t="n">
        <f aca="false">+(VLOOKUP($L136,ceny!$A$3:P$7,2,FALSE()))*Z136</f>
        <v>12.3435</v>
      </c>
      <c r="AB136" s="23" t="n">
        <v>0</v>
      </c>
      <c r="AC136" s="23" t="n">
        <f aca="false">+(VLOOKUP($L136,ceny!$A$3:R$7,2,FALSE()))*AB136</f>
        <v>0</v>
      </c>
      <c r="AD136" s="23" t="n">
        <v>0.15825</v>
      </c>
      <c r="AE136" s="23" t="n">
        <f aca="false">+(VLOOKUP($L136,ceny!$A$3:T$7,2,FALSE()))*AD136</f>
        <v>92.57625</v>
      </c>
      <c r="AF136" s="23" t="n">
        <v>1.1816</v>
      </c>
      <c r="AG136" s="23" t="n">
        <f aca="false">+(VLOOKUP($L136,ceny!$A$3:V$7,2,FALSE()))*AF136</f>
        <v>691.236</v>
      </c>
      <c r="AH136" s="23" t="n">
        <v>1.86735</v>
      </c>
      <c r="AI136" s="23" t="n">
        <f aca="false">+(VLOOKUP($L136,ceny!$A$3:X$7,2,FALSE()))*AH136</f>
        <v>1092.39975</v>
      </c>
      <c r="AJ136" s="23" t="n">
        <v>8.70375</v>
      </c>
      <c r="AK136" s="23" t="n">
        <f aca="false">+(VLOOKUP($L136,ceny!$A$3:Z$7,2,FALSE()))*AJ136</f>
        <v>5091.69375</v>
      </c>
      <c r="AL136" s="23" t="n">
        <v>33.05315</v>
      </c>
      <c r="AM136" s="25" t="n">
        <f aca="false">+(VLOOKUP($L136,ceny!$A$3:AB$7,2,FALSE()))*AL136</f>
        <v>19336.09275</v>
      </c>
    </row>
    <row r="137" customFormat="false" ht="25" hidden="true" customHeight="false" outlineLevel="0" collapsed="false">
      <c r="C137" s="28"/>
      <c r="D137" s="28"/>
      <c r="E137" s="28"/>
      <c r="F137" s="28"/>
      <c r="G137" s="28"/>
      <c r="H137" s="22" t="s">
        <v>568</v>
      </c>
      <c r="I137" s="22" t="s">
        <v>252</v>
      </c>
      <c r="J137" s="22" t="s">
        <v>46</v>
      </c>
      <c r="K137" s="22" t="s">
        <v>569</v>
      </c>
      <c r="L137" s="22" t="s">
        <v>96</v>
      </c>
      <c r="M137" s="22" t="n">
        <f aca="false">VLOOKUP(H137,List1!A:B,2,0)</f>
        <v>0</v>
      </c>
      <c r="N137" s="23" t="n">
        <v>1.12885</v>
      </c>
      <c r="O137" s="23" t="n">
        <f aca="false">+(VLOOKUP($L137,ceny!$A$3:D$7,2,FALSE()))*N137</f>
        <v>660.37725</v>
      </c>
      <c r="P137" s="27" t="n">
        <v>0.91785</v>
      </c>
      <c r="Q137" s="23" t="n">
        <f aca="false">+(VLOOKUP($L137,ceny!$A$3:F$7,2,FALSE()))*P137</f>
        <v>536.94225</v>
      </c>
      <c r="R137" s="23" t="n">
        <v>1.2238</v>
      </c>
      <c r="S137" s="23" t="n">
        <f aca="false">+(VLOOKUP($L137,ceny!$A$3:H$7,2,FALSE()))*R137</f>
        <v>715.923</v>
      </c>
      <c r="T137" s="23" t="n">
        <v>1.04445</v>
      </c>
      <c r="U137" s="23" t="n">
        <f aca="false">+(VLOOKUP($L137,ceny!$A$3:J$7,2,FALSE()))*T137</f>
        <v>611.00325</v>
      </c>
      <c r="V137" s="23" t="n">
        <v>0.98115</v>
      </c>
      <c r="W137" s="23" t="n">
        <f aca="false">+(VLOOKUP($L137,ceny!$A$3:L$7,2,FALSE()))*V137</f>
        <v>573.97275</v>
      </c>
      <c r="X137" s="23" t="n">
        <v>0.83345</v>
      </c>
      <c r="Y137" s="23" t="n">
        <f aca="false">+(VLOOKUP($L137,ceny!$A$3:N$7,2,FALSE()))*X137</f>
        <v>487.56825</v>
      </c>
      <c r="Z137" s="23" t="n">
        <v>1.00225</v>
      </c>
      <c r="AA137" s="23" t="n">
        <f aca="false">+(VLOOKUP($L137,ceny!$A$3:P$7,2,FALSE()))*Z137</f>
        <v>586.31625</v>
      </c>
      <c r="AB137" s="23" t="n">
        <v>0.81235</v>
      </c>
      <c r="AC137" s="23" t="n">
        <f aca="false">+(VLOOKUP($L137,ceny!$A$3:R$7,2,FALSE()))*AB137</f>
        <v>475.22475</v>
      </c>
      <c r="AD137" s="23" t="n">
        <v>0.8229</v>
      </c>
      <c r="AE137" s="23" t="n">
        <f aca="false">+(VLOOKUP($L137,ceny!$A$3:T$7,2,FALSE()))*AD137</f>
        <v>481.3965</v>
      </c>
      <c r="AF137" s="23" t="n">
        <v>1.0972</v>
      </c>
      <c r="AG137" s="23" t="n">
        <f aca="false">+(VLOOKUP($L137,ceny!$A$3:V$7,2,FALSE()))*AF137</f>
        <v>641.862</v>
      </c>
      <c r="AH137" s="23" t="n">
        <v>1.0972</v>
      </c>
      <c r="AI137" s="23" t="n">
        <f aca="false">+(VLOOKUP($L137,ceny!$A$3:X$7,2,FALSE()))*AH137</f>
        <v>641.862</v>
      </c>
      <c r="AJ137" s="23" t="n">
        <v>1.5403</v>
      </c>
      <c r="AK137" s="23" t="n">
        <f aca="false">+(VLOOKUP($L137,ceny!$A$3:Z$7,2,FALSE()))*AJ137</f>
        <v>901.0755</v>
      </c>
      <c r="AL137" s="23" t="n">
        <v>12.50175</v>
      </c>
      <c r="AM137" s="25" t="n">
        <f aca="false">+(VLOOKUP($L137,ceny!$A$3:AB$7,2,FALSE()))*AL137</f>
        <v>7313.52375</v>
      </c>
    </row>
    <row r="138" customFormat="false" ht="25" hidden="true" customHeight="false" outlineLevel="0" collapsed="false">
      <c r="C138" s="28"/>
      <c r="D138" s="28"/>
      <c r="E138" s="28"/>
      <c r="F138" s="28"/>
      <c r="G138" s="28"/>
      <c r="H138" s="22" t="s">
        <v>570</v>
      </c>
      <c r="I138" s="22" t="s">
        <v>471</v>
      </c>
      <c r="J138" s="22" t="s">
        <v>571</v>
      </c>
      <c r="K138" s="22" t="s">
        <v>94</v>
      </c>
      <c r="L138" s="22" t="s">
        <v>27</v>
      </c>
      <c r="M138" s="22" t="n">
        <f aca="false">VLOOKUP(H138,List1!A:B,2,0)</f>
        <v>279</v>
      </c>
      <c r="N138" s="23" t="n">
        <v>59.82905</v>
      </c>
      <c r="O138" s="23" t="n">
        <f aca="false">+(VLOOKUP($L138,ceny!$A$3:D$7,2,FALSE()))*N138</f>
        <v>34999.99425</v>
      </c>
      <c r="P138" s="27" t="n">
        <v>56.126</v>
      </c>
      <c r="Q138" s="23" t="n">
        <f aca="false">+(VLOOKUP($L138,ceny!$A$3:F$7,2,FALSE()))*P138</f>
        <v>32833.71</v>
      </c>
      <c r="R138" s="23" t="n">
        <v>54.8389</v>
      </c>
      <c r="S138" s="23" t="n">
        <f aca="false">+(VLOOKUP($L138,ceny!$A$3:H$7,2,FALSE()))*R138</f>
        <v>32080.7565</v>
      </c>
      <c r="T138" s="23" t="n">
        <v>21.1</v>
      </c>
      <c r="U138" s="23" t="n">
        <f aca="false">+(VLOOKUP($L138,ceny!$A$3:J$7,2,FALSE()))*T138</f>
        <v>12343.5</v>
      </c>
      <c r="V138" s="23" t="n">
        <v>4.3888</v>
      </c>
      <c r="W138" s="23" t="n">
        <f aca="false">+(VLOOKUP($L138,ceny!$A$3:L$7,2,FALSE()))*V138</f>
        <v>2567.448</v>
      </c>
      <c r="X138" s="23" t="n">
        <v>4.39935</v>
      </c>
      <c r="Y138" s="23" t="n">
        <f aca="false">+(VLOOKUP($L138,ceny!$A$3:N$7,2,FALSE()))*X138</f>
        <v>2573.61975</v>
      </c>
      <c r="Z138" s="23" t="n">
        <v>5.3594</v>
      </c>
      <c r="AA138" s="23" t="n">
        <f aca="false">+(VLOOKUP($L138,ceny!$A$3:P$7,2,FALSE()))*Z138</f>
        <v>3135.249</v>
      </c>
      <c r="AB138" s="23" t="n">
        <v>2.6375</v>
      </c>
      <c r="AC138" s="23" t="n">
        <f aca="false">+(VLOOKUP($L138,ceny!$A$3:R$7,2,FALSE()))*AB138</f>
        <v>1542.9375</v>
      </c>
      <c r="AD138" s="23" t="n">
        <v>2.9118</v>
      </c>
      <c r="AE138" s="23" t="n">
        <f aca="false">+(VLOOKUP($L138,ceny!$A$3:T$7,2,FALSE()))*AD138</f>
        <v>1703.403</v>
      </c>
      <c r="AF138" s="23" t="n">
        <v>24.1384</v>
      </c>
      <c r="AG138" s="23" t="n">
        <f aca="false">+(VLOOKUP($L138,ceny!$A$3:V$7,2,FALSE()))*AF138</f>
        <v>14120.964</v>
      </c>
      <c r="AH138" s="23" t="n">
        <v>29.80375</v>
      </c>
      <c r="AI138" s="23" t="n">
        <f aca="false">+(VLOOKUP($L138,ceny!$A$3:X$7,2,FALSE()))*AH138</f>
        <v>17435.19375</v>
      </c>
      <c r="AJ138" s="23" t="n">
        <v>66.18015</v>
      </c>
      <c r="AK138" s="23" t="n">
        <f aca="false">+(VLOOKUP($L138,ceny!$A$3:Z$7,2,FALSE()))*AJ138</f>
        <v>38715.38775</v>
      </c>
      <c r="AL138" s="23" t="n">
        <v>331.7131</v>
      </c>
      <c r="AM138" s="25" t="n">
        <f aca="false">+(VLOOKUP($L138,ceny!$A$3:AB$7,2,FALSE()))*AL138</f>
        <v>194052.1635</v>
      </c>
    </row>
    <row r="139" customFormat="false" ht="25" hidden="true" customHeight="false" outlineLevel="0" collapsed="false">
      <c r="C139" s="28"/>
      <c r="D139" s="28"/>
      <c r="E139" s="28"/>
      <c r="F139" s="28"/>
      <c r="G139" s="28"/>
      <c r="H139" s="22" t="s">
        <v>572</v>
      </c>
      <c r="I139" s="22" t="s">
        <v>88</v>
      </c>
      <c r="J139" s="22" t="s">
        <v>573</v>
      </c>
      <c r="K139" s="22" t="s">
        <v>574</v>
      </c>
      <c r="L139" s="22" t="s">
        <v>96</v>
      </c>
      <c r="M139" s="22" t="n">
        <f aca="false">VLOOKUP(H139,List1!A:B,2,0)</f>
        <v>0</v>
      </c>
      <c r="N139" s="23" t="n">
        <v>7.9125</v>
      </c>
      <c r="O139" s="23" t="n">
        <f aca="false">+(VLOOKUP($L139,ceny!$A$3:D$7,2,FALSE()))*N139</f>
        <v>4628.8125</v>
      </c>
      <c r="P139" s="27" t="n">
        <v>7.16345</v>
      </c>
      <c r="Q139" s="23" t="n">
        <f aca="false">+(VLOOKUP($L139,ceny!$A$3:F$7,2,FALSE()))*P139</f>
        <v>4190.61825</v>
      </c>
      <c r="R139" s="23" t="n">
        <v>10.47615</v>
      </c>
      <c r="S139" s="23" t="n">
        <f aca="false">+(VLOOKUP($L139,ceny!$A$3:H$7,2,FALSE()))*R139</f>
        <v>6128.54775</v>
      </c>
      <c r="T139" s="23" t="n">
        <v>2.7219</v>
      </c>
      <c r="U139" s="23" t="n">
        <f aca="false">+(VLOOKUP($L139,ceny!$A$3:J$7,2,FALSE()))*T139</f>
        <v>1592.3115</v>
      </c>
      <c r="V139" s="23" t="n">
        <v>0.1688</v>
      </c>
      <c r="W139" s="23" t="n">
        <f aca="false">+(VLOOKUP($L139,ceny!$A$3:L$7,2,FALSE()))*V139</f>
        <v>98.748</v>
      </c>
      <c r="X139" s="23" t="n">
        <v>0.05275</v>
      </c>
      <c r="Y139" s="23" t="n">
        <f aca="false">+(VLOOKUP($L139,ceny!$A$3:N$7,2,FALSE()))*X139</f>
        <v>30.85875</v>
      </c>
      <c r="Z139" s="23" t="n">
        <v>0.05275</v>
      </c>
      <c r="AA139" s="23" t="n">
        <f aca="false">+(VLOOKUP($L139,ceny!$A$3:P$7,2,FALSE()))*Z139</f>
        <v>30.85875</v>
      </c>
      <c r="AB139" s="23" t="n">
        <v>0.0633</v>
      </c>
      <c r="AC139" s="23" t="n">
        <f aca="false">+(VLOOKUP($L139,ceny!$A$3:R$7,2,FALSE()))*AB139</f>
        <v>37.0305</v>
      </c>
      <c r="AD139" s="23" t="n">
        <v>0.1055</v>
      </c>
      <c r="AE139" s="23" t="n">
        <f aca="false">+(VLOOKUP($L139,ceny!$A$3:T$7,2,FALSE()))*AD139</f>
        <v>61.7175</v>
      </c>
      <c r="AF139" s="23" t="n">
        <v>1.50865</v>
      </c>
      <c r="AG139" s="23" t="n">
        <f aca="false">+(VLOOKUP($L139,ceny!$A$3:V$7,2,FALSE()))*AF139</f>
        <v>882.56025</v>
      </c>
      <c r="AH139" s="23" t="n">
        <v>2.85905</v>
      </c>
      <c r="AI139" s="23" t="n">
        <f aca="false">+(VLOOKUP($L139,ceny!$A$3:X$7,2,FALSE()))*AH139</f>
        <v>1672.54425</v>
      </c>
      <c r="AJ139" s="23" t="n">
        <v>12.66</v>
      </c>
      <c r="AK139" s="23" t="n">
        <f aca="false">+(VLOOKUP($L139,ceny!$A$3:Z$7,2,FALSE()))*AJ139</f>
        <v>7406.1</v>
      </c>
      <c r="AL139" s="23" t="n">
        <v>45.7448</v>
      </c>
      <c r="AM139" s="25" t="n">
        <f aca="false">+(VLOOKUP($L139,ceny!$A$3:AB$7,2,FALSE()))*AL139</f>
        <v>26760.708</v>
      </c>
    </row>
    <row r="140" customFormat="false" ht="25" hidden="true" customHeight="false" outlineLevel="0" collapsed="false">
      <c r="C140" s="28"/>
      <c r="D140" s="28"/>
      <c r="E140" s="28"/>
      <c r="F140" s="28"/>
      <c r="G140" s="28"/>
      <c r="H140" s="22" t="s">
        <v>575</v>
      </c>
      <c r="I140" s="22" t="s">
        <v>107</v>
      </c>
      <c r="J140" s="22" t="s">
        <v>576</v>
      </c>
      <c r="K140" s="22" t="s">
        <v>577</v>
      </c>
      <c r="L140" s="22" t="s">
        <v>27</v>
      </c>
      <c r="M140" s="22" t="n">
        <f aca="false">VLOOKUP(H140,List1!A:B,2,0)</f>
        <v>156</v>
      </c>
      <c r="N140" s="23" t="n">
        <v>44.06735</v>
      </c>
      <c r="O140" s="23" t="n">
        <f aca="false">+(VLOOKUP($L140,ceny!$A$3:D$7,2,FALSE()))*N140</f>
        <v>25779.39975</v>
      </c>
      <c r="P140" s="27" t="n">
        <v>37.75845</v>
      </c>
      <c r="Q140" s="23" t="n">
        <f aca="false">+(VLOOKUP($L140,ceny!$A$3:F$7,2,FALSE()))*P140</f>
        <v>22088.69325</v>
      </c>
      <c r="R140" s="23" t="n">
        <v>38.13825</v>
      </c>
      <c r="S140" s="23" t="n">
        <f aca="false">+(VLOOKUP($L140,ceny!$A$3:H$7,2,FALSE()))*R140</f>
        <v>22310.87625</v>
      </c>
      <c r="T140" s="23" t="n">
        <v>15.5085</v>
      </c>
      <c r="U140" s="23" t="n">
        <f aca="false">+(VLOOKUP($L140,ceny!$A$3:J$7,2,FALSE()))*T140</f>
        <v>9072.4725</v>
      </c>
      <c r="V140" s="23" t="n">
        <v>0.87565</v>
      </c>
      <c r="W140" s="23" t="n">
        <f aca="false">+(VLOOKUP($L140,ceny!$A$3:L$7,2,FALSE()))*V140</f>
        <v>512.25525</v>
      </c>
      <c r="X140" s="23" t="n">
        <v>0.89675</v>
      </c>
      <c r="Y140" s="23" t="n">
        <f aca="false">+(VLOOKUP($L140,ceny!$A$3:N$7,2,FALSE()))*X140</f>
        <v>524.59875</v>
      </c>
      <c r="Z140" s="23" t="n">
        <v>0.36925</v>
      </c>
      <c r="AA140" s="23" t="n">
        <f aca="false">+(VLOOKUP($L140,ceny!$A$3:P$7,2,FALSE()))*Z140</f>
        <v>216.01125</v>
      </c>
      <c r="AB140" s="23" t="n">
        <v>0.72795</v>
      </c>
      <c r="AC140" s="23" t="n">
        <f aca="false">+(VLOOKUP($L140,ceny!$A$3:R$7,2,FALSE()))*AB140</f>
        <v>425.85075</v>
      </c>
      <c r="AD140" s="23" t="n">
        <v>0.6119</v>
      </c>
      <c r="AE140" s="23" t="n">
        <f aca="false">+(VLOOKUP($L140,ceny!$A$3:T$7,2,FALSE()))*AD140</f>
        <v>357.9615</v>
      </c>
      <c r="AF140" s="23" t="n">
        <v>14.75945</v>
      </c>
      <c r="AG140" s="23" t="n">
        <f aca="false">+(VLOOKUP($L140,ceny!$A$3:V$7,2,FALSE()))*AF140</f>
        <v>8634.27825</v>
      </c>
      <c r="AH140" s="23" t="n">
        <v>24.9613</v>
      </c>
      <c r="AI140" s="23" t="n">
        <f aca="false">+(VLOOKUP($L140,ceny!$A$3:X$7,2,FALSE()))*AH140</f>
        <v>14602.3605</v>
      </c>
      <c r="AJ140" s="23" t="n">
        <v>39.46755</v>
      </c>
      <c r="AK140" s="23" t="n">
        <f aca="false">+(VLOOKUP($L140,ceny!$A$3:Z$7,2,FALSE()))*AJ140</f>
        <v>23088.51675</v>
      </c>
      <c r="AL140" s="23" t="n">
        <v>218.14235</v>
      </c>
      <c r="AM140" s="25" t="n">
        <f aca="false">+(VLOOKUP($L140,ceny!$A$3:AB$7,2,FALSE()))*AL140</f>
        <v>127613.27475</v>
      </c>
    </row>
    <row r="141" customFormat="false" ht="12.5" hidden="true" customHeight="false" outlineLevel="0" collapsed="false">
      <c r="C141" s="28"/>
      <c r="D141" s="28"/>
      <c r="E141" s="28"/>
      <c r="F141" s="28"/>
      <c r="G141" s="28"/>
      <c r="H141" s="22" t="s">
        <v>578</v>
      </c>
      <c r="I141" s="22" t="s">
        <v>579</v>
      </c>
      <c r="J141" s="22" t="s">
        <v>580</v>
      </c>
      <c r="K141" s="22" t="s">
        <v>581</v>
      </c>
      <c r="L141" s="22" t="s">
        <v>27</v>
      </c>
      <c r="M141" s="22" t="n">
        <f aca="false">VLOOKUP(H141,List1!A:B,2,0)</f>
        <v>94</v>
      </c>
      <c r="N141" s="23" t="n">
        <v>18.05105</v>
      </c>
      <c r="O141" s="23" t="n">
        <f aca="false">+(VLOOKUP($L141,ceny!$A$3:D$7,2,FALSE()))*N141</f>
        <v>10559.86425</v>
      </c>
      <c r="P141" s="27" t="n">
        <v>14.2425</v>
      </c>
      <c r="Q141" s="23" t="n">
        <f aca="false">+(VLOOKUP($L141,ceny!$A$3:F$7,2,FALSE()))*P141</f>
        <v>8331.8625</v>
      </c>
      <c r="R141" s="23" t="n">
        <v>21.944</v>
      </c>
      <c r="S141" s="23" t="n">
        <f aca="false">+(VLOOKUP($L141,ceny!$A$3:H$7,2,FALSE()))*R141</f>
        <v>12837.24</v>
      </c>
      <c r="T141" s="23" t="n">
        <v>12.18525</v>
      </c>
      <c r="U141" s="23" t="n">
        <f aca="false">+(VLOOKUP($L141,ceny!$A$3:J$7,2,FALSE()))*T141</f>
        <v>7128.37125</v>
      </c>
      <c r="V141" s="23" t="n">
        <v>1.31875</v>
      </c>
      <c r="W141" s="23" t="n">
        <f aca="false">+(VLOOKUP($L141,ceny!$A$3:L$7,2,FALSE()))*V141</f>
        <v>771.46875</v>
      </c>
      <c r="X141" s="23" t="n">
        <v>0.41145</v>
      </c>
      <c r="Y141" s="23" t="n">
        <f aca="false">+(VLOOKUP($L141,ceny!$A$3:N$7,2,FALSE()))*X141</f>
        <v>240.69825</v>
      </c>
      <c r="Z141" s="23" t="n">
        <v>0.49585</v>
      </c>
      <c r="AA141" s="23" t="n">
        <f aca="false">+(VLOOKUP($L141,ceny!$A$3:P$7,2,FALSE()))*Z141</f>
        <v>290.07225</v>
      </c>
      <c r="AB141" s="23" t="n">
        <v>0.66465</v>
      </c>
      <c r="AC141" s="23" t="n">
        <f aca="false">+(VLOOKUP($L141,ceny!$A$3:R$7,2,FALSE()))*AB141</f>
        <v>388.82025</v>
      </c>
      <c r="AD141" s="23" t="n">
        <v>0.36925</v>
      </c>
      <c r="AE141" s="23" t="n">
        <f aca="false">+(VLOOKUP($L141,ceny!$A$3:T$7,2,FALSE()))*AD141</f>
        <v>216.01125</v>
      </c>
      <c r="AF141" s="23" t="n">
        <v>11.95315</v>
      </c>
      <c r="AG141" s="23" t="n">
        <f aca="false">+(VLOOKUP($L141,ceny!$A$3:V$7,2,FALSE()))*AF141</f>
        <v>6992.59275</v>
      </c>
      <c r="AH141" s="23" t="n">
        <v>15.30805</v>
      </c>
      <c r="AI141" s="23" t="n">
        <f aca="false">+(VLOOKUP($L141,ceny!$A$3:X$7,2,FALSE()))*AH141</f>
        <v>8955.20925</v>
      </c>
      <c r="AJ141" s="23" t="n">
        <v>12.41735</v>
      </c>
      <c r="AK141" s="23" t="n">
        <f aca="false">+(VLOOKUP($L141,ceny!$A$3:Z$7,2,FALSE()))*AJ141</f>
        <v>7264.14975</v>
      </c>
      <c r="AL141" s="23" t="n">
        <v>109.3613</v>
      </c>
      <c r="AM141" s="25" t="n">
        <f aca="false">+(VLOOKUP($L141,ceny!$A$3:AB$7,2,FALSE()))*AL141</f>
        <v>63976.3605</v>
      </c>
    </row>
    <row r="142" customFormat="false" ht="12.5" hidden="true" customHeight="false" outlineLevel="0" collapsed="false">
      <c r="C142" s="28"/>
      <c r="D142" s="28"/>
      <c r="E142" s="28"/>
      <c r="F142" s="28"/>
      <c r="G142" s="28"/>
      <c r="H142" s="22" t="s">
        <v>582</v>
      </c>
      <c r="I142" s="22" t="s">
        <v>159</v>
      </c>
      <c r="J142" s="22" t="s">
        <v>583</v>
      </c>
      <c r="K142" s="22" t="s">
        <v>584</v>
      </c>
      <c r="L142" s="22" t="s">
        <v>27</v>
      </c>
      <c r="M142" s="22" t="n">
        <f aca="false">VLOOKUP(H142,List1!A:B,2,0)</f>
        <v>114</v>
      </c>
      <c r="N142" s="23" t="n">
        <v>26.2273</v>
      </c>
      <c r="O142" s="23" t="n">
        <f aca="false">+(VLOOKUP($L142,ceny!$A$3:D$7,2,FALSE()))*N142</f>
        <v>15342.9705</v>
      </c>
      <c r="P142" s="27" t="n">
        <v>24.9613</v>
      </c>
      <c r="Q142" s="23" t="n">
        <f aca="false">+(VLOOKUP($L142,ceny!$A$3:F$7,2,FALSE()))*P142</f>
        <v>14602.3605</v>
      </c>
      <c r="R142" s="23" t="n">
        <v>26.4594</v>
      </c>
      <c r="S142" s="23" t="n">
        <f aca="false">+(VLOOKUP($L142,ceny!$A$3:H$7,2,FALSE()))*R142</f>
        <v>15478.749</v>
      </c>
      <c r="T142" s="23" t="n">
        <v>7.8914</v>
      </c>
      <c r="U142" s="23" t="n">
        <f aca="false">+(VLOOKUP($L142,ceny!$A$3:J$7,2,FALSE()))*T142</f>
        <v>4616.469</v>
      </c>
      <c r="V142" s="23" t="n">
        <v>1.0972</v>
      </c>
      <c r="W142" s="23" t="n">
        <f aca="false">+(VLOOKUP($L142,ceny!$A$3:L$7,2,FALSE()))*V142</f>
        <v>641.862</v>
      </c>
      <c r="X142" s="23" t="n">
        <v>0.64355</v>
      </c>
      <c r="Y142" s="23" t="n">
        <f aca="false">+(VLOOKUP($L142,ceny!$A$3:N$7,2,FALSE()))*X142</f>
        <v>376.47675</v>
      </c>
      <c r="Z142" s="23" t="n">
        <v>0.7596</v>
      </c>
      <c r="AA142" s="23" t="n">
        <f aca="false">+(VLOOKUP($L142,ceny!$A$3:P$7,2,FALSE()))*Z142</f>
        <v>444.366</v>
      </c>
      <c r="AB142" s="23" t="n">
        <v>0.39035</v>
      </c>
      <c r="AC142" s="23" t="n">
        <f aca="false">+(VLOOKUP($L142,ceny!$A$3:R$7,2,FALSE()))*AB142</f>
        <v>228.35475</v>
      </c>
      <c r="AD142" s="23" t="n">
        <v>0.60135</v>
      </c>
      <c r="AE142" s="23" t="n">
        <f aca="false">+(VLOOKUP($L142,ceny!$A$3:T$7,2,FALSE()))*AD142</f>
        <v>351.78975</v>
      </c>
      <c r="AF142" s="23" t="n">
        <v>9.44225</v>
      </c>
      <c r="AG142" s="23" t="n">
        <f aca="false">+(VLOOKUP($L142,ceny!$A$3:V$7,2,FALSE()))*AF142</f>
        <v>5523.71625</v>
      </c>
      <c r="AH142" s="23" t="n">
        <v>14.8333</v>
      </c>
      <c r="AI142" s="23" t="n">
        <f aca="false">+(VLOOKUP($L142,ceny!$A$3:X$7,2,FALSE()))*AH142</f>
        <v>8677.4805</v>
      </c>
      <c r="AJ142" s="23" t="n">
        <v>32.48345</v>
      </c>
      <c r="AK142" s="23" t="n">
        <f aca="false">+(VLOOKUP($L142,ceny!$A$3:Z$7,2,FALSE()))*AJ142</f>
        <v>19002.81825</v>
      </c>
      <c r="AL142" s="23" t="n">
        <v>145.79045</v>
      </c>
      <c r="AM142" s="25" t="n">
        <f aca="false">+(VLOOKUP($L142,ceny!$A$3:AB$7,2,FALSE()))*AL142</f>
        <v>85287.41325</v>
      </c>
    </row>
    <row r="143" customFormat="false" ht="25" hidden="true" customHeight="false" outlineLevel="0" collapsed="false">
      <c r="C143" s="28"/>
      <c r="D143" s="28"/>
      <c r="E143" s="28"/>
      <c r="F143" s="28"/>
      <c r="G143" s="28"/>
      <c r="H143" s="22" t="s">
        <v>585</v>
      </c>
      <c r="I143" s="22" t="s">
        <v>252</v>
      </c>
      <c r="J143" s="22" t="s">
        <v>46</v>
      </c>
      <c r="K143" s="22" t="s">
        <v>569</v>
      </c>
      <c r="L143" s="22" t="s">
        <v>27</v>
      </c>
      <c r="M143" s="22" t="n">
        <f aca="false">VLOOKUP(H143,List1!A:B,2,0)</f>
        <v>152</v>
      </c>
      <c r="N143" s="23" t="n">
        <v>45.18565</v>
      </c>
      <c r="O143" s="23" t="n">
        <f aca="false">+(VLOOKUP($L143,ceny!$A$3:D$7,2,FALSE()))*N143</f>
        <v>26433.60525</v>
      </c>
      <c r="P143" s="27" t="n">
        <v>38.96115</v>
      </c>
      <c r="Q143" s="23" t="n">
        <f aca="false">+(VLOOKUP($L143,ceny!$A$3:F$7,2,FALSE()))*P143</f>
        <v>22792.27275</v>
      </c>
      <c r="R143" s="23" t="n">
        <v>37.80065</v>
      </c>
      <c r="S143" s="23" t="n">
        <f aca="false">+(VLOOKUP($L143,ceny!$A$3:H$7,2,FALSE()))*R143</f>
        <v>22113.38025</v>
      </c>
      <c r="T143" s="23" t="n">
        <v>10.6766</v>
      </c>
      <c r="U143" s="23" t="n">
        <f aca="false">+(VLOOKUP($L143,ceny!$A$3:J$7,2,FALSE()))*T143</f>
        <v>6245.811</v>
      </c>
      <c r="V143" s="23" t="n">
        <v>0</v>
      </c>
      <c r="W143" s="23" t="n">
        <f aca="false">+(VLOOKUP($L143,ceny!$A$3:L$7,2,FALSE()))*V143</f>
        <v>0</v>
      </c>
      <c r="X143" s="23" t="n">
        <v>0</v>
      </c>
      <c r="Y143" s="23" t="n">
        <f aca="false">+(VLOOKUP($L143,ceny!$A$3:N$7,2,FALSE()))*X143</f>
        <v>0</v>
      </c>
      <c r="Z143" s="23" t="n">
        <v>0</v>
      </c>
      <c r="AA143" s="23" t="n">
        <f aca="false">+(VLOOKUP($L143,ceny!$A$3:P$7,2,FALSE()))*Z143</f>
        <v>0</v>
      </c>
      <c r="AB143" s="23" t="n">
        <v>0</v>
      </c>
      <c r="AC143" s="23" t="n">
        <f aca="false">+(VLOOKUP($L143,ceny!$A$3:R$7,2,FALSE()))*AB143</f>
        <v>0</v>
      </c>
      <c r="AD143" s="23" t="n">
        <v>0</v>
      </c>
      <c r="AE143" s="23" t="n">
        <f aca="false">+(VLOOKUP($L143,ceny!$A$3:T$7,2,FALSE()))*AD143</f>
        <v>0</v>
      </c>
      <c r="AF143" s="23" t="n">
        <v>4.65255</v>
      </c>
      <c r="AG143" s="23" t="n">
        <f aca="false">+(VLOOKUP($L143,ceny!$A$3:V$7,2,FALSE()))*AF143</f>
        <v>2721.74175</v>
      </c>
      <c r="AH143" s="23" t="n">
        <v>18.95835</v>
      </c>
      <c r="AI143" s="23" t="n">
        <f aca="false">+(VLOOKUP($L143,ceny!$A$3:X$7,2,FALSE()))*AH143</f>
        <v>11090.63475</v>
      </c>
      <c r="AJ143" s="23" t="n">
        <v>48.2768</v>
      </c>
      <c r="AK143" s="23" t="n">
        <f aca="false">+(VLOOKUP($L143,ceny!$A$3:Z$7,2,FALSE()))*AJ143</f>
        <v>28241.928</v>
      </c>
      <c r="AL143" s="23" t="n">
        <v>204.51175</v>
      </c>
      <c r="AM143" s="25" t="n">
        <f aca="false">+(VLOOKUP($L143,ceny!$A$3:AB$7,2,FALSE()))*AL143</f>
        <v>119639.37375</v>
      </c>
    </row>
    <row r="144" customFormat="false" ht="12.5" hidden="true" customHeight="false" outlineLevel="0" collapsed="false">
      <c r="C144" s="28"/>
      <c r="D144" s="28"/>
      <c r="E144" s="28"/>
      <c r="F144" s="28"/>
      <c r="G144" s="28"/>
      <c r="H144" s="22" t="s">
        <v>586</v>
      </c>
      <c r="I144" s="22" t="s">
        <v>587</v>
      </c>
      <c r="J144" s="22" t="s">
        <v>46</v>
      </c>
      <c r="K144" s="22" t="s">
        <v>588</v>
      </c>
      <c r="L144" s="22" t="s">
        <v>27</v>
      </c>
      <c r="M144" s="22" t="n">
        <f aca="false">VLOOKUP(H144,List1!A:B,2,0)</f>
        <v>122.748</v>
      </c>
      <c r="N144" s="23" t="n">
        <v>36.2709</v>
      </c>
      <c r="O144" s="23" t="n">
        <f aca="false">+(VLOOKUP($L144,ceny!$A$3:D$7,2,FALSE()))*N144</f>
        <v>21218.4765</v>
      </c>
      <c r="P144" s="27" t="n">
        <v>31.6289</v>
      </c>
      <c r="Q144" s="23" t="n">
        <f aca="false">+(VLOOKUP($L144,ceny!$A$3:F$7,2,FALSE()))*P144</f>
        <v>18502.9065</v>
      </c>
      <c r="R144" s="23" t="n">
        <v>29.82485</v>
      </c>
      <c r="S144" s="23" t="n">
        <f aca="false">+(VLOOKUP($L144,ceny!$A$3:H$7,2,FALSE()))*R144</f>
        <v>17447.53725</v>
      </c>
      <c r="T144" s="23" t="n">
        <v>7.43775</v>
      </c>
      <c r="U144" s="23" t="n">
        <f aca="false">+(VLOOKUP($L144,ceny!$A$3:J$7,2,FALSE()))*T144</f>
        <v>4351.08375</v>
      </c>
      <c r="V144" s="23" t="n">
        <v>2.98565</v>
      </c>
      <c r="W144" s="23" t="n">
        <f aca="false">+(VLOOKUP($L144,ceny!$A$3:L$7,2,FALSE()))*V144</f>
        <v>1746.60525</v>
      </c>
      <c r="X144" s="23" t="n">
        <v>0.05275</v>
      </c>
      <c r="Y144" s="23" t="n">
        <f aca="false">+(VLOOKUP($L144,ceny!$A$3:N$7,2,FALSE()))*X144</f>
        <v>30.85875</v>
      </c>
      <c r="Z144" s="23" t="n">
        <v>1.04445</v>
      </c>
      <c r="AA144" s="23" t="n">
        <f aca="false">+(VLOOKUP($L144,ceny!$A$3:P$7,2,FALSE()))*Z144</f>
        <v>611.00325</v>
      </c>
      <c r="AB144" s="23" t="n">
        <v>0.1266</v>
      </c>
      <c r="AC144" s="23" t="n">
        <f aca="false">+(VLOOKUP($L144,ceny!$A$3:R$7,2,FALSE()))*AB144</f>
        <v>74.061</v>
      </c>
      <c r="AD144" s="23" t="n">
        <v>0.7174</v>
      </c>
      <c r="AE144" s="23" t="n">
        <f aca="false">+(VLOOKUP($L144,ceny!$A$3:T$7,2,FALSE()))*AD144</f>
        <v>419.679</v>
      </c>
      <c r="AF144" s="23" t="n">
        <v>10.49725</v>
      </c>
      <c r="AG144" s="23" t="n">
        <f aca="false">+(VLOOKUP($L144,ceny!$A$3:V$7,2,FALSE()))*AF144</f>
        <v>6140.89125</v>
      </c>
      <c r="AH144" s="23" t="n">
        <v>14.40075</v>
      </c>
      <c r="AI144" s="23" t="n">
        <f aca="false">+(VLOOKUP($L144,ceny!$A$3:X$7,2,FALSE()))*AH144</f>
        <v>8424.43875</v>
      </c>
      <c r="AJ144" s="23" t="n">
        <v>30.18355</v>
      </c>
      <c r="AK144" s="23" t="n">
        <f aca="false">+(VLOOKUP($L144,ceny!$A$3:Z$7,2,FALSE()))*AJ144</f>
        <v>17657.37675</v>
      </c>
      <c r="AL144" s="23" t="n">
        <v>165.1708</v>
      </c>
      <c r="AM144" s="25" t="n">
        <f aca="false">+(VLOOKUP($L144,ceny!$A$3:AB$7,2,FALSE()))*AL144</f>
        <v>96624.918</v>
      </c>
    </row>
    <row r="145" customFormat="false" ht="12.5" hidden="true" customHeight="false" outlineLevel="0" collapsed="false">
      <c r="C145" s="28"/>
      <c r="D145" s="28"/>
      <c r="E145" s="28"/>
      <c r="F145" s="28"/>
      <c r="G145" s="28"/>
      <c r="H145" s="22" t="s">
        <v>589</v>
      </c>
      <c r="I145" s="22" t="s">
        <v>41</v>
      </c>
      <c r="J145" s="22" t="s">
        <v>51</v>
      </c>
      <c r="K145" s="22" t="s">
        <v>590</v>
      </c>
      <c r="L145" s="22" t="s">
        <v>27</v>
      </c>
      <c r="M145" s="22" t="n">
        <f aca="false">VLOOKUP(H145,List1!A:B,2,0)</f>
        <v>95.209</v>
      </c>
      <c r="N145" s="23" t="n">
        <v>21.4587</v>
      </c>
      <c r="O145" s="23" t="n">
        <f aca="false">+(VLOOKUP($L145,ceny!$A$3:D$7,2,FALSE()))*N145</f>
        <v>12553.3395</v>
      </c>
      <c r="P145" s="27" t="n">
        <v>18.78955</v>
      </c>
      <c r="Q145" s="23" t="n">
        <f aca="false">+(VLOOKUP($L145,ceny!$A$3:F$7,2,FALSE()))*P145</f>
        <v>10991.88675</v>
      </c>
      <c r="R145" s="23" t="n">
        <v>19.29595</v>
      </c>
      <c r="S145" s="23" t="n">
        <f aca="false">+(VLOOKUP($L145,ceny!$A$3:H$7,2,FALSE()))*R145</f>
        <v>11288.13075</v>
      </c>
      <c r="T145" s="23" t="n">
        <v>5.1484</v>
      </c>
      <c r="U145" s="23" t="n">
        <f aca="false">+(VLOOKUP($L145,ceny!$A$3:J$7,2,FALSE()))*T145</f>
        <v>3011.814</v>
      </c>
      <c r="V145" s="23" t="n">
        <v>0.22155</v>
      </c>
      <c r="W145" s="23" t="n">
        <f aca="false">+(VLOOKUP($L145,ceny!$A$3:L$7,2,FALSE()))*V145</f>
        <v>129.60675</v>
      </c>
      <c r="X145" s="23" t="n">
        <v>0</v>
      </c>
      <c r="Y145" s="23" t="n">
        <f aca="false">+(VLOOKUP($L145,ceny!$A$3:N$7,2,FALSE()))*X145</f>
        <v>0</v>
      </c>
      <c r="Z145" s="23" t="n">
        <v>0</v>
      </c>
      <c r="AA145" s="23" t="n">
        <f aca="false">+(VLOOKUP($L145,ceny!$A$3:P$7,2,FALSE()))*Z145</f>
        <v>0</v>
      </c>
      <c r="AB145" s="23" t="n">
        <v>0</v>
      </c>
      <c r="AC145" s="23" t="n">
        <f aca="false">+(VLOOKUP($L145,ceny!$A$3:R$7,2,FALSE()))*AB145</f>
        <v>0</v>
      </c>
      <c r="AD145" s="23" t="n">
        <v>0</v>
      </c>
      <c r="AE145" s="23" t="n">
        <f aca="false">+(VLOOKUP($L145,ceny!$A$3:T$7,2,FALSE()))*AD145</f>
        <v>0</v>
      </c>
      <c r="AF145" s="23" t="n">
        <v>7.73315</v>
      </c>
      <c r="AG145" s="23" t="n">
        <f aca="false">+(VLOOKUP($L145,ceny!$A$3:V$7,2,FALSE()))*AF145</f>
        <v>4523.89275</v>
      </c>
      <c r="AH145" s="23" t="n">
        <v>7.58545</v>
      </c>
      <c r="AI145" s="23" t="n">
        <f aca="false">+(VLOOKUP($L145,ceny!$A$3:X$7,2,FALSE()))*AH145</f>
        <v>4437.48825</v>
      </c>
      <c r="AJ145" s="23" t="n">
        <v>27.7465</v>
      </c>
      <c r="AK145" s="23" t="n">
        <f aca="false">+(VLOOKUP($L145,ceny!$A$3:Z$7,2,FALSE()))*AJ145</f>
        <v>16231.7025</v>
      </c>
      <c r="AL145" s="23" t="n">
        <v>107.97925</v>
      </c>
      <c r="AM145" s="25" t="n">
        <f aca="false">+(VLOOKUP($L145,ceny!$A$3:AB$7,2,FALSE()))*AL145</f>
        <v>63167.86125</v>
      </c>
    </row>
    <row r="146" customFormat="false" ht="12.5" hidden="true" customHeight="false" outlineLevel="0" collapsed="false">
      <c r="C146" s="26"/>
      <c r="D146" s="26"/>
      <c r="E146" s="26"/>
      <c r="F146" s="26"/>
      <c r="G146" s="26"/>
      <c r="H146" s="22" t="s">
        <v>591</v>
      </c>
      <c r="I146" s="22" t="s">
        <v>205</v>
      </c>
      <c r="J146" s="22" t="s">
        <v>592</v>
      </c>
      <c r="K146" s="22" t="s">
        <v>593</v>
      </c>
      <c r="L146" s="22" t="s">
        <v>27</v>
      </c>
      <c r="M146" s="22" t="n">
        <f aca="false">VLOOKUP(H146,List1!A:B,2,0)</f>
        <v>178.757</v>
      </c>
      <c r="N146" s="23" t="n">
        <v>24.65535</v>
      </c>
      <c r="O146" s="23" t="n">
        <f aca="false">+(VLOOKUP($L146,ceny!$A$3:D$7,2,FALSE()))*N146</f>
        <v>14423.37975</v>
      </c>
      <c r="P146" s="27" t="n">
        <v>23.1678</v>
      </c>
      <c r="Q146" s="23" t="n">
        <f aca="false">+(VLOOKUP($L146,ceny!$A$3:F$7,2,FALSE()))*P146</f>
        <v>13553.163</v>
      </c>
      <c r="R146" s="23" t="n">
        <v>21.3532</v>
      </c>
      <c r="S146" s="23" t="n">
        <f aca="false">+(VLOOKUP($L146,ceny!$A$3:H$7,2,FALSE()))*R146</f>
        <v>12491.622</v>
      </c>
      <c r="T146" s="23" t="n">
        <v>8.80925</v>
      </c>
      <c r="U146" s="23" t="n">
        <f aca="false">+(VLOOKUP($L146,ceny!$A$3:J$7,2,FALSE()))*T146</f>
        <v>5153.41125</v>
      </c>
      <c r="V146" s="23" t="n">
        <v>0.28485</v>
      </c>
      <c r="W146" s="23" t="n">
        <f aca="false">+(VLOOKUP($L146,ceny!$A$3:L$7,2,FALSE()))*V146</f>
        <v>166.63725</v>
      </c>
      <c r="X146" s="23" t="n">
        <v>0.09495</v>
      </c>
      <c r="Y146" s="23" t="n">
        <f aca="false">+(VLOOKUP($L146,ceny!$A$3:N$7,2,FALSE()))*X146</f>
        <v>55.54575</v>
      </c>
      <c r="Z146" s="23" t="n">
        <v>0.11605</v>
      </c>
      <c r="AA146" s="23" t="n">
        <f aca="false">+(VLOOKUP($L146,ceny!$A$3:P$7,2,FALSE()))*Z146</f>
        <v>67.88925</v>
      </c>
      <c r="AB146" s="23" t="n">
        <v>0.03165</v>
      </c>
      <c r="AC146" s="23" t="n">
        <f aca="false">+(VLOOKUP($L146,ceny!$A$3:R$7,2,FALSE()))*AB146</f>
        <v>18.51525</v>
      </c>
      <c r="AD146" s="23" t="n">
        <v>0.0633</v>
      </c>
      <c r="AE146" s="23" t="n">
        <f aca="false">+(VLOOKUP($L146,ceny!$A$3:T$7,2,FALSE()))*AD146</f>
        <v>37.0305</v>
      </c>
      <c r="AF146" s="23" t="n">
        <v>6.69925</v>
      </c>
      <c r="AG146" s="23" t="n">
        <f aca="false">+(VLOOKUP($L146,ceny!$A$3:V$7,2,FALSE()))*AF146</f>
        <v>3919.06125</v>
      </c>
      <c r="AH146" s="23" t="n">
        <v>14.50625</v>
      </c>
      <c r="AI146" s="23" t="n">
        <f aca="false">+(VLOOKUP($L146,ceny!$A$3:X$7,2,FALSE()))*AH146</f>
        <v>8486.15625</v>
      </c>
      <c r="AJ146" s="23" t="n">
        <v>29.751</v>
      </c>
      <c r="AK146" s="23" t="n">
        <f aca="false">+(VLOOKUP($L146,ceny!$A$3:Z$7,2,FALSE()))*AJ146</f>
        <v>17404.335</v>
      </c>
      <c r="AL146" s="23" t="n">
        <v>129.5329</v>
      </c>
      <c r="AM146" s="25" t="n">
        <f aca="false">+(VLOOKUP($L146,ceny!$A$3:AB$7,2,FALSE()))*AL146</f>
        <v>75776.7465</v>
      </c>
    </row>
    <row r="147" customFormat="false" ht="25" hidden="true" customHeight="false" outlineLevel="0" collapsed="false">
      <c r="C147" s="20" t="s">
        <v>594</v>
      </c>
      <c r="D147" s="21" t="s">
        <v>595</v>
      </c>
      <c r="E147" s="21" t="s">
        <v>596</v>
      </c>
      <c r="F147" s="21" t="s">
        <v>597</v>
      </c>
      <c r="G147" s="21" t="s">
        <v>598</v>
      </c>
      <c r="H147" s="22" t="s">
        <v>599</v>
      </c>
      <c r="I147" s="22" t="s">
        <v>62</v>
      </c>
      <c r="J147" s="22" t="s">
        <v>600</v>
      </c>
      <c r="K147" s="22" t="s">
        <v>601</v>
      </c>
      <c r="L147" s="22" t="s">
        <v>27</v>
      </c>
      <c r="M147" s="22" t="n">
        <f aca="false">VLOOKUP(H147,List1!A:B,2,0)</f>
        <v>177</v>
      </c>
      <c r="N147" s="23" t="n">
        <v>39.7735</v>
      </c>
      <c r="O147" s="23" t="n">
        <f aca="false">+(VLOOKUP($L147,ceny!$A$3:D$7,2,FALSE()))*N147</f>
        <v>23267.4975</v>
      </c>
      <c r="P147" s="27" t="n">
        <v>36.1021</v>
      </c>
      <c r="Q147" s="23" t="n">
        <f aca="false">+(VLOOKUP($L147,ceny!$A$3:F$7,2,FALSE()))*P147</f>
        <v>21119.7285</v>
      </c>
      <c r="R147" s="23" t="n">
        <v>36.76675</v>
      </c>
      <c r="S147" s="23" t="n">
        <f aca="false">+(VLOOKUP($L147,ceny!$A$3:H$7,2,FALSE()))*R147</f>
        <v>21508.54875</v>
      </c>
      <c r="T147" s="23" t="n">
        <v>19.7707</v>
      </c>
      <c r="U147" s="23" t="n">
        <f aca="false">+(VLOOKUP($L147,ceny!$A$3:J$7,2,FALSE()))*T147</f>
        <v>11565.8595</v>
      </c>
      <c r="V147" s="23" t="n">
        <v>3.95625</v>
      </c>
      <c r="W147" s="23" t="n">
        <f aca="false">+(VLOOKUP($L147,ceny!$A$3:L$7,2,FALSE()))*V147</f>
        <v>2314.40625</v>
      </c>
      <c r="X147" s="23" t="n">
        <v>3.07005</v>
      </c>
      <c r="Y147" s="23" t="n">
        <f aca="false">+(VLOOKUP($L147,ceny!$A$3:N$7,2,FALSE()))*X147</f>
        <v>1795.97925</v>
      </c>
      <c r="Z147" s="23" t="n">
        <v>5.064</v>
      </c>
      <c r="AA147" s="23" t="n">
        <f aca="false">+(VLOOKUP($L147,ceny!$A$3:P$7,2,FALSE()))*Z147</f>
        <v>2962.44</v>
      </c>
      <c r="AB147" s="23" t="n">
        <v>1.71965</v>
      </c>
      <c r="AC147" s="23" t="n">
        <f aca="false">+(VLOOKUP($L147,ceny!$A$3:R$7,2,FALSE()))*AB147</f>
        <v>1005.99525</v>
      </c>
      <c r="AD147" s="23" t="n">
        <v>3.7136</v>
      </c>
      <c r="AE147" s="23" t="n">
        <f aca="false">+(VLOOKUP($L147,ceny!$A$3:T$7,2,FALSE()))*AD147</f>
        <v>2172.456</v>
      </c>
      <c r="AF147" s="23" t="n">
        <v>17.1965</v>
      </c>
      <c r="AG147" s="23" t="n">
        <f aca="false">+(VLOOKUP($L147,ceny!$A$3:V$7,2,FALSE()))*AF147</f>
        <v>10059.9525</v>
      </c>
      <c r="AH147" s="23" t="n">
        <v>21.42705</v>
      </c>
      <c r="AI147" s="23" t="n">
        <f aca="false">+(VLOOKUP($L147,ceny!$A$3:X$7,2,FALSE()))*AH147</f>
        <v>12534.82425</v>
      </c>
      <c r="AJ147" s="23" t="n">
        <v>44.943</v>
      </c>
      <c r="AK147" s="23" t="n">
        <f aca="false">+(VLOOKUP($L147,ceny!$A$3:Z$7,2,FALSE()))*AJ147</f>
        <v>26291.655</v>
      </c>
      <c r="AL147" s="23" t="n">
        <v>233.50315</v>
      </c>
      <c r="AM147" s="25" t="n">
        <f aca="false">+(VLOOKUP($L147,ceny!$A$3:AB$7,2,FALSE()))*AL147</f>
        <v>136599.34275</v>
      </c>
    </row>
    <row r="148" customFormat="false" ht="25" hidden="true" customHeight="false" outlineLevel="0" collapsed="false">
      <c r="C148" s="28"/>
      <c r="D148" s="28"/>
      <c r="E148" s="28"/>
      <c r="F148" s="28"/>
      <c r="G148" s="28"/>
      <c r="H148" s="22" t="s">
        <v>602</v>
      </c>
      <c r="I148" s="22" t="s">
        <v>62</v>
      </c>
      <c r="J148" s="22" t="s">
        <v>603</v>
      </c>
      <c r="K148" s="22" t="s">
        <v>604</v>
      </c>
      <c r="L148" s="22" t="s">
        <v>27</v>
      </c>
      <c r="M148" s="22" t="n">
        <f aca="false">VLOOKUP(H148,List1!A:B,2,0)</f>
        <v>0</v>
      </c>
      <c r="N148" s="23" t="n">
        <v>12.29075</v>
      </c>
      <c r="O148" s="23" t="n">
        <f aca="false">+(VLOOKUP($L148,ceny!$A$3:D$7,2,FALSE()))*N148</f>
        <v>7190.08875</v>
      </c>
      <c r="P148" s="27" t="n">
        <v>11.5839</v>
      </c>
      <c r="Q148" s="23" t="n">
        <f aca="false">+(VLOOKUP($L148,ceny!$A$3:F$7,2,FALSE()))*P148</f>
        <v>6776.5815</v>
      </c>
      <c r="R148" s="23" t="n">
        <v>12.4068</v>
      </c>
      <c r="S148" s="23" t="n">
        <f aca="false">+(VLOOKUP($L148,ceny!$A$3:H$7,2,FALSE()))*R148</f>
        <v>7257.978</v>
      </c>
      <c r="T148" s="23" t="n">
        <v>6.55155</v>
      </c>
      <c r="U148" s="23" t="n">
        <f aca="false">+(VLOOKUP($L148,ceny!$A$3:J$7,2,FALSE()))*T148</f>
        <v>3832.65675</v>
      </c>
      <c r="V148" s="23" t="n">
        <v>1.1816</v>
      </c>
      <c r="W148" s="23" t="n">
        <f aca="false">+(VLOOKUP($L148,ceny!$A$3:L$7,2,FALSE()))*V148</f>
        <v>691.236</v>
      </c>
      <c r="X148" s="23" t="n">
        <v>0.633</v>
      </c>
      <c r="Y148" s="23" t="n">
        <f aca="false">+(VLOOKUP($L148,ceny!$A$3:N$7,2,FALSE()))*X148</f>
        <v>370.305</v>
      </c>
      <c r="Z148" s="23" t="n">
        <v>0</v>
      </c>
      <c r="AA148" s="23" t="n">
        <f aca="false">+(VLOOKUP($L148,ceny!$A$3:P$7,2,FALSE()))*Z148</f>
        <v>0</v>
      </c>
      <c r="AB148" s="23" t="n">
        <v>0</v>
      </c>
      <c r="AC148" s="23" t="n">
        <f aca="false">+(VLOOKUP($L148,ceny!$A$3:R$7,2,FALSE()))*AB148</f>
        <v>0</v>
      </c>
      <c r="AD148" s="23" t="n">
        <v>0</v>
      </c>
      <c r="AE148" s="23" t="n">
        <f aca="false">+(VLOOKUP($L148,ceny!$A$3:T$7,2,FALSE()))*AD148</f>
        <v>0</v>
      </c>
      <c r="AF148" s="23" t="n">
        <v>3.587</v>
      </c>
      <c r="AG148" s="23" t="n">
        <f aca="false">+(VLOOKUP($L148,ceny!$A$3:V$7,2,FALSE()))*AF148</f>
        <v>2098.395</v>
      </c>
      <c r="AH148" s="23" t="n">
        <v>5.1273</v>
      </c>
      <c r="AI148" s="23" t="n">
        <f aca="false">+(VLOOKUP($L148,ceny!$A$3:X$7,2,FALSE()))*AH148</f>
        <v>2999.4705</v>
      </c>
      <c r="AJ148" s="23" t="n">
        <v>12.83935</v>
      </c>
      <c r="AK148" s="23" t="n">
        <f aca="false">+(VLOOKUP($L148,ceny!$A$3:Z$7,2,FALSE()))*AJ148</f>
        <v>7511.01975</v>
      </c>
      <c r="AL148" s="23" t="n">
        <v>66.20125</v>
      </c>
      <c r="AM148" s="25" t="n">
        <f aca="false">+(VLOOKUP($L148,ceny!$A$3:AB$7,2,FALSE()))*AL148</f>
        <v>38727.73125</v>
      </c>
    </row>
    <row r="149" customFormat="false" ht="12.5" hidden="true" customHeight="false" outlineLevel="0" collapsed="false">
      <c r="C149" s="28"/>
      <c r="D149" s="28"/>
      <c r="E149" s="28"/>
      <c r="F149" s="28"/>
      <c r="G149" s="28"/>
      <c r="H149" s="22" t="s">
        <v>605</v>
      </c>
      <c r="I149" s="22" t="s">
        <v>606</v>
      </c>
      <c r="J149" s="22" t="s">
        <v>607</v>
      </c>
      <c r="K149" s="22" t="s">
        <v>119</v>
      </c>
      <c r="L149" s="22" t="s">
        <v>96</v>
      </c>
      <c r="M149" s="22" t="n">
        <f aca="false">VLOOKUP(H149,List1!A:B,2,0)</f>
        <v>0</v>
      </c>
      <c r="N149" s="23" t="n">
        <v>3.99845</v>
      </c>
      <c r="O149" s="23" t="n">
        <f aca="false">+(VLOOKUP($L149,ceny!$A$3:D$7,2,FALSE()))*N149</f>
        <v>2339.09325</v>
      </c>
      <c r="P149" s="27" t="n">
        <v>4.5998</v>
      </c>
      <c r="Q149" s="23" t="n">
        <f aca="false">+(VLOOKUP($L149,ceny!$A$3:F$7,2,FALSE()))*P149</f>
        <v>2690.883</v>
      </c>
      <c r="R149" s="23" t="n">
        <v>4.88465</v>
      </c>
      <c r="S149" s="23" t="n">
        <f aca="false">+(VLOOKUP($L149,ceny!$A$3:H$7,2,FALSE()))*R149</f>
        <v>2857.52025</v>
      </c>
      <c r="T149" s="23" t="n">
        <v>2.0467</v>
      </c>
      <c r="U149" s="23" t="n">
        <f aca="false">+(VLOOKUP($L149,ceny!$A$3:J$7,2,FALSE()))*T149</f>
        <v>1197.3195</v>
      </c>
      <c r="V149" s="23" t="n">
        <v>0</v>
      </c>
      <c r="W149" s="23" t="n">
        <f aca="false">+(VLOOKUP($L149,ceny!$A$3:L$7,2,FALSE()))*V149</f>
        <v>0</v>
      </c>
      <c r="X149" s="23" t="n">
        <v>0</v>
      </c>
      <c r="Y149" s="23" t="n">
        <f aca="false">+(VLOOKUP($L149,ceny!$A$3:N$7,2,FALSE()))*X149</f>
        <v>0</v>
      </c>
      <c r="Z149" s="23" t="n">
        <v>0</v>
      </c>
      <c r="AA149" s="23" t="n">
        <f aca="false">+(VLOOKUP($L149,ceny!$A$3:P$7,2,FALSE()))*Z149</f>
        <v>0</v>
      </c>
      <c r="AB149" s="23" t="n">
        <v>0</v>
      </c>
      <c r="AC149" s="23" t="n">
        <f aca="false">+(VLOOKUP($L149,ceny!$A$3:R$7,2,FALSE()))*AB149</f>
        <v>0</v>
      </c>
      <c r="AD149" s="23" t="n">
        <v>0</v>
      </c>
      <c r="AE149" s="23" t="n">
        <f aca="false">+(VLOOKUP($L149,ceny!$A$3:T$7,2,FALSE()))*AD149</f>
        <v>0</v>
      </c>
      <c r="AF149" s="23" t="n">
        <v>1.97285</v>
      </c>
      <c r="AG149" s="23" t="n">
        <f aca="false">+(VLOOKUP($L149,ceny!$A$3:V$7,2,FALSE()))*AF149</f>
        <v>1154.11725</v>
      </c>
      <c r="AH149" s="23" t="n">
        <v>3.40765</v>
      </c>
      <c r="AI149" s="23" t="n">
        <f aca="false">+(VLOOKUP($L149,ceny!$A$3:X$7,2,FALSE()))*AH149</f>
        <v>1993.47525</v>
      </c>
      <c r="AJ149" s="23" t="n">
        <v>4.67365</v>
      </c>
      <c r="AK149" s="23" t="n">
        <f aca="false">+(VLOOKUP($L149,ceny!$A$3:Z$7,2,FALSE()))*AJ149</f>
        <v>2734.08525</v>
      </c>
      <c r="AL149" s="23" t="n">
        <v>25.58375</v>
      </c>
      <c r="AM149" s="25" t="n">
        <f aca="false">+(VLOOKUP($L149,ceny!$A$3:AB$7,2,FALSE()))*AL149</f>
        <v>14966.49375</v>
      </c>
    </row>
    <row r="150" customFormat="false" ht="12.5" hidden="true" customHeight="false" outlineLevel="0" collapsed="false">
      <c r="C150" s="26"/>
      <c r="D150" s="26"/>
      <c r="E150" s="26"/>
      <c r="F150" s="26"/>
      <c r="G150" s="26"/>
      <c r="H150" s="22" t="s">
        <v>608</v>
      </c>
      <c r="I150" s="22" t="s">
        <v>606</v>
      </c>
      <c r="J150" s="22" t="s">
        <v>609</v>
      </c>
      <c r="K150" s="22" t="s">
        <v>610</v>
      </c>
      <c r="L150" s="22" t="s">
        <v>27</v>
      </c>
      <c r="M150" s="22" t="n">
        <f aca="false">VLOOKUP(H150,List1!A:B,2,0)</f>
        <v>0</v>
      </c>
      <c r="N150" s="23" t="n">
        <v>2.4687</v>
      </c>
      <c r="O150" s="23" t="n">
        <f aca="false">+(VLOOKUP($L150,ceny!$A$3:D$7,2,FALSE()))*N150</f>
        <v>1444.1895</v>
      </c>
      <c r="P150" s="27" t="n">
        <v>2.0889</v>
      </c>
      <c r="Q150" s="23" t="n">
        <f aca="false">+(VLOOKUP($L150,ceny!$A$3:F$7,2,FALSE()))*P150</f>
        <v>1222.0065</v>
      </c>
      <c r="R150" s="23" t="n">
        <v>2.37375</v>
      </c>
      <c r="S150" s="23" t="n">
        <f aca="false">+(VLOOKUP($L150,ceny!$A$3:H$7,2,FALSE()))*R150</f>
        <v>1388.64375</v>
      </c>
      <c r="T150" s="23" t="n">
        <v>0.7385</v>
      </c>
      <c r="U150" s="23" t="n">
        <f aca="false">+(VLOOKUP($L150,ceny!$A$3:J$7,2,FALSE()))*T150</f>
        <v>432.0225</v>
      </c>
      <c r="V150" s="23" t="n">
        <v>0.2532</v>
      </c>
      <c r="W150" s="23" t="n">
        <f aca="false">+(VLOOKUP($L150,ceny!$A$3:L$7,2,FALSE()))*V150</f>
        <v>148.122</v>
      </c>
      <c r="X150" s="23" t="n">
        <v>0.05275</v>
      </c>
      <c r="Y150" s="23" t="n">
        <f aca="false">+(VLOOKUP($L150,ceny!$A$3:N$7,2,FALSE()))*X150</f>
        <v>30.85875</v>
      </c>
      <c r="Z150" s="23" t="n">
        <v>0.422</v>
      </c>
      <c r="AA150" s="23" t="n">
        <f aca="false">+(VLOOKUP($L150,ceny!$A$3:P$7,2,FALSE()))*Z150</f>
        <v>246.87</v>
      </c>
      <c r="AB150" s="23" t="n">
        <v>0.09495</v>
      </c>
      <c r="AC150" s="23" t="n">
        <f aca="false">+(VLOOKUP($L150,ceny!$A$3:R$7,2,FALSE()))*AB150</f>
        <v>55.54575</v>
      </c>
      <c r="AD150" s="23" t="n">
        <v>0.01055</v>
      </c>
      <c r="AE150" s="23" t="n">
        <f aca="false">+(VLOOKUP($L150,ceny!$A$3:T$7,2,FALSE()))*AD150</f>
        <v>6.17175</v>
      </c>
      <c r="AF150" s="23" t="n">
        <v>0.0633</v>
      </c>
      <c r="AG150" s="23" t="n">
        <f aca="false">+(VLOOKUP($L150,ceny!$A$3:V$7,2,FALSE()))*AF150</f>
        <v>37.0305</v>
      </c>
      <c r="AH150" s="23" t="n">
        <v>0.211</v>
      </c>
      <c r="AI150" s="23" t="n">
        <f aca="false">+(VLOOKUP($L150,ceny!$A$3:X$7,2,FALSE()))*AH150</f>
        <v>123.435</v>
      </c>
      <c r="AJ150" s="23" t="n">
        <v>2.5531</v>
      </c>
      <c r="AK150" s="23" t="n">
        <f aca="false">+(VLOOKUP($L150,ceny!$A$3:Z$7,2,FALSE()))*AJ150</f>
        <v>1493.5635</v>
      </c>
      <c r="AL150" s="23" t="n">
        <v>11.3307</v>
      </c>
      <c r="AM150" s="25" t="n">
        <f aca="false">+(VLOOKUP($L150,ceny!$A$3:AB$7,2,FALSE()))*AL150</f>
        <v>6628.4595</v>
      </c>
    </row>
    <row r="151" customFormat="false" ht="12.5" hidden="true" customHeight="false" outlineLevel="0" collapsed="false">
      <c r="C151" s="20" t="s">
        <v>611</v>
      </c>
      <c r="D151" s="21" t="s">
        <v>612</v>
      </c>
      <c r="E151" s="21" t="s">
        <v>613</v>
      </c>
      <c r="F151" s="21" t="s">
        <v>614</v>
      </c>
      <c r="G151" s="21" t="s">
        <v>615</v>
      </c>
      <c r="H151" s="22" t="s">
        <v>616</v>
      </c>
      <c r="I151" s="22" t="s">
        <v>205</v>
      </c>
      <c r="J151" s="22" t="s">
        <v>617</v>
      </c>
      <c r="K151" s="22" t="s">
        <v>618</v>
      </c>
      <c r="L151" s="22" t="s">
        <v>96</v>
      </c>
      <c r="M151" s="22" t="n">
        <f aca="false">VLOOKUP(H151,List1!A:B,2,0)</f>
        <v>0</v>
      </c>
      <c r="N151" s="23" t="n">
        <v>5.9924</v>
      </c>
      <c r="O151" s="23" t="n">
        <f aca="false">+(VLOOKUP($L151,ceny!$A$3:D$7,2,FALSE()))*N151</f>
        <v>3505.554</v>
      </c>
      <c r="P151" s="27" t="n">
        <v>5.3805</v>
      </c>
      <c r="Q151" s="23" t="n">
        <f aca="false">+(VLOOKUP($L151,ceny!$A$3:F$7,2,FALSE()))*P151</f>
        <v>3147.5925</v>
      </c>
      <c r="R151" s="23" t="n">
        <v>5.4438</v>
      </c>
      <c r="S151" s="23" t="n">
        <f aca="false">+(VLOOKUP($L151,ceny!$A$3:H$7,2,FALSE()))*R151</f>
        <v>3184.623</v>
      </c>
      <c r="T151" s="23" t="n">
        <v>2.83795</v>
      </c>
      <c r="U151" s="23" t="n">
        <f aca="false">+(VLOOKUP($L151,ceny!$A$3:J$7,2,FALSE()))*T151</f>
        <v>1660.20075</v>
      </c>
      <c r="V151" s="23" t="n">
        <v>1.5614</v>
      </c>
      <c r="W151" s="23" t="n">
        <f aca="false">+(VLOOKUP($L151,ceny!$A$3:L$7,2,FALSE()))*V151</f>
        <v>913.419</v>
      </c>
      <c r="X151" s="23" t="n">
        <v>0.30595</v>
      </c>
      <c r="Y151" s="23" t="n">
        <f aca="false">+(VLOOKUP($L151,ceny!$A$3:N$7,2,FALSE()))*X151</f>
        <v>178.98075</v>
      </c>
      <c r="Z151" s="23" t="n">
        <v>0.633</v>
      </c>
      <c r="AA151" s="23" t="n">
        <f aca="false">+(VLOOKUP($L151,ceny!$A$3:P$7,2,FALSE()))*Z151</f>
        <v>370.305</v>
      </c>
      <c r="AB151" s="23" t="n">
        <v>0.01055</v>
      </c>
      <c r="AC151" s="23" t="n">
        <f aca="false">+(VLOOKUP($L151,ceny!$A$3:R$7,2,FALSE()))*AB151</f>
        <v>6.17175</v>
      </c>
      <c r="AD151" s="23" t="n">
        <v>0.7596</v>
      </c>
      <c r="AE151" s="23" t="n">
        <f aca="false">+(VLOOKUP($L151,ceny!$A$3:T$7,2,FALSE()))*AD151</f>
        <v>444.366</v>
      </c>
      <c r="AF151" s="23" t="n">
        <v>3.0595</v>
      </c>
      <c r="AG151" s="23" t="n">
        <f aca="false">+(VLOOKUP($L151,ceny!$A$3:V$7,2,FALSE()))*AF151</f>
        <v>1789.8075</v>
      </c>
      <c r="AH151" s="23" t="n">
        <v>3.66085</v>
      </c>
      <c r="AI151" s="23" t="n">
        <f aca="false">+(VLOOKUP($L151,ceny!$A$3:X$7,2,FALSE()))*AH151</f>
        <v>2141.59725</v>
      </c>
      <c r="AJ151" s="23" t="n">
        <v>3.9668</v>
      </c>
      <c r="AK151" s="23" t="n">
        <f aca="false">+(VLOOKUP($L151,ceny!$A$3:Z$7,2,FALSE()))*AJ151</f>
        <v>2320.578</v>
      </c>
      <c r="AL151" s="23" t="n">
        <v>33.6123</v>
      </c>
      <c r="AM151" s="25" t="n">
        <f aca="false">+(VLOOKUP($L151,ceny!$A$3:AB$7,2,FALSE()))*AL151</f>
        <v>19663.1955</v>
      </c>
    </row>
    <row r="152" customFormat="false" ht="12.5" hidden="true" customHeight="false" outlineLevel="0" collapsed="false">
      <c r="C152" s="28"/>
      <c r="D152" s="28"/>
      <c r="E152" s="28"/>
      <c r="F152" s="28"/>
      <c r="G152" s="28"/>
      <c r="H152" s="22" t="s">
        <v>619</v>
      </c>
      <c r="I152" s="22" t="s">
        <v>205</v>
      </c>
      <c r="J152" s="22" t="s">
        <v>620</v>
      </c>
      <c r="K152" s="22" t="s">
        <v>621</v>
      </c>
      <c r="L152" s="22" t="s">
        <v>96</v>
      </c>
      <c r="M152" s="22" t="n">
        <f aca="false">VLOOKUP(H152,List1!A:B,2,0)</f>
        <v>0</v>
      </c>
      <c r="N152" s="23" t="n">
        <v>7.58545</v>
      </c>
      <c r="O152" s="23" t="n">
        <f aca="false">+(VLOOKUP($L152,ceny!$A$3:D$7,2,FALSE()))*N152</f>
        <v>4437.48825</v>
      </c>
      <c r="P152" s="27" t="n">
        <v>11.7527</v>
      </c>
      <c r="Q152" s="23" t="n">
        <f aca="false">+(VLOOKUP($L152,ceny!$A$3:F$7,2,FALSE()))*P152</f>
        <v>6875.3295</v>
      </c>
      <c r="R152" s="23" t="n">
        <v>8.66155</v>
      </c>
      <c r="S152" s="23" t="n">
        <f aca="false">+(VLOOKUP($L152,ceny!$A$3:H$7,2,FALSE()))*R152</f>
        <v>5067.00675</v>
      </c>
      <c r="T152" s="23" t="n">
        <v>2.64805</v>
      </c>
      <c r="U152" s="23" t="n">
        <f aca="false">+(VLOOKUP($L152,ceny!$A$3:J$7,2,FALSE()))*T152</f>
        <v>1549.10925</v>
      </c>
      <c r="V152" s="23" t="n">
        <v>0</v>
      </c>
      <c r="W152" s="23" t="n">
        <f aca="false">+(VLOOKUP($L152,ceny!$A$3:L$7,2,FALSE()))*V152</f>
        <v>0</v>
      </c>
      <c r="X152" s="23" t="n">
        <v>0</v>
      </c>
      <c r="Y152" s="23" t="n">
        <f aca="false">+(VLOOKUP($L152,ceny!$A$3:N$7,2,FALSE()))*X152</f>
        <v>0</v>
      </c>
      <c r="Z152" s="23" t="n">
        <v>0</v>
      </c>
      <c r="AA152" s="23" t="n">
        <f aca="false">+(VLOOKUP($L152,ceny!$A$3:P$7,2,FALSE()))*Z152</f>
        <v>0</v>
      </c>
      <c r="AB152" s="23" t="n">
        <v>0</v>
      </c>
      <c r="AC152" s="23" t="n">
        <f aca="false">+(VLOOKUP($L152,ceny!$A$3:R$7,2,FALSE()))*AB152</f>
        <v>0</v>
      </c>
      <c r="AD152" s="23" t="n">
        <v>0</v>
      </c>
      <c r="AE152" s="23" t="n">
        <f aca="false">+(VLOOKUP($L152,ceny!$A$3:T$7,2,FALSE()))*AD152</f>
        <v>0</v>
      </c>
      <c r="AF152" s="23" t="n">
        <v>0</v>
      </c>
      <c r="AG152" s="23" t="n">
        <f aca="false">+(VLOOKUP($L152,ceny!$A$3:V$7,2,FALSE()))*AF152</f>
        <v>0</v>
      </c>
      <c r="AH152" s="23" t="n">
        <v>0.9706</v>
      </c>
      <c r="AI152" s="23" t="n">
        <f aca="false">+(VLOOKUP($L152,ceny!$A$3:X$7,2,FALSE()))*AH152</f>
        <v>567.801</v>
      </c>
      <c r="AJ152" s="23" t="n">
        <v>7.62765</v>
      </c>
      <c r="AK152" s="23" t="n">
        <f aca="false">+(VLOOKUP($L152,ceny!$A$3:Z$7,2,FALSE()))*AJ152</f>
        <v>4462.17525</v>
      </c>
      <c r="AL152" s="23" t="n">
        <v>39.246</v>
      </c>
      <c r="AM152" s="25" t="n">
        <f aca="false">+(VLOOKUP($L152,ceny!$A$3:AB$7,2,FALSE()))*AL152</f>
        <v>22958.91</v>
      </c>
    </row>
    <row r="153" customFormat="false" ht="12.5" hidden="true" customHeight="false" outlineLevel="0" collapsed="false">
      <c r="C153" s="26"/>
      <c r="D153" s="26"/>
      <c r="E153" s="26"/>
      <c r="F153" s="26"/>
      <c r="G153" s="26"/>
      <c r="H153" s="22" t="s">
        <v>622</v>
      </c>
      <c r="I153" s="22" t="s">
        <v>205</v>
      </c>
      <c r="J153" s="22" t="s">
        <v>623</v>
      </c>
      <c r="K153" s="22" t="s">
        <v>618</v>
      </c>
      <c r="L153" s="22" t="s">
        <v>96</v>
      </c>
      <c r="M153" s="22" t="n">
        <f aca="false">VLOOKUP(H153,List1!A:B,2,0)</f>
        <v>0</v>
      </c>
      <c r="N153" s="23" t="n">
        <v>8.13405</v>
      </c>
      <c r="O153" s="23" t="n">
        <f aca="false">+(VLOOKUP($L153,ceny!$A$3:D$7,2,FALSE()))*N153</f>
        <v>4758.41925</v>
      </c>
      <c r="P153" s="27" t="n">
        <v>8.0391</v>
      </c>
      <c r="Q153" s="23" t="n">
        <f aca="false">+(VLOOKUP($L153,ceny!$A$3:F$7,2,FALSE()))*P153</f>
        <v>4702.8735</v>
      </c>
      <c r="R153" s="23" t="n">
        <v>7.9125</v>
      </c>
      <c r="S153" s="23" t="n">
        <f aca="false">+(VLOOKUP($L153,ceny!$A$3:H$7,2,FALSE()))*R153</f>
        <v>4628.8125</v>
      </c>
      <c r="T153" s="23" t="n">
        <v>4.4099</v>
      </c>
      <c r="U153" s="23" t="n">
        <f aca="false">+(VLOOKUP($L153,ceny!$A$3:J$7,2,FALSE()))*T153</f>
        <v>2579.7915</v>
      </c>
      <c r="V153" s="23" t="n">
        <v>1.7724</v>
      </c>
      <c r="W153" s="23" t="n">
        <f aca="false">+(VLOOKUP($L153,ceny!$A$3:L$7,2,FALSE()))*V153</f>
        <v>1036.854</v>
      </c>
      <c r="X153" s="23" t="n">
        <v>0.15825</v>
      </c>
      <c r="Y153" s="23" t="n">
        <f aca="false">+(VLOOKUP($L153,ceny!$A$3:N$7,2,FALSE()))*X153</f>
        <v>92.57625</v>
      </c>
      <c r="Z153" s="23" t="n">
        <v>0.20045</v>
      </c>
      <c r="AA153" s="23" t="n">
        <f aca="false">+(VLOOKUP($L153,ceny!$A$3:P$7,2,FALSE()))*Z153</f>
        <v>117.26325</v>
      </c>
      <c r="AB153" s="23" t="n">
        <v>0</v>
      </c>
      <c r="AC153" s="23" t="n">
        <f aca="false">+(VLOOKUP($L153,ceny!$A$3:R$7,2,FALSE()))*AB153</f>
        <v>0</v>
      </c>
      <c r="AD153" s="23" t="n">
        <v>0.5697</v>
      </c>
      <c r="AE153" s="23" t="n">
        <f aca="false">+(VLOOKUP($L153,ceny!$A$3:T$7,2,FALSE()))*AD153</f>
        <v>333.2745</v>
      </c>
      <c r="AF153" s="23" t="n">
        <v>3.78745</v>
      </c>
      <c r="AG153" s="23" t="n">
        <f aca="false">+(VLOOKUP($L153,ceny!$A$3:V$7,2,FALSE()))*AF153</f>
        <v>2215.65825</v>
      </c>
      <c r="AH153" s="23" t="n">
        <v>4.1989</v>
      </c>
      <c r="AI153" s="23" t="n">
        <f aca="false">+(VLOOKUP($L153,ceny!$A$3:X$7,2,FALSE()))*AH153</f>
        <v>2456.3565</v>
      </c>
      <c r="AJ153" s="23" t="n">
        <v>4.56815</v>
      </c>
      <c r="AK153" s="23" t="n">
        <f aca="false">+(VLOOKUP($L153,ceny!$A$3:Z$7,2,FALSE()))*AJ153</f>
        <v>2672.36775</v>
      </c>
      <c r="AL153" s="23" t="n">
        <v>43.75085</v>
      </c>
      <c r="AM153" s="25" t="n">
        <f aca="false">+(VLOOKUP($L153,ceny!$A$3:AB$7,2,FALSE()))*AL153</f>
        <v>25594.24725</v>
      </c>
    </row>
    <row r="154" customFormat="false" ht="25" hidden="true" customHeight="false" outlineLevel="0" collapsed="false">
      <c r="C154" s="20" t="s">
        <v>624</v>
      </c>
      <c r="D154" s="21" t="s">
        <v>625</v>
      </c>
      <c r="E154" s="21" t="s">
        <v>626</v>
      </c>
      <c r="F154" s="21" t="s">
        <v>627</v>
      </c>
      <c r="G154" s="21" t="s">
        <v>628</v>
      </c>
      <c r="H154" s="22" t="s">
        <v>629</v>
      </c>
      <c r="I154" s="22" t="s">
        <v>379</v>
      </c>
      <c r="J154" s="22" t="s">
        <v>630</v>
      </c>
      <c r="K154" s="22" t="s">
        <v>94</v>
      </c>
      <c r="L154" s="22" t="s">
        <v>96</v>
      </c>
      <c r="M154" s="22" t="n">
        <f aca="false">VLOOKUP(H154,List1!A:B,2,0)</f>
        <v>0</v>
      </c>
      <c r="N154" s="23" t="n">
        <v>3.4182</v>
      </c>
      <c r="O154" s="23" t="n">
        <f aca="false">+(VLOOKUP($L154,ceny!$A$3:D$7,2,FALSE()))*N154</f>
        <v>1999.647</v>
      </c>
      <c r="P154" s="27" t="n">
        <v>2.92235</v>
      </c>
      <c r="Q154" s="23" t="n">
        <f aca="false">+(VLOOKUP($L154,ceny!$A$3:F$7,2,FALSE()))*P154</f>
        <v>1709.57475</v>
      </c>
      <c r="R154" s="23" t="n">
        <v>2.7219</v>
      </c>
      <c r="S154" s="23" t="n">
        <f aca="false">+(VLOOKUP($L154,ceny!$A$3:H$7,2,FALSE()))*R154</f>
        <v>1592.3115</v>
      </c>
      <c r="T154" s="23" t="n">
        <v>2.07835</v>
      </c>
      <c r="U154" s="23" t="n">
        <f aca="false">+(VLOOKUP($L154,ceny!$A$3:J$7,2,FALSE()))*T154</f>
        <v>1215.83475</v>
      </c>
      <c r="V154" s="23" t="n">
        <v>0.0844</v>
      </c>
      <c r="W154" s="23" t="n">
        <f aca="false">+(VLOOKUP($L154,ceny!$A$3:L$7,2,FALSE()))*V154</f>
        <v>49.374</v>
      </c>
      <c r="X154" s="23" t="n">
        <v>0.211</v>
      </c>
      <c r="Y154" s="23" t="n">
        <f aca="false">+(VLOOKUP($L154,ceny!$A$3:N$7,2,FALSE()))*X154</f>
        <v>123.435</v>
      </c>
      <c r="Z154" s="23" t="n">
        <v>0</v>
      </c>
      <c r="AA154" s="23" t="n">
        <f aca="false">+(VLOOKUP($L154,ceny!$A$3:P$7,2,FALSE()))*Z154</f>
        <v>0</v>
      </c>
      <c r="AB154" s="23" t="n">
        <v>0</v>
      </c>
      <c r="AC154" s="23" t="n">
        <f aca="false">+(VLOOKUP($L154,ceny!$A$3:R$7,2,FALSE()))*AB154</f>
        <v>0</v>
      </c>
      <c r="AD154" s="23" t="n">
        <v>0</v>
      </c>
      <c r="AE154" s="23" t="n">
        <f aca="false">+(VLOOKUP($L154,ceny!$A$3:T$7,2,FALSE()))*AD154</f>
        <v>0</v>
      </c>
      <c r="AF154" s="23" t="n">
        <v>0.8018</v>
      </c>
      <c r="AG154" s="23" t="n">
        <f aca="false">+(VLOOKUP($L154,ceny!$A$3:V$7,2,FALSE()))*AF154</f>
        <v>469.053</v>
      </c>
      <c r="AH154" s="23" t="n">
        <v>1.266</v>
      </c>
      <c r="AI154" s="23" t="n">
        <f aca="false">+(VLOOKUP($L154,ceny!$A$3:X$7,2,FALSE()))*AH154</f>
        <v>740.61</v>
      </c>
      <c r="AJ154" s="23" t="n">
        <v>2.83795</v>
      </c>
      <c r="AK154" s="23" t="n">
        <f aca="false">+(VLOOKUP($L154,ceny!$A$3:Z$7,2,FALSE()))*AJ154</f>
        <v>1660.20075</v>
      </c>
      <c r="AL154" s="23" t="n">
        <v>16.34195</v>
      </c>
      <c r="AM154" s="25" t="n">
        <f aca="false">+(VLOOKUP($L154,ceny!$A$3:AB$7,2,FALSE()))*AL154</f>
        <v>9560.04075</v>
      </c>
    </row>
    <row r="155" customFormat="false" ht="12.5" hidden="true" customHeight="false" outlineLevel="0" collapsed="false">
      <c r="C155" s="28"/>
      <c r="D155" s="28"/>
      <c r="E155" s="28"/>
      <c r="F155" s="28"/>
      <c r="G155" s="28"/>
      <c r="H155" s="22" t="s">
        <v>631</v>
      </c>
      <c r="I155" s="22" t="s">
        <v>316</v>
      </c>
      <c r="J155" s="22" t="s">
        <v>632</v>
      </c>
      <c r="K155" s="22" t="s">
        <v>633</v>
      </c>
      <c r="L155" s="22" t="s">
        <v>27</v>
      </c>
      <c r="M155" s="22" t="n">
        <f aca="false">VLOOKUP(H155,List1!A:B,2,0)</f>
        <v>0</v>
      </c>
      <c r="N155" s="23" t="n">
        <v>12.43845</v>
      </c>
      <c r="O155" s="23" t="n">
        <f aca="false">+(VLOOKUP($L155,ceny!$A$3:D$7,2,FALSE()))*N155</f>
        <v>7276.49325</v>
      </c>
      <c r="P155" s="27" t="n">
        <v>9.84315</v>
      </c>
      <c r="Q155" s="23" t="n">
        <f aca="false">+(VLOOKUP($L155,ceny!$A$3:F$7,2,FALSE()))*P155</f>
        <v>5758.24275</v>
      </c>
      <c r="R155" s="23" t="n">
        <v>10.3179</v>
      </c>
      <c r="S155" s="23" t="n">
        <f aca="false">+(VLOOKUP($L155,ceny!$A$3:H$7,2,FALSE()))*R155</f>
        <v>6035.9715</v>
      </c>
      <c r="T155" s="23" t="n">
        <v>3.93515</v>
      </c>
      <c r="U155" s="23" t="n">
        <f aca="false">+(VLOOKUP($L155,ceny!$A$3:J$7,2,FALSE()))*T155</f>
        <v>2302.06275</v>
      </c>
      <c r="V155" s="23" t="n">
        <v>0</v>
      </c>
      <c r="W155" s="23" t="n">
        <f aca="false">+(VLOOKUP($L155,ceny!$A$3:L$7,2,FALSE()))*V155</f>
        <v>0</v>
      </c>
      <c r="X155" s="23" t="n">
        <v>0</v>
      </c>
      <c r="Y155" s="23" t="n">
        <f aca="false">+(VLOOKUP($L155,ceny!$A$3:N$7,2,FALSE()))*X155</f>
        <v>0</v>
      </c>
      <c r="Z155" s="23" t="n">
        <v>0</v>
      </c>
      <c r="AA155" s="23" t="n">
        <f aca="false">+(VLOOKUP($L155,ceny!$A$3:P$7,2,FALSE()))*Z155</f>
        <v>0</v>
      </c>
      <c r="AB155" s="23" t="n">
        <v>0</v>
      </c>
      <c r="AC155" s="23" t="n">
        <f aca="false">+(VLOOKUP($L155,ceny!$A$3:R$7,2,FALSE()))*AB155</f>
        <v>0</v>
      </c>
      <c r="AD155" s="23" t="n">
        <v>0</v>
      </c>
      <c r="AE155" s="23" t="n">
        <f aca="false">+(VLOOKUP($L155,ceny!$A$3:T$7,2,FALSE()))*AD155</f>
        <v>0</v>
      </c>
      <c r="AF155" s="23" t="n">
        <v>2.3421</v>
      </c>
      <c r="AG155" s="23" t="n">
        <f aca="false">+(VLOOKUP($L155,ceny!$A$3:V$7,2,FALSE()))*AF155</f>
        <v>1370.1285</v>
      </c>
      <c r="AH155" s="23" t="n">
        <v>4.56815</v>
      </c>
      <c r="AI155" s="23" t="n">
        <f aca="false">+(VLOOKUP($L155,ceny!$A$3:X$7,2,FALSE()))*AH155</f>
        <v>2672.36775</v>
      </c>
      <c r="AJ155" s="23" t="n">
        <v>15.20255</v>
      </c>
      <c r="AK155" s="23" t="n">
        <f aca="false">+(VLOOKUP($L155,ceny!$A$3:Z$7,2,FALSE()))*AJ155</f>
        <v>8893.49175</v>
      </c>
      <c r="AL155" s="23" t="n">
        <v>58.64745</v>
      </c>
      <c r="AM155" s="25" t="n">
        <f aca="false">+(VLOOKUP($L155,ceny!$A$3:AB$7,2,FALSE()))*AL155</f>
        <v>34308.75825</v>
      </c>
    </row>
    <row r="156" customFormat="false" ht="12.5" hidden="true" customHeight="false" outlineLevel="0" collapsed="false">
      <c r="C156" s="26"/>
      <c r="D156" s="26"/>
      <c r="E156" s="26"/>
      <c r="F156" s="26"/>
      <c r="G156" s="26"/>
      <c r="H156" s="22" t="s">
        <v>634</v>
      </c>
      <c r="I156" s="22" t="s">
        <v>316</v>
      </c>
      <c r="J156" s="22" t="s">
        <v>244</v>
      </c>
      <c r="K156" s="22" t="s">
        <v>94</v>
      </c>
      <c r="L156" s="22" t="s">
        <v>27</v>
      </c>
      <c r="M156" s="22" t="n">
        <f aca="false">VLOOKUP(H156,List1!A:B,2,0)</f>
        <v>227</v>
      </c>
      <c r="N156" s="23" t="n">
        <v>65.1568</v>
      </c>
      <c r="O156" s="23" t="n">
        <f aca="false">+(VLOOKUP($L156,ceny!$A$3:D$7,2,FALSE()))*N156</f>
        <v>38116.728</v>
      </c>
      <c r="P156" s="27" t="n">
        <v>51.34685</v>
      </c>
      <c r="Q156" s="23" t="n">
        <f aca="false">+(VLOOKUP($L156,ceny!$A$3:F$7,2,FALSE()))*P156</f>
        <v>30037.90725</v>
      </c>
      <c r="R156" s="23" t="n">
        <v>56.6324</v>
      </c>
      <c r="S156" s="23" t="n">
        <f aca="false">+(VLOOKUP($L156,ceny!$A$3:H$7,2,FALSE()))*R156</f>
        <v>33129.954</v>
      </c>
      <c r="T156" s="23" t="n">
        <v>22.788</v>
      </c>
      <c r="U156" s="23" t="n">
        <f aca="false">+(VLOOKUP($L156,ceny!$A$3:J$7,2,FALSE()))*T156</f>
        <v>13330.98</v>
      </c>
      <c r="V156" s="23" t="n">
        <v>0</v>
      </c>
      <c r="W156" s="23" t="n">
        <f aca="false">+(VLOOKUP($L156,ceny!$A$3:L$7,2,FALSE()))*V156</f>
        <v>0</v>
      </c>
      <c r="X156" s="23" t="n">
        <v>0</v>
      </c>
      <c r="Y156" s="23" t="n">
        <f aca="false">+(VLOOKUP($L156,ceny!$A$3:N$7,2,FALSE()))*X156</f>
        <v>0</v>
      </c>
      <c r="Z156" s="23" t="n">
        <v>0</v>
      </c>
      <c r="AA156" s="23" t="n">
        <f aca="false">+(VLOOKUP($L156,ceny!$A$3:P$7,2,FALSE()))*Z156</f>
        <v>0</v>
      </c>
      <c r="AB156" s="23" t="n">
        <v>0</v>
      </c>
      <c r="AC156" s="23" t="n">
        <f aca="false">+(VLOOKUP($L156,ceny!$A$3:R$7,2,FALSE()))*AB156</f>
        <v>0</v>
      </c>
      <c r="AD156" s="23" t="n">
        <v>0</v>
      </c>
      <c r="AE156" s="23" t="n">
        <f aca="false">+(VLOOKUP($L156,ceny!$A$3:T$7,2,FALSE()))*AD156</f>
        <v>0</v>
      </c>
      <c r="AF156" s="23" t="n">
        <v>14.6012</v>
      </c>
      <c r="AG156" s="23" t="n">
        <f aca="false">+(VLOOKUP($L156,ceny!$A$3:V$7,2,FALSE()))*AF156</f>
        <v>8541.702</v>
      </c>
      <c r="AH156" s="23" t="n">
        <v>14.3902</v>
      </c>
      <c r="AI156" s="23" t="n">
        <f aca="false">+(VLOOKUP($L156,ceny!$A$3:X$7,2,FALSE()))*AH156</f>
        <v>8418.267</v>
      </c>
      <c r="AJ156" s="23" t="n">
        <v>51.5051</v>
      </c>
      <c r="AK156" s="23" t="n">
        <f aca="false">+(VLOOKUP($L156,ceny!$A$3:Z$7,2,FALSE()))*AJ156</f>
        <v>30130.4835</v>
      </c>
      <c r="AL156" s="23" t="n">
        <v>276.42055</v>
      </c>
      <c r="AM156" s="25" t="n">
        <f aca="false">+(VLOOKUP($L156,ceny!$A$3:AB$7,2,FALSE()))*AL156</f>
        <v>161706.02175</v>
      </c>
    </row>
    <row r="157" customFormat="false" ht="12.5" hidden="true" customHeight="false" outlineLevel="0" collapsed="false">
      <c r="C157" s="20" t="s">
        <v>635</v>
      </c>
      <c r="D157" s="21" t="s">
        <v>636</v>
      </c>
      <c r="E157" s="21" t="s">
        <v>637</v>
      </c>
      <c r="F157" s="21" t="s">
        <v>638</v>
      </c>
      <c r="G157" s="21" t="s">
        <v>639</v>
      </c>
      <c r="H157" s="22" t="s">
        <v>640</v>
      </c>
      <c r="I157" s="22" t="s">
        <v>286</v>
      </c>
      <c r="J157" s="22" t="s">
        <v>308</v>
      </c>
      <c r="K157" s="22" t="s">
        <v>641</v>
      </c>
      <c r="L157" s="22" t="s">
        <v>96</v>
      </c>
      <c r="M157" s="22" t="n">
        <f aca="false">VLOOKUP(H157,List1!A:B,2,0)</f>
        <v>0</v>
      </c>
      <c r="N157" s="23" t="n">
        <v>0</v>
      </c>
      <c r="O157" s="23" t="n">
        <f aca="false">+(VLOOKUP($L157,ceny!$A$3:D$7,2,FALSE()))*N157</f>
        <v>0</v>
      </c>
      <c r="P157" s="27" t="n">
        <v>0</v>
      </c>
      <c r="Q157" s="23" t="n">
        <f aca="false">+(VLOOKUP($L157,ceny!$A$3:F$7,2,FALSE()))*P157</f>
        <v>0</v>
      </c>
      <c r="R157" s="23" t="n">
        <v>0</v>
      </c>
      <c r="S157" s="23" t="n">
        <f aca="false">+(VLOOKUP($L157,ceny!$A$3:H$7,2,FALSE()))*R157</f>
        <v>0</v>
      </c>
      <c r="T157" s="23" t="n">
        <v>0</v>
      </c>
      <c r="U157" s="23" t="n">
        <f aca="false">+(VLOOKUP($L157,ceny!$A$3:J$7,2,FALSE()))*T157</f>
        <v>0</v>
      </c>
      <c r="V157" s="23" t="n">
        <v>0</v>
      </c>
      <c r="W157" s="23" t="n">
        <f aca="false">+(VLOOKUP($L157,ceny!$A$3:L$7,2,FALSE()))*V157</f>
        <v>0</v>
      </c>
      <c r="X157" s="23" t="n">
        <v>0</v>
      </c>
      <c r="Y157" s="23" t="n">
        <f aca="false">+(VLOOKUP($L157,ceny!$A$3:N$7,2,FALSE()))*X157</f>
        <v>0</v>
      </c>
      <c r="Z157" s="23" t="n">
        <v>0</v>
      </c>
      <c r="AA157" s="23" t="n">
        <f aca="false">+(VLOOKUP($L157,ceny!$A$3:P$7,2,FALSE()))*Z157</f>
        <v>0</v>
      </c>
      <c r="AB157" s="23" t="n">
        <v>0</v>
      </c>
      <c r="AC157" s="23" t="n">
        <f aca="false">+(VLOOKUP($L157,ceny!$A$3:R$7,2,FALSE()))*AB157</f>
        <v>0</v>
      </c>
      <c r="AD157" s="23" t="n">
        <v>0</v>
      </c>
      <c r="AE157" s="23" t="n">
        <f aca="false">+(VLOOKUP($L157,ceny!$A$3:T$7,2,FALSE()))*AD157</f>
        <v>0</v>
      </c>
      <c r="AF157" s="23" t="n">
        <v>0</v>
      </c>
      <c r="AG157" s="23" t="n">
        <f aca="false">+(VLOOKUP($L157,ceny!$A$3:V$7,2,FALSE()))*AF157</f>
        <v>0</v>
      </c>
      <c r="AH157" s="23" t="n">
        <v>0</v>
      </c>
      <c r="AI157" s="23" t="n">
        <f aca="false">+(VLOOKUP($L157,ceny!$A$3:X$7,2,FALSE()))*AH157</f>
        <v>0</v>
      </c>
      <c r="AJ157" s="23" t="n">
        <v>0</v>
      </c>
      <c r="AK157" s="23" t="n">
        <f aca="false">+(VLOOKUP($L157,ceny!$A$3:Z$7,2,FALSE()))*AJ157</f>
        <v>0</v>
      </c>
      <c r="AL157" s="23" t="n">
        <v>0</v>
      </c>
      <c r="AM157" s="25" t="n">
        <f aca="false">+(VLOOKUP($L157,ceny!$A$3:AB$7,2,FALSE()))*AL157</f>
        <v>0</v>
      </c>
    </row>
    <row r="158" customFormat="false" ht="12.5" hidden="true" customHeight="false" outlineLevel="0" collapsed="false">
      <c r="C158" s="28"/>
      <c r="D158" s="28"/>
      <c r="E158" s="28"/>
      <c r="F158" s="28"/>
      <c r="G158" s="28"/>
      <c r="H158" s="22" t="s">
        <v>642</v>
      </c>
      <c r="I158" s="22" t="s">
        <v>286</v>
      </c>
      <c r="J158" s="22" t="s">
        <v>643</v>
      </c>
      <c r="K158" s="22" t="s">
        <v>644</v>
      </c>
      <c r="L158" s="22" t="s">
        <v>96</v>
      </c>
      <c r="M158" s="22" t="n">
        <f aca="false">VLOOKUP(H158,List1!A:B,2,0)</f>
        <v>0</v>
      </c>
      <c r="N158" s="23" t="n">
        <v>0</v>
      </c>
      <c r="O158" s="23" t="n">
        <f aca="false">+(VLOOKUP($L158,ceny!$A$3:D$7,2,FALSE()))*N158</f>
        <v>0</v>
      </c>
      <c r="P158" s="27" t="n">
        <v>0</v>
      </c>
      <c r="Q158" s="23" t="n">
        <f aca="false">+(VLOOKUP($L158,ceny!$A$3:F$7,2,FALSE()))*P158</f>
        <v>0</v>
      </c>
      <c r="R158" s="23" t="n">
        <v>0</v>
      </c>
      <c r="S158" s="23" t="n">
        <f aca="false">+(VLOOKUP($L158,ceny!$A$3:H$7,2,FALSE()))*R158</f>
        <v>0</v>
      </c>
      <c r="T158" s="23" t="n">
        <v>0</v>
      </c>
      <c r="U158" s="23" t="n">
        <f aca="false">+(VLOOKUP($L158,ceny!$A$3:J$7,2,FALSE()))*T158</f>
        <v>0</v>
      </c>
      <c r="V158" s="23" t="n">
        <v>0</v>
      </c>
      <c r="W158" s="23" t="n">
        <f aca="false">+(VLOOKUP($L158,ceny!$A$3:L$7,2,FALSE()))*V158</f>
        <v>0</v>
      </c>
      <c r="X158" s="23" t="n">
        <v>0</v>
      </c>
      <c r="Y158" s="23" t="n">
        <f aca="false">+(VLOOKUP($L158,ceny!$A$3:N$7,2,FALSE()))*X158</f>
        <v>0</v>
      </c>
      <c r="Z158" s="23" t="n">
        <v>0</v>
      </c>
      <c r="AA158" s="23" t="n">
        <f aca="false">+(VLOOKUP($L158,ceny!$A$3:P$7,2,FALSE()))*Z158</f>
        <v>0</v>
      </c>
      <c r="AB158" s="23" t="n">
        <v>0</v>
      </c>
      <c r="AC158" s="23" t="n">
        <f aca="false">+(VLOOKUP($L158,ceny!$A$3:R$7,2,FALSE()))*AB158</f>
        <v>0</v>
      </c>
      <c r="AD158" s="23" t="n">
        <v>0</v>
      </c>
      <c r="AE158" s="23" t="n">
        <f aca="false">+(VLOOKUP($L158,ceny!$A$3:T$7,2,FALSE()))*AD158</f>
        <v>0</v>
      </c>
      <c r="AF158" s="23" t="n">
        <v>0</v>
      </c>
      <c r="AG158" s="23" t="n">
        <f aca="false">+(VLOOKUP($L158,ceny!$A$3:V$7,2,FALSE()))*AF158</f>
        <v>0</v>
      </c>
      <c r="AH158" s="23" t="n">
        <v>0</v>
      </c>
      <c r="AI158" s="23" t="n">
        <f aca="false">+(VLOOKUP($L158,ceny!$A$3:X$7,2,FALSE()))*AH158</f>
        <v>0</v>
      </c>
      <c r="AJ158" s="23" t="n">
        <v>0</v>
      </c>
      <c r="AK158" s="23" t="n">
        <f aca="false">+(VLOOKUP($L158,ceny!$A$3:Z$7,2,FALSE()))*AJ158</f>
        <v>0</v>
      </c>
      <c r="AL158" s="23" t="n">
        <v>0</v>
      </c>
      <c r="AM158" s="25" t="n">
        <f aca="false">+(VLOOKUP($L158,ceny!$A$3:AB$7,2,FALSE()))*AL158</f>
        <v>0</v>
      </c>
    </row>
    <row r="159" customFormat="false" ht="12.5" hidden="true" customHeight="false" outlineLevel="0" collapsed="false">
      <c r="C159" s="28"/>
      <c r="D159" s="28"/>
      <c r="E159" s="28"/>
      <c r="F159" s="28"/>
      <c r="G159" s="28"/>
      <c r="H159" s="22" t="s">
        <v>645</v>
      </c>
      <c r="I159" s="22" t="s">
        <v>286</v>
      </c>
      <c r="J159" s="22" t="s">
        <v>308</v>
      </c>
      <c r="K159" s="22" t="s">
        <v>646</v>
      </c>
      <c r="L159" s="22" t="s">
        <v>96</v>
      </c>
      <c r="M159" s="22" t="n">
        <f aca="false">VLOOKUP(H159,List1!A:B,2,0)</f>
        <v>0</v>
      </c>
      <c r="N159" s="23" t="n">
        <v>0</v>
      </c>
      <c r="O159" s="23" t="n">
        <f aca="false">+(VLOOKUP($L159,ceny!$A$3:D$7,2,FALSE()))*N159</f>
        <v>0</v>
      </c>
      <c r="P159" s="27" t="n">
        <v>0</v>
      </c>
      <c r="Q159" s="23" t="n">
        <f aca="false">+(VLOOKUP($L159,ceny!$A$3:F$7,2,FALSE()))*P159</f>
        <v>0</v>
      </c>
      <c r="R159" s="23" t="n">
        <v>0</v>
      </c>
      <c r="S159" s="23" t="n">
        <f aca="false">+(VLOOKUP($L159,ceny!$A$3:H$7,2,FALSE()))*R159</f>
        <v>0</v>
      </c>
      <c r="T159" s="23" t="n">
        <v>0</v>
      </c>
      <c r="U159" s="23" t="n">
        <f aca="false">+(VLOOKUP($L159,ceny!$A$3:J$7,2,FALSE()))*T159</f>
        <v>0</v>
      </c>
      <c r="V159" s="23" t="n">
        <v>0</v>
      </c>
      <c r="W159" s="23" t="n">
        <f aca="false">+(VLOOKUP($L159,ceny!$A$3:L$7,2,FALSE()))*V159</f>
        <v>0</v>
      </c>
      <c r="X159" s="23" t="n">
        <v>0</v>
      </c>
      <c r="Y159" s="23" t="n">
        <f aca="false">+(VLOOKUP($L159,ceny!$A$3:N$7,2,FALSE()))*X159</f>
        <v>0</v>
      </c>
      <c r="Z159" s="23" t="n">
        <v>0</v>
      </c>
      <c r="AA159" s="23" t="n">
        <f aca="false">+(VLOOKUP($L159,ceny!$A$3:P$7,2,FALSE()))*Z159</f>
        <v>0</v>
      </c>
      <c r="AB159" s="23" t="n">
        <v>0</v>
      </c>
      <c r="AC159" s="23" t="n">
        <f aca="false">+(VLOOKUP($L159,ceny!$A$3:R$7,2,FALSE()))*AB159</f>
        <v>0</v>
      </c>
      <c r="AD159" s="23" t="n">
        <v>0</v>
      </c>
      <c r="AE159" s="23" t="n">
        <f aca="false">+(VLOOKUP($L159,ceny!$A$3:T$7,2,FALSE()))*AD159</f>
        <v>0</v>
      </c>
      <c r="AF159" s="23" t="n">
        <v>0</v>
      </c>
      <c r="AG159" s="23" t="n">
        <f aca="false">+(VLOOKUP($L159,ceny!$A$3:V$7,2,FALSE()))*AF159</f>
        <v>0</v>
      </c>
      <c r="AH159" s="23" t="n">
        <v>0.4853</v>
      </c>
      <c r="AI159" s="23" t="n">
        <f aca="false">+(VLOOKUP($L159,ceny!$A$3:X$7,2,FALSE()))*AH159</f>
        <v>283.9005</v>
      </c>
      <c r="AJ159" s="23" t="n">
        <v>0</v>
      </c>
      <c r="AK159" s="23" t="n">
        <f aca="false">+(VLOOKUP($L159,ceny!$A$3:Z$7,2,FALSE()))*AJ159</f>
        <v>0</v>
      </c>
      <c r="AL159" s="23" t="n">
        <v>0.4853</v>
      </c>
      <c r="AM159" s="25" t="n">
        <f aca="false">+(VLOOKUP($L159,ceny!$A$3:AB$7,2,FALSE()))*AL159</f>
        <v>283.9005</v>
      </c>
    </row>
    <row r="160" customFormat="false" ht="12.5" hidden="true" customHeight="false" outlineLevel="0" collapsed="false">
      <c r="C160" s="28"/>
      <c r="D160" s="28"/>
      <c r="E160" s="28"/>
      <c r="F160" s="28"/>
      <c r="G160" s="28"/>
      <c r="H160" s="22" t="s">
        <v>647</v>
      </c>
      <c r="I160" s="22" t="s">
        <v>286</v>
      </c>
      <c r="J160" s="22" t="s">
        <v>308</v>
      </c>
      <c r="K160" s="22" t="s">
        <v>646</v>
      </c>
      <c r="L160" s="22" t="s">
        <v>96</v>
      </c>
      <c r="M160" s="22" t="n">
        <f aca="false">VLOOKUP(H160,List1!A:B,2,0)</f>
        <v>0</v>
      </c>
      <c r="N160" s="23" t="n">
        <v>0</v>
      </c>
      <c r="O160" s="23" t="n">
        <f aca="false">+(VLOOKUP($L160,ceny!$A$3:D$7,2,FALSE()))*N160</f>
        <v>0</v>
      </c>
      <c r="P160" s="27" t="n">
        <v>0</v>
      </c>
      <c r="Q160" s="23" t="n">
        <f aca="false">+(VLOOKUP($L160,ceny!$A$3:F$7,2,FALSE()))*P160</f>
        <v>0</v>
      </c>
      <c r="R160" s="23" t="n">
        <v>0</v>
      </c>
      <c r="S160" s="23" t="n">
        <f aca="false">+(VLOOKUP($L160,ceny!$A$3:H$7,2,FALSE()))*R160</f>
        <v>0</v>
      </c>
      <c r="T160" s="23" t="n">
        <v>0</v>
      </c>
      <c r="U160" s="23" t="n">
        <f aca="false">+(VLOOKUP($L160,ceny!$A$3:J$7,2,FALSE()))*T160</f>
        <v>0</v>
      </c>
      <c r="V160" s="23" t="n">
        <v>0</v>
      </c>
      <c r="W160" s="23" t="n">
        <f aca="false">+(VLOOKUP($L160,ceny!$A$3:L$7,2,FALSE()))*V160</f>
        <v>0</v>
      </c>
      <c r="X160" s="23" t="n">
        <v>0</v>
      </c>
      <c r="Y160" s="23" t="n">
        <f aca="false">+(VLOOKUP($L160,ceny!$A$3:N$7,2,FALSE()))*X160</f>
        <v>0</v>
      </c>
      <c r="Z160" s="23" t="n">
        <v>0</v>
      </c>
      <c r="AA160" s="23" t="n">
        <f aca="false">+(VLOOKUP($L160,ceny!$A$3:P$7,2,FALSE()))*Z160</f>
        <v>0</v>
      </c>
      <c r="AB160" s="23" t="n">
        <v>0</v>
      </c>
      <c r="AC160" s="23" t="n">
        <f aca="false">+(VLOOKUP($L160,ceny!$A$3:R$7,2,FALSE()))*AB160</f>
        <v>0</v>
      </c>
      <c r="AD160" s="23" t="n">
        <v>0</v>
      </c>
      <c r="AE160" s="23" t="n">
        <f aca="false">+(VLOOKUP($L160,ceny!$A$3:T$7,2,FALSE()))*AD160</f>
        <v>0</v>
      </c>
      <c r="AF160" s="23" t="n">
        <v>0</v>
      </c>
      <c r="AG160" s="23" t="n">
        <f aca="false">+(VLOOKUP($L160,ceny!$A$3:V$7,2,FALSE()))*AF160</f>
        <v>0</v>
      </c>
      <c r="AH160" s="23" t="n">
        <v>15.75115</v>
      </c>
      <c r="AI160" s="23" t="n">
        <f aca="false">+(VLOOKUP($L160,ceny!$A$3:X$7,2,FALSE()))*AH160</f>
        <v>9214.42275</v>
      </c>
      <c r="AJ160" s="23" t="n">
        <v>0</v>
      </c>
      <c r="AK160" s="23" t="n">
        <f aca="false">+(VLOOKUP($L160,ceny!$A$3:Z$7,2,FALSE()))*AJ160</f>
        <v>0</v>
      </c>
      <c r="AL160" s="23" t="n">
        <v>15.75115</v>
      </c>
      <c r="AM160" s="25" t="n">
        <f aca="false">+(VLOOKUP($L160,ceny!$A$3:AB$7,2,FALSE()))*AL160</f>
        <v>9214.42275</v>
      </c>
    </row>
    <row r="161" customFormat="false" ht="12.5" hidden="false" customHeight="false" outlineLevel="0" collapsed="false">
      <c r="C161" s="26"/>
      <c r="D161" s="26"/>
      <c r="E161" s="26"/>
      <c r="F161" s="26"/>
      <c r="G161" s="26"/>
      <c r="H161" s="22" t="s">
        <v>648</v>
      </c>
      <c r="I161" s="22" t="s">
        <v>286</v>
      </c>
      <c r="J161" s="22" t="s">
        <v>308</v>
      </c>
      <c r="K161" s="22" t="s">
        <v>649</v>
      </c>
      <c r="L161" s="22" t="s">
        <v>650</v>
      </c>
      <c r="M161" s="22" t="n">
        <f aca="false">VLOOKUP(H161,List1!A:B,2,0)</f>
        <v>0</v>
      </c>
      <c r="N161" s="23" t="n">
        <v>1259.67</v>
      </c>
      <c r="O161" s="23" t="n">
        <f aca="false">+(VLOOKUP($L161,ceny!$A$3:D$7,2,FALSE()))*N161</f>
        <v>743205.3</v>
      </c>
      <c r="P161" s="27" t="n">
        <v>1163.48565</v>
      </c>
      <c r="Q161" s="23" t="n">
        <f aca="false">+(VLOOKUP($L161,ceny!$A$3:F$7,2,FALSE()))*P161</f>
        <v>686456.5335</v>
      </c>
      <c r="R161" s="23" t="n">
        <v>1134.76855</v>
      </c>
      <c r="S161" s="23" t="n">
        <f aca="false">+(VLOOKUP($L161,ceny!$A$3:H$7,2,FALSE()))*R161</f>
        <v>669513.4445</v>
      </c>
      <c r="T161" s="23" t="n">
        <v>808.03505</v>
      </c>
      <c r="U161" s="23" t="n">
        <f aca="false">+(VLOOKUP($L161,ceny!$A$3:J$7,2,FALSE()))*T161</f>
        <v>476740.6795</v>
      </c>
      <c r="V161" s="23" t="n">
        <v>440.81065</v>
      </c>
      <c r="W161" s="23" t="n">
        <f aca="false">+(VLOOKUP($L161,ceny!$A$3:L$7,2,FALSE()))*V161</f>
        <v>260078.2835</v>
      </c>
      <c r="X161" s="23" t="n">
        <v>417.00985</v>
      </c>
      <c r="Y161" s="23" t="n">
        <f aca="false">+(VLOOKUP($L161,ceny!$A$3:N$7,2,FALSE()))*X161</f>
        <v>246035.8115</v>
      </c>
      <c r="Z161" s="23" t="n">
        <v>499.6902</v>
      </c>
      <c r="AA161" s="23" t="n">
        <f aca="false">+(VLOOKUP($L161,ceny!$A$3:P$7,2,FALSE()))*Z161</f>
        <v>294817.218</v>
      </c>
      <c r="AB161" s="23" t="n">
        <v>391.3417</v>
      </c>
      <c r="AC161" s="23" t="n">
        <f aca="false">+(VLOOKUP($L161,ceny!$A$3:R$7,2,FALSE()))*AB161</f>
        <v>230891.603</v>
      </c>
      <c r="AD161" s="23" t="n">
        <v>426.88465</v>
      </c>
      <c r="AE161" s="23" t="n">
        <f aca="false">+(VLOOKUP($L161,ceny!$A$3:T$7,2,FALSE()))*AD161</f>
        <v>251861.9435</v>
      </c>
      <c r="AF161" s="23" t="n">
        <v>889.73425</v>
      </c>
      <c r="AG161" s="23" t="n">
        <f aca="false">+(VLOOKUP($L161,ceny!$A$3:V$7,2,FALSE()))*AF161</f>
        <v>524943.2075</v>
      </c>
      <c r="AH161" s="23" t="n">
        <v>852.11295</v>
      </c>
      <c r="AI161" s="23" t="n">
        <f aca="false">+(VLOOKUP($L161,ceny!$A$3:X$7,2,FALSE()))*AH161</f>
        <v>502746.6405</v>
      </c>
      <c r="AJ161" s="23" t="n">
        <v>1364.77965</v>
      </c>
      <c r="AK161" s="23" t="n">
        <f aca="false">+(VLOOKUP($L161,ceny!$A$3:Z$7,2,FALSE()))*AJ161</f>
        <v>805219.9935</v>
      </c>
      <c r="AL161" s="23" t="n">
        <v>9648.32315</v>
      </c>
      <c r="AM161" s="25" t="n">
        <f aca="false">+(VLOOKUP($L161,ceny!$A$3:AB$7,2,FALSE()))*AL161</f>
        <v>5692510.6585</v>
      </c>
    </row>
    <row r="162" customFormat="false" ht="12.5" hidden="false" customHeight="false" outlineLevel="0" collapsed="false">
      <c r="C162" s="20" t="s">
        <v>651</v>
      </c>
      <c r="D162" s="21" t="s">
        <v>652</v>
      </c>
      <c r="E162" s="21" t="s">
        <v>653</v>
      </c>
      <c r="F162" s="21" t="s">
        <v>654</v>
      </c>
      <c r="G162" s="21" t="s">
        <v>655</v>
      </c>
      <c r="H162" s="22" t="s">
        <v>656</v>
      </c>
      <c r="I162" s="22" t="s">
        <v>62</v>
      </c>
      <c r="J162" s="22" t="s">
        <v>657</v>
      </c>
      <c r="K162" s="22" t="s">
        <v>658</v>
      </c>
      <c r="L162" s="22" t="s">
        <v>650</v>
      </c>
      <c r="M162" s="22" t="n">
        <f aca="false">VLOOKUP(H162,List1!A:B,2,0)</f>
        <v>0.51</v>
      </c>
      <c r="N162" s="23" t="n">
        <v>1934.4902</v>
      </c>
      <c r="O162" s="23" t="n">
        <f aca="false">+(VLOOKUP($L162,ceny!$A$3:D$7,2,FALSE()))*N162</f>
        <v>1141349.218</v>
      </c>
      <c r="P162" s="27" t="n">
        <v>1924.30945</v>
      </c>
      <c r="Q162" s="23" t="n">
        <f aca="false">+(VLOOKUP($L162,ceny!$A$3:F$7,2,FALSE()))*P162</f>
        <v>1135342.5755</v>
      </c>
      <c r="R162" s="23" t="n">
        <v>1869.17515</v>
      </c>
      <c r="S162" s="23" t="n">
        <f aca="false">+(VLOOKUP($L162,ceny!$A$3:H$7,2,FALSE()))*R162</f>
        <v>1102813.3385</v>
      </c>
      <c r="T162" s="23" t="n">
        <v>1183.6467</v>
      </c>
      <c r="U162" s="23" t="n">
        <f aca="false">+(VLOOKUP($L162,ceny!$A$3:J$7,2,FALSE()))*T162</f>
        <v>698351.553</v>
      </c>
      <c r="V162" s="23" t="n">
        <v>811.9913</v>
      </c>
      <c r="W162" s="23" t="n">
        <f aca="false">+(VLOOKUP($L162,ceny!$A$3:L$7,2,FALSE()))*V162</f>
        <v>479074.867</v>
      </c>
      <c r="X162" s="23" t="n">
        <v>528.98755</v>
      </c>
      <c r="Y162" s="23" t="n">
        <f aca="false">+(VLOOKUP($L162,ceny!$A$3:N$7,2,FALSE()))*X162</f>
        <v>312102.6545</v>
      </c>
      <c r="Z162" s="23" t="n">
        <v>621.1207</v>
      </c>
      <c r="AA162" s="23" t="n">
        <f aca="false">+(VLOOKUP($L162,ceny!$A$3:P$7,2,FALSE()))*Z162</f>
        <v>366461.213</v>
      </c>
      <c r="AB162" s="23" t="n">
        <v>417.9699</v>
      </c>
      <c r="AC162" s="23" t="n">
        <f aca="false">+(VLOOKUP($L162,ceny!$A$3:R$7,2,FALSE()))*AB162</f>
        <v>246602.241</v>
      </c>
      <c r="AD162" s="23" t="n">
        <v>533.24975</v>
      </c>
      <c r="AE162" s="23" t="n">
        <f aca="false">+(VLOOKUP($L162,ceny!$A$3:T$7,2,FALSE()))*AD162</f>
        <v>314617.3525</v>
      </c>
      <c r="AF162" s="23" t="n">
        <v>1163.6228</v>
      </c>
      <c r="AG162" s="23" t="n">
        <f aca="false">+(VLOOKUP($L162,ceny!$A$3:V$7,2,FALSE()))*AF162</f>
        <v>686537.452</v>
      </c>
      <c r="AH162" s="23" t="n">
        <v>1310.67925</v>
      </c>
      <c r="AI162" s="23" t="n">
        <f aca="false">+(VLOOKUP($L162,ceny!$A$3:X$7,2,FALSE()))*AH162</f>
        <v>773300.7575</v>
      </c>
      <c r="AJ162" s="23" t="n">
        <v>1916.8295</v>
      </c>
      <c r="AK162" s="23" t="n">
        <f aca="false">+(VLOOKUP($L162,ceny!$A$3:Z$7,2,FALSE()))*AJ162</f>
        <v>1130929.405</v>
      </c>
      <c r="AL162" s="23" t="n">
        <v>14216.07225</v>
      </c>
      <c r="AM162" s="25" t="n">
        <f aca="false">+(VLOOKUP($L162,ceny!$A$3:AB$7,2,FALSE()))*AL162</f>
        <v>8387482.6275</v>
      </c>
    </row>
    <row r="163" customFormat="false" ht="12.5" hidden="true" customHeight="false" outlineLevel="0" collapsed="false">
      <c r="C163" s="28"/>
      <c r="D163" s="28"/>
      <c r="E163" s="28"/>
      <c r="F163" s="28"/>
      <c r="G163" s="28"/>
      <c r="H163" s="22" t="s">
        <v>659</v>
      </c>
      <c r="I163" s="22" t="s">
        <v>62</v>
      </c>
      <c r="J163" s="22" t="s">
        <v>660</v>
      </c>
      <c r="K163" s="22" t="s">
        <v>661</v>
      </c>
      <c r="L163" s="22" t="s">
        <v>96</v>
      </c>
      <c r="M163" s="22" t="n">
        <f aca="false">VLOOKUP(H163,List1!A:B,2,0)</f>
        <v>0</v>
      </c>
      <c r="N163" s="23" t="n">
        <v>0</v>
      </c>
      <c r="O163" s="23" t="n">
        <f aca="false">+(VLOOKUP($L163,ceny!$A$3:D$7,2,FALSE()))*N163</f>
        <v>0</v>
      </c>
      <c r="P163" s="27" t="n">
        <v>0</v>
      </c>
      <c r="Q163" s="23" t="n">
        <f aca="false">+(VLOOKUP($L163,ceny!$A$3:F$7,2,FALSE()))*P163</f>
        <v>0</v>
      </c>
      <c r="R163" s="23" t="n">
        <v>0</v>
      </c>
      <c r="S163" s="23" t="n">
        <f aca="false">+(VLOOKUP($L163,ceny!$A$3:H$7,2,FALSE()))*R163</f>
        <v>0</v>
      </c>
      <c r="T163" s="23" t="n">
        <v>0.55915</v>
      </c>
      <c r="U163" s="23" t="n">
        <f aca="false">+(VLOOKUP($L163,ceny!$A$3:J$7,2,FALSE()))*T163</f>
        <v>327.10275</v>
      </c>
      <c r="V163" s="23" t="n">
        <v>0</v>
      </c>
      <c r="W163" s="23" t="n">
        <f aca="false">+(VLOOKUP($L163,ceny!$A$3:L$7,2,FALSE()))*V163</f>
        <v>0</v>
      </c>
      <c r="X163" s="23" t="n">
        <v>0</v>
      </c>
      <c r="Y163" s="23" t="n">
        <f aca="false">+(VLOOKUP($L163,ceny!$A$3:N$7,2,FALSE()))*X163</f>
        <v>0</v>
      </c>
      <c r="Z163" s="23" t="n">
        <v>0</v>
      </c>
      <c r="AA163" s="23" t="n">
        <f aca="false">+(VLOOKUP($L163,ceny!$A$3:P$7,2,FALSE()))*Z163</f>
        <v>0</v>
      </c>
      <c r="AB163" s="23" t="n">
        <v>0</v>
      </c>
      <c r="AC163" s="23" t="n">
        <f aca="false">+(VLOOKUP($L163,ceny!$A$3:R$7,2,FALSE()))*AB163</f>
        <v>0</v>
      </c>
      <c r="AD163" s="23" t="n">
        <v>0</v>
      </c>
      <c r="AE163" s="23" t="n">
        <f aca="false">+(VLOOKUP($L163,ceny!$A$3:T$7,2,FALSE()))*AD163</f>
        <v>0</v>
      </c>
      <c r="AF163" s="23" t="n">
        <v>0</v>
      </c>
      <c r="AG163" s="23" t="n">
        <f aca="false">+(VLOOKUP($L163,ceny!$A$3:V$7,2,FALSE()))*AF163</f>
        <v>0</v>
      </c>
      <c r="AH163" s="23" t="n">
        <v>1.65635</v>
      </c>
      <c r="AI163" s="23" t="n">
        <f aca="false">+(VLOOKUP($L163,ceny!$A$3:X$7,2,FALSE()))*AH163</f>
        <v>968.96475</v>
      </c>
      <c r="AJ163" s="23" t="n">
        <v>0</v>
      </c>
      <c r="AK163" s="23" t="n">
        <f aca="false">+(VLOOKUP($L163,ceny!$A$3:Z$7,2,FALSE()))*AJ163</f>
        <v>0</v>
      </c>
      <c r="AL163" s="23" t="n">
        <v>2.2155</v>
      </c>
      <c r="AM163" s="25" t="n">
        <f aca="false">+(VLOOKUP($L163,ceny!$A$3:AB$7,2,FALSE()))*AL163</f>
        <v>1296.0675</v>
      </c>
    </row>
    <row r="164" customFormat="false" ht="12.5" hidden="true" customHeight="false" outlineLevel="0" collapsed="false">
      <c r="C164" s="28"/>
      <c r="D164" s="28"/>
      <c r="E164" s="28"/>
      <c r="F164" s="28"/>
      <c r="G164" s="28"/>
      <c r="H164" s="22" t="s">
        <v>662</v>
      </c>
      <c r="I164" s="22" t="s">
        <v>62</v>
      </c>
      <c r="J164" s="22" t="s">
        <v>663</v>
      </c>
      <c r="K164" s="22" t="s">
        <v>661</v>
      </c>
      <c r="L164" s="22" t="s">
        <v>96</v>
      </c>
      <c r="M164" s="22" t="n">
        <f aca="false">VLOOKUP(H164,List1!A:B,2,0)</f>
        <v>0</v>
      </c>
      <c r="N164" s="23" t="n">
        <v>0</v>
      </c>
      <c r="O164" s="23" t="n">
        <f aca="false">+(VLOOKUP($L164,ceny!$A$3:D$7,2,FALSE()))*N164</f>
        <v>0</v>
      </c>
      <c r="P164" s="27" t="n">
        <v>0</v>
      </c>
      <c r="Q164" s="23" t="n">
        <f aca="false">+(VLOOKUP($L164,ceny!$A$3:F$7,2,FALSE()))*P164</f>
        <v>0</v>
      </c>
      <c r="R164" s="23" t="n">
        <v>0</v>
      </c>
      <c r="S164" s="23" t="n">
        <f aca="false">+(VLOOKUP($L164,ceny!$A$3:H$7,2,FALSE()))*R164</f>
        <v>0</v>
      </c>
      <c r="T164" s="23" t="n">
        <v>0</v>
      </c>
      <c r="U164" s="23" t="n">
        <f aca="false">+(VLOOKUP($L164,ceny!$A$3:J$7,2,FALSE()))*T164</f>
        <v>0</v>
      </c>
      <c r="V164" s="23" t="n">
        <v>0</v>
      </c>
      <c r="W164" s="23" t="n">
        <f aca="false">+(VLOOKUP($L164,ceny!$A$3:L$7,2,FALSE()))*V164</f>
        <v>0</v>
      </c>
      <c r="X164" s="23" t="n">
        <v>0</v>
      </c>
      <c r="Y164" s="23" t="n">
        <f aca="false">+(VLOOKUP($L164,ceny!$A$3:N$7,2,FALSE()))*X164</f>
        <v>0</v>
      </c>
      <c r="Z164" s="23" t="n">
        <v>0</v>
      </c>
      <c r="AA164" s="23" t="n">
        <f aca="false">+(VLOOKUP($L164,ceny!$A$3:P$7,2,FALSE()))*Z164</f>
        <v>0</v>
      </c>
      <c r="AB164" s="23" t="n">
        <v>0</v>
      </c>
      <c r="AC164" s="23" t="n">
        <f aca="false">+(VLOOKUP($L164,ceny!$A$3:R$7,2,FALSE()))*AB164</f>
        <v>0</v>
      </c>
      <c r="AD164" s="23" t="n">
        <v>0</v>
      </c>
      <c r="AE164" s="23" t="n">
        <f aca="false">+(VLOOKUP($L164,ceny!$A$3:T$7,2,FALSE()))*AD164</f>
        <v>0</v>
      </c>
      <c r="AF164" s="23" t="n">
        <v>0</v>
      </c>
      <c r="AG164" s="23" t="n">
        <f aca="false">+(VLOOKUP($L164,ceny!$A$3:V$7,2,FALSE()))*AF164</f>
        <v>0</v>
      </c>
      <c r="AH164" s="23" t="n">
        <v>0</v>
      </c>
      <c r="AI164" s="23" t="n">
        <f aca="false">+(VLOOKUP($L164,ceny!$A$3:X$7,2,FALSE()))*AH164</f>
        <v>0</v>
      </c>
      <c r="AJ164" s="23" t="n">
        <v>0</v>
      </c>
      <c r="AK164" s="23" t="n">
        <f aca="false">+(VLOOKUP($L164,ceny!$A$3:Z$7,2,FALSE()))*AJ164</f>
        <v>0</v>
      </c>
      <c r="AL164" s="23" t="n">
        <v>0</v>
      </c>
      <c r="AM164" s="25" t="n">
        <f aca="false">+(VLOOKUP($L164,ceny!$A$3:AB$7,2,FALSE()))*AL164</f>
        <v>0</v>
      </c>
    </row>
    <row r="165" customFormat="false" ht="12.5" hidden="true" customHeight="false" outlineLevel="0" collapsed="false">
      <c r="C165" s="28"/>
      <c r="D165" s="28"/>
      <c r="E165" s="28"/>
      <c r="F165" s="28"/>
      <c r="G165" s="28"/>
      <c r="H165" s="22" t="s">
        <v>664</v>
      </c>
      <c r="I165" s="22" t="s">
        <v>62</v>
      </c>
      <c r="J165" s="22" t="s">
        <v>665</v>
      </c>
      <c r="K165" s="22" t="s">
        <v>666</v>
      </c>
      <c r="L165" s="22" t="s">
        <v>96</v>
      </c>
      <c r="M165" s="22" t="n">
        <f aca="false">VLOOKUP(H165,List1!A:B,2,0)</f>
        <v>0</v>
      </c>
      <c r="N165" s="23" t="n">
        <v>0</v>
      </c>
      <c r="O165" s="23" t="n">
        <f aca="false">+(VLOOKUP($L165,ceny!$A$3:D$7,2,FALSE()))*N165</f>
        <v>0</v>
      </c>
      <c r="P165" s="27" t="n">
        <v>0</v>
      </c>
      <c r="Q165" s="23" t="n">
        <f aca="false">+(VLOOKUP($L165,ceny!$A$3:F$7,2,FALSE()))*P165</f>
        <v>0</v>
      </c>
      <c r="R165" s="23" t="n">
        <v>0</v>
      </c>
      <c r="S165" s="23" t="n">
        <f aca="false">+(VLOOKUP($L165,ceny!$A$3:H$7,2,FALSE()))*R165</f>
        <v>0</v>
      </c>
      <c r="T165" s="23" t="n">
        <v>0</v>
      </c>
      <c r="U165" s="23" t="n">
        <f aca="false">+(VLOOKUP($L165,ceny!$A$3:J$7,2,FALSE()))*T165</f>
        <v>0</v>
      </c>
      <c r="V165" s="23" t="n">
        <v>33.51735</v>
      </c>
      <c r="W165" s="23" t="n">
        <f aca="false">+(VLOOKUP($L165,ceny!$A$3:L$7,2,FALSE()))*V165</f>
        <v>19607.64975</v>
      </c>
      <c r="X165" s="23" t="n">
        <v>0</v>
      </c>
      <c r="Y165" s="23" t="n">
        <f aca="false">+(VLOOKUP($L165,ceny!$A$3:N$7,2,FALSE()))*X165</f>
        <v>0</v>
      </c>
      <c r="Z165" s="23" t="n">
        <v>0</v>
      </c>
      <c r="AA165" s="23" t="n">
        <f aca="false">+(VLOOKUP($L165,ceny!$A$3:P$7,2,FALSE()))*Z165</f>
        <v>0</v>
      </c>
      <c r="AB165" s="23" t="n">
        <v>0</v>
      </c>
      <c r="AC165" s="23" t="n">
        <f aca="false">+(VLOOKUP($L165,ceny!$A$3:R$7,2,FALSE()))*AB165</f>
        <v>0</v>
      </c>
      <c r="AD165" s="23" t="n">
        <v>0</v>
      </c>
      <c r="AE165" s="23" t="n">
        <f aca="false">+(VLOOKUP($L165,ceny!$A$3:T$7,2,FALSE()))*AD165</f>
        <v>0</v>
      </c>
      <c r="AF165" s="23" t="n">
        <v>0</v>
      </c>
      <c r="AG165" s="23" t="n">
        <f aca="false">+(VLOOKUP($L165,ceny!$A$3:V$7,2,FALSE()))*AF165</f>
        <v>0</v>
      </c>
      <c r="AH165" s="23" t="n">
        <v>0</v>
      </c>
      <c r="AI165" s="23" t="n">
        <f aca="false">+(VLOOKUP($L165,ceny!$A$3:X$7,2,FALSE()))*AH165</f>
        <v>0</v>
      </c>
      <c r="AJ165" s="23" t="n">
        <v>0</v>
      </c>
      <c r="AK165" s="23" t="n">
        <f aca="false">+(VLOOKUP($L165,ceny!$A$3:Z$7,2,FALSE()))*AJ165</f>
        <v>0</v>
      </c>
      <c r="AL165" s="23" t="n">
        <v>33.51735</v>
      </c>
      <c r="AM165" s="25" t="n">
        <f aca="false">+(VLOOKUP($L165,ceny!$A$3:AB$7,2,FALSE()))*AL165</f>
        <v>19607.64975</v>
      </c>
    </row>
    <row r="166" customFormat="false" ht="12.5" hidden="true" customHeight="false" outlineLevel="0" collapsed="false">
      <c r="C166" s="26"/>
      <c r="D166" s="26"/>
      <c r="E166" s="26"/>
      <c r="F166" s="26"/>
      <c r="G166" s="26"/>
      <c r="H166" s="22" t="s">
        <v>667</v>
      </c>
      <c r="I166" s="22" t="s">
        <v>62</v>
      </c>
      <c r="J166" s="22" t="s">
        <v>668</v>
      </c>
      <c r="K166" s="22" t="s">
        <v>669</v>
      </c>
      <c r="L166" s="22" t="s">
        <v>96</v>
      </c>
      <c r="M166" s="22" t="n">
        <f aca="false">VLOOKUP(H166,List1!A:B,2,0)</f>
        <v>0</v>
      </c>
      <c r="N166" s="23" t="n">
        <v>0</v>
      </c>
      <c r="O166" s="23" t="n">
        <f aca="false">+(VLOOKUP($L166,ceny!$A$3:D$7,2,FALSE()))*N166</f>
        <v>0</v>
      </c>
      <c r="P166" s="27" t="n">
        <v>9.48445</v>
      </c>
      <c r="Q166" s="23" t="n">
        <f aca="false">+(VLOOKUP($L166,ceny!$A$3:F$7,2,FALSE()))*P166</f>
        <v>5548.40325</v>
      </c>
      <c r="R166" s="23" t="n">
        <v>0</v>
      </c>
      <c r="S166" s="23" t="n">
        <f aca="false">+(VLOOKUP($L166,ceny!$A$3:H$7,2,FALSE()))*R166</f>
        <v>0</v>
      </c>
      <c r="T166" s="23" t="n">
        <v>0</v>
      </c>
      <c r="U166" s="23" t="n">
        <f aca="false">+(VLOOKUP($L166,ceny!$A$3:J$7,2,FALSE()))*T166</f>
        <v>0</v>
      </c>
      <c r="V166" s="23" t="n">
        <v>0</v>
      </c>
      <c r="W166" s="23" t="n">
        <f aca="false">+(VLOOKUP($L166,ceny!$A$3:L$7,2,FALSE()))*V166</f>
        <v>0</v>
      </c>
      <c r="X166" s="23" t="n">
        <v>0</v>
      </c>
      <c r="Y166" s="23" t="n">
        <f aca="false">+(VLOOKUP($L166,ceny!$A$3:N$7,2,FALSE()))*X166</f>
        <v>0</v>
      </c>
      <c r="Z166" s="23" t="n">
        <v>0</v>
      </c>
      <c r="AA166" s="23" t="n">
        <f aca="false">+(VLOOKUP($L166,ceny!$A$3:P$7,2,FALSE()))*Z166</f>
        <v>0</v>
      </c>
      <c r="AB166" s="23" t="n">
        <v>0</v>
      </c>
      <c r="AC166" s="23" t="n">
        <f aca="false">+(VLOOKUP($L166,ceny!$A$3:R$7,2,FALSE()))*AB166</f>
        <v>0</v>
      </c>
      <c r="AD166" s="23" t="n">
        <v>0</v>
      </c>
      <c r="AE166" s="23" t="n">
        <f aca="false">+(VLOOKUP($L166,ceny!$A$3:T$7,2,FALSE()))*AD166</f>
        <v>0</v>
      </c>
      <c r="AF166" s="23" t="n">
        <v>0</v>
      </c>
      <c r="AG166" s="23" t="n">
        <f aca="false">+(VLOOKUP($L166,ceny!$A$3:V$7,2,FALSE()))*AF166</f>
        <v>0</v>
      </c>
      <c r="AH166" s="23" t="n">
        <v>0</v>
      </c>
      <c r="AI166" s="23" t="n">
        <f aca="false">+(VLOOKUP($L166,ceny!$A$3:X$7,2,FALSE()))*AH166</f>
        <v>0</v>
      </c>
      <c r="AJ166" s="23" t="n">
        <v>0</v>
      </c>
      <c r="AK166" s="23" t="n">
        <f aca="false">+(VLOOKUP($L166,ceny!$A$3:Z$7,2,FALSE()))*AJ166</f>
        <v>0</v>
      </c>
      <c r="AL166" s="23" t="n">
        <v>9.48445</v>
      </c>
      <c r="AM166" s="25" t="n">
        <f aca="false">+(VLOOKUP($L166,ceny!$A$3:AB$7,2,FALSE()))*AL166</f>
        <v>5548.40325</v>
      </c>
    </row>
    <row r="167" customFormat="false" ht="12.5" hidden="true" customHeight="false" outlineLevel="0" collapsed="false">
      <c r="C167" s="20" t="s">
        <v>670</v>
      </c>
      <c r="D167" s="21" t="s">
        <v>671</v>
      </c>
      <c r="E167" s="21" t="s">
        <v>304</v>
      </c>
      <c r="F167" s="21" t="s">
        <v>672</v>
      </c>
      <c r="G167" s="21" t="s">
        <v>673</v>
      </c>
      <c r="H167" s="22" t="s">
        <v>674</v>
      </c>
      <c r="I167" s="22" t="s">
        <v>675</v>
      </c>
      <c r="J167" s="22" t="s">
        <v>676</v>
      </c>
      <c r="K167" s="22" t="s">
        <v>677</v>
      </c>
      <c r="L167" s="22" t="s">
        <v>27</v>
      </c>
      <c r="M167" s="22" t="n">
        <f aca="false">VLOOKUP(H167,List1!A:B,2,0)</f>
        <v>0</v>
      </c>
      <c r="N167" s="23" t="n">
        <v>40.16385</v>
      </c>
      <c r="O167" s="23" t="n">
        <f aca="false">+(VLOOKUP($L167,ceny!$A$3:D$7,2,FALSE()))*N167</f>
        <v>23495.85225</v>
      </c>
      <c r="P167" s="27" t="n">
        <v>37.4314</v>
      </c>
      <c r="Q167" s="23" t="n">
        <f aca="false">+(VLOOKUP($L167,ceny!$A$3:F$7,2,FALSE()))*P167</f>
        <v>21897.369</v>
      </c>
      <c r="R167" s="23" t="n">
        <v>44.1412</v>
      </c>
      <c r="S167" s="23" t="n">
        <f aca="false">+(VLOOKUP($L167,ceny!$A$3:H$7,2,FALSE()))*R167</f>
        <v>25822.602</v>
      </c>
      <c r="T167" s="23" t="n">
        <v>43.60315</v>
      </c>
      <c r="U167" s="23" t="n">
        <f aca="false">+(VLOOKUP($L167,ceny!$A$3:J$7,2,FALSE()))*T167</f>
        <v>25507.84275</v>
      </c>
      <c r="V167" s="23" t="n">
        <v>2.41595</v>
      </c>
      <c r="W167" s="23" t="n">
        <f aca="false">+(VLOOKUP($L167,ceny!$A$3:L$7,2,FALSE()))*V167</f>
        <v>1413.33075</v>
      </c>
      <c r="X167" s="23" t="n">
        <v>0.1055</v>
      </c>
      <c r="Y167" s="23" t="n">
        <f aca="false">+(VLOOKUP($L167,ceny!$A$3:N$7,2,FALSE()))*X167</f>
        <v>61.7175</v>
      </c>
      <c r="Z167" s="23" t="n">
        <v>0.13715</v>
      </c>
      <c r="AA167" s="23" t="n">
        <f aca="false">+(VLOOKUP($L167,ceny!$A$3:P$7,2,FALSE()))*Z167</f>
        <v>80.23275</v>
      </c>
      <c r="AB167" s="23" t="n">
        <v>0.1477</v>
      </c>
      <c r="AC167" s="23" t="n">
        <f aca="false">+(VLOOKUP($L167,ceny!$A$3:R$7,2,FALSE()))*AB167</f>
        <v>86.4045</v>
      </c>
      <c r="AD167" s="23" t="n">
        <v>0.1688</v>
      </c>
      <c r="AE167" s="23" t="n">
        <f aca="false">+(VLOOKUP($L167,ceny!$A$3:T$7,2,FALSE()))*AD167</f>
        <v>98.748</v>
      </c>
      <c r="AF167" s="23" t="n">
        <v>0.5486</v>
      </c>
      <c r="AG167" s="23" t="n">
        <f aca="false">+(VLOOKUP($L167,ceny!$A$3:V$7,2,FALSE()))*AF167</f>
        <v>320.931</v>
      </c>
      <c r="AH167" s="23" t="n">
        <v>1.3082</v>
      </c>
      <c r="AI167" s="23" t="n">
        <f aca="false">+(VLOOKUP($L167,ceny!$A$3:X$7,2,FALSE()))*AH167</f>
        <v>765.297</v>
      </c>
      <c r="AJ167" s="23" t="n">
        <v>16.3314</v>
      </c>
      <c r="AK167" s="23" t="n">
        <f aca="false">+(VLOOKUP($L167,ceny!$A$3:Z$7,2,FALSE()))*AJ167</f>
        <v>9553.869</v>
      </c>
      <c r="AL167" s="23" t="n">
        <v>186.5029</v>
      </c>
      <c r="AM167" s="25" t="n">
        <f aca="false">+(VLOOKUP($L167,ceny!$A$3:AB$7,2,FALSE()))*AL167</f>
        <v>109104.1965</v>
      </c>
    </row>
    <row r="168" customFormat="false" ht="25" hidden="false" customHeight="false" outlineLevel="0" collapsed="false">
      <c r="C168" s="28"/>
      <c r="D168" s="28"/>
      <c r="E168" s="28"/>
      <c r="F168" s="28"/>
      <c r="G168" s="28"/>
      <c r="H168" s="22" t="s">
        <v>678</v>
      </c>
      <c r="I168" s="22" t="s">
        <v>462</v>
      </c>
      <c r="J168" s="22" t="s">
        <v>679</v>
      </c>
      <c r="K168" s="22" t="s">
        <v>680</v>
      </c>
      <c r="L168" s="22" t="s">
        <v>650</v>
      </c>
      <c r="M168" s="22" t="n">
        <f aca="false">VLOOKUP(H168,List1!A:B,2,0)</f>
        <v>0</v>
      </c>
      <c r="N168" s="23" t="n">
        <v>1346.50705</v>
      </c>
      <c r="O168" s="23" t="n">
        <f aca="false">+(VLOOKUP($L168,ceny!$A$3:D$7,2,FALSE()))*N168</f>
        <v>794439.1595</v>
      </c>
      <c r="P168" s="27" t="n">
        <v>1202.6156</v>
      </c>
      <c r="Q168" s="23" t="n">
        <f aca="false">+(VLOOKUP($L168,ceny!$A$3:F$7,2,FALSE()))*P168</f>
        <v>709543.204</v>
      </c>
      <c r="R168" s="23" t="n">
        <v>1195.68425</v>
      </c>
      <c r="S168" s="23" t="n">
        <f aca="false">+(VLOOKUP($L168,ceny!$A$3:H$7,2,FALSE()))*R168</f>
        <v>705453.7075</v>
      </c>
      <c r="T168" s="23" t="n">
        <v>792.4738</v>
      </c>
      <c r="U168" s="23" t="n">
        <f aca="false">+(VLOOKUP($L168,ceny!$A$3:J$7,2,FALSE()))*T168</f>
        <v>467559.542</v>
      </c>
      <c r="V168" s="23" t="n">
        <v>397.89325</v>
      </c>
      <c r="W168" s="23" t="n">
        <f aca="false">+(VLOOKUP($L168,ceny!$A$3:L$7,2,FALSE()))*V168</f>
        <v>234757.0175</v>
      </c>
      <c r="X168" s="23" t="n">
        <v>284.5546</v>
      </c>
      <c r="Y168" s="23" t="n">
        <f aca="false">+(VLOOKUP($L168,ceny!$A$3:N$7,2,FALSE()))*X168</f>
        <v>167887.214</v>
      </c>
      <c r="Z168" s="23" t="n">
        <v>385.5814</v>
      </c>
      <c r="AA168" s="23" t="n">
        <f aca="false">+(VLOOKUP($L168,ceny!$A$3:P$7,2,FALSE()))*Z168</f>
        <v>227493.026</v>
      </c>
      <c r="AB168" s="23" t="n">
        <v>260.8382</v>
      </c>
      <c r="AC168" s="23" t="n">
        <f aca="false">+(VLOOKUP($L168,ceny!$A$3:R$7,2,FALSE()))*AB168</f>
        <v>153894.538</v>
      </c>
      <c r="AD168" s="23" t="n">
        <v>310.9296</v>
      </c>
      <c r="AE168" s="23" t="n">
        <f aca="false">+(VLOOKUP($L168,ceny!$A$3:T$7,2,FALSE()))*AD168</f>
        <v>183448.464</v>
      </c>
      <c r="AF168" s="23" t="n">
        <v>817.27685</v>
      </c>
      <c r="AG168" s="23" t="n">
        <f aca="false">+(VLOOKUP($L168,ceny!$A$3:V$7,2,FALSE()))*AF168</f>
        <v>482193.3415</v>
      </c>
      <c r="AH168" s="23" t="n">
        <v>831.1712</v>
      </c>
      <c r="AI168" s="23" t="n">
        <f aca="false">+(VLOOKUP($L168,ceny!$A$3:X$7,2,FALSE()))*AH168</f>
        <v>490391.008</v>
      </c>
      <c r="AJ168" s="23" t="n">
        <v>1229.04335</v>
      </c>
      <c r="AK168" s="23" t="n">
        <f aca="false">+(VLOOKUP($L168,ceny!$A$3:Z$7,2,FALSE()))*AJ168</f>
        <v>725135.5765</v>
      </c>
      <c r="AL168" s="23" t="n">
        <v>9054.56915</v>
      </c>
      <c r="AM168" s="25" t="n">
        <f aca="false">+(VLOOKUP($L168,ceny!$A$3:AB$7,2,FALSE()))*AL168</f>
        <v>5342195.7985</v>
      </c>
    </row>
    <row r="169" customFormat="false" ht="25" hidden="true" customHeight="false" outlineLevel="0" collapsed="false">
      <c r="C169" s="28"/>
      <c r="D169" s="28"/>
      <c r="E169" s="28"/>
      <c r="F169" s="28"/>
      <c r="G169" s="28"/>
      <c r="H169" s="22" t="s">
        <v>681</v>
      </c>
      <c r="I169" s="22" t="s">
        <v>462</v>
      </c>
      <c r="J169" s="22" t="s">
        <v>679</v>
      </c>
      <c r="K169" s="22" t="s">
        <v>680</v>
      </c>
      <c r="L169" s="22" t="s">
        <v>27</v>
      </c>
      <c r="M169" s="22" t="n">
        <f aca="false">VLOOKUP(H169,List1!A:B,2,0)</f>
        <v>0</v>
      </c>
      <c r="N169" s="23" t="n">
        <v>4.01955</v>
      </c>
      <c r="O169" s="23" t="n">
        <f aca="false">+(VLOOKUP($L169,ceny!$A$3:D$7,2,FALSE()))*N169</f>
        <v>2351.43675</v>
      </c>
      <c r="P169" s="27" t="n">
        <v>4.44155</v>
      </c>
      <c r="Q169" s="23" t="n">
        <f aca="false">+(VLOOKUP($L169,ceny!$A$3:F$7,2,FALSE()))*P169</f>
        <v>2598.30675</v>
      </c>
      <c r="R169" s="23" t="n">
        <v>4.3044</v>
      </c>
      <c r="S169" s="23" t="n">
        <f aca="false">+(VLOOKUP($L169,ceny!$A$3:H$7,2,FALSE()))*R169</f>
        <v>2518.074</v>
      </c>
      <c r="T169" s="23" t="n">
        <v>2.2155</v>
      </c>
      <c r="U169" s="23" t="n">
        <f aca="false">+(VLOOKUP($L169,ceny!$A$3:J$7,2,FALSE()))*T169</f>
        <v>1296.0675</v>
      </c>
      <c r="V169" s="23" t="n">
        <v>0.5064</v>
      </c>
      <c r="W169" s="23" t="n">
        <f aca="false">+(VLOOKUP($L169,ceny!$A$3:L$7,2,FALSE()))*V169</f>
        <v>296.244</v>
      </c>
      <c r="X169" s="23" t="n">
        <v>0.17935</v>
      </c>
      <c r="Y169" s="23" t="n">
        <f aca="false">+(VLOOKUP($L169,ceny!$A$3:N$7,2,FALSE()))*X169</f>
        <v>104.91975</v>
      </c>
      <c r="Z169" s="23" t="n">
        <v>0.17935</v>
      </c>
      <c r="AA169" s="23" t="n">
        <f aca="false">+(VLOOKUP($L169,ceny!$A$3:P$7,2,FALSE()))*Z169</f>
        <v>104.91975</v>
      </c>
      <c r="AB169" s="23" t="n">
        <v>0.2532</v>
      </c>
      <c r="AC169" s="23" t="n">
        <f aca="false">+(VLOOKUP($L169,ceny!$A$3:R$7,2,FALSE()))*AB169</f>
        <v>148.122</v>
      </c>
      <c r="AD169" s="23" t="n">
        <v>0.17935</v>
      </c>
      <c r="AE169" s="23" t="n">
        <f aca="false">+(VLOOKUP($L169,ceny!$A$3:T$7,2,FALSE()))*AD169</f>
        <v>104.91975</v>
      </c>
      <c r="AF169" s="23" t="n">
        <v>2.01505</v>
      </c>
      <c r="AG169" s="23" t="n">
        <f aca="false">+(VLOOKUP($L169,ceny!$A$3:V$7,2,FALSE()))*AF169</f>
        <v>1178.80425</v>
      </c>
      <c r="AH169" s="23" t="n">
        <v>2.60585</v>
      </c>
      <c r="AI169" s="23" t="n">
        <f aca="false">+(VLOOKUP($L169,ceny!$A$3:X$7,2,FALSE()))*AH169</f>
        <v>1524.42225</v>
      </c>
      <c r="AJ169" s="23" t="n">
        <v>4.0934</v>
      </c>
      <c r="AK169" s="23" t="n">
        <f aca="false">+(VLOOKUP($L169,ceny!$A$3:Z$7,2,FALSE()))*AJ169</f>
        <v>2394.639</v>
      </c>
      <c r="AL169" s="23" t="n">
        <v>24.99295</v>
      </c>
      <c r="AM169" s="25" t="n">
        <f aca="false">+(VLOOKUP($L169,ceny!$A$3:AB$7,2,FALSE()))*AL169</f>
        <v>14620.87575</v>
      </c>
    </row>
    <row r="170" customFormat="false" ht="25" hidden="true" customHeight="false" outlineLevel="0" collapsed="false">
      <c r="C170" s="28"/>
      <c r="D170" s="28"/>
      <c r="E170" s="28"/>
      <c r="F170" s="28"/>
      <c r="G170" s="28"/>
      <c r="H170" s="22" t="s">
        <v>682</v>
      </c>
      <c r="I170" s="22" t="s">
        <v>462</v>
      </c>
      <c r="J170" s="22" t="s">
        <v>679</v>
      </c>
      <c r="K170" s="22" t="s">
        <v>174</v>
      </c>
      <c r="L170" s="22" t="s">
        <v>27</v>
      </c>
      <c r="M170" s="22" t="n">
        <f aca="false">VLOOKUP(H170,List1!A:B,2,0)</f>
        <v>104</v>
      </c>
      <c r="N170" s="23" t="n">
        <v>26.6071</v>
      </c>
      <c r="O170" s="23" t="n">
        <f aca="false">+(VLOOKUP($L170,ceny!$A$3:D$7,2,FALSE()))*N170</f>
        <v>15565.1535</v>
      </c>
      <c r="P170" s="27" t="n">
        <v>21.3532</v>
      </c>
      <c r="Q170" s="23" t="n">
        <f aca="false">+(VLOOKUP($L170,ceny!$A$3:F$7,2,FALSE()))*P170</f>
        <v>12491.622</v>
      </c>
      <c r="R170" s="23" t="n">
        <v>22.2816</v>
      </c>
      <c r="S170" s="23" t="n">
        <f aca="false">+(VLOOKUP($L170,ceny!$A$3:H$7,2,FALSE()))*R170</f>
        <v>13034.736</v>
      </c>
      <c r="T170" s="23" t="n">
        <v>11.84765</v>
      </c>
      <c r="U170" s="23" t="n">
        <f aca="false">+(VLOOKUP($L170,ceny!$A$3:J$7,2,FALSE()))*T170</f>
        <v>6930.87525</v>
      </c>
      <c r="V170" s="23" t="n">
        <v>2.45815</v>
      </c>
      <c r="W170" s="23" t="n">
        <f aca="false">+(VLOOKUP($L170,ceny!$A$3:L$7,2,FALSE()))*V170</f>
        <v>1438.01775</v>
      </c>
      <c r="X170" s="23" t="n">
        <v>0.28485</v>
      </c>
      <c r="Y170" s="23" t="n">
        <f aca="false">+(VLOOKUP($L170,ceny!$A$3:N$7,2,FALSE()))*X170</f>
        <v>166.63725</v>
      </c>
      <c r="Z170" s="23" t="n">
        <v>0.2532</v>
      </c>
      <c r="AA170" s="23" t="n">
        <f aca="false">+(VLOOKUP($L170,ceny!$A$3:P$7,2,FALSE()))*Z170</f>
        <v>148.122</v>
      </c>
      <c r="AB170" s="23" t="n">
        <v>0.13715</v>
      </c>
      <c r="AC170" s="23" t="n">
        <f aca="false">+(VLOOKUP($L170,ceny!$A$3:R$7,2,FALSE()))*AB170</f>
        <v>80.23275</v>
      </c>
      <c r="AD170" s="23" t="n">
        <v>0.2954</v>
      </c>
      <c r="AE170" s="23" t="n">
        <f aca="false">+(VLOOKUP($L170,ceny!$A$3:T$7,2,FALSE()))*AD170</f>
        <v>172.809</v>
      </c>
      <c r="AF170" s="23" t="n">
        <v>9.92755</v>
      </c>
      <c r="AG170" s="23" t="n">
        <f aca="false">+(VLOOKUP($L170,ceny!$A$3:V$7,2,FALSE()))*AF170</f>
        <v>5807.61675</v>
      </c>
      <c r="AH170" s="23" t="n">
        <v>10.9298</v>
      </c>
      <c r="AI170" s="23" t="n">
        <f aca="false">+(VLOOKUP($L170,ceny!$A$3:X$7,2,FALSE()))*AH170</f>
        <v>6393.933</v>
      </c>
      <c r="AJ170" s="23" t="n">
        <v>19.86565</v>
      </c>
      <c r="AK170" s="23" t="n">
        <f aca="false">+(VLOOKUP($L170,ceny!$A$3:Z$7,2,FALSE()))*AJ170</f>
        <v>11621.40525</v>
      </c>
      <c r="AL170" s="23" t="n">
        <v>126.2413</v>
      </c>
      <c r="AM170" s="25" t="n">
        <f aca="false">+(VLOOKUP($L170,ceny!$A$3:AB$7,2,FALSE()))*AL170</f>
        <v>73851.1605</v>
      </c>
    </row>
    <row r="171" customFormat="false" ht="25" hidden="true" customHeight="false" outlineLevel="0" collapsed="false">
      <c r="C171" s="26"/>
      <c r="D171" s="26"/>
      <c r="E171" s="26"/>
      <c r="F171" s="26"/>
      <c r="G171" s="26"/>
      <c r="H171" s="22" t="s">
        <v>683</v>
      </c>
      <c r="I171" s="22" t="s">
        <v>462</v>
      </c>
      <c r="J171" s="22" t="s">
        <v>679</v>
      </c>
      <c r="K171" s="22" t="s">
        <v>684</v>
      </c>
      <c r="L171" s="22" t="s">
        <v>27</v>
      </c>
      <c r="M171" s="22" t="n">
        <f aca="false">VLOOKUP(H171,List1!A:B,2,0)</f>
        <v>266</v>
      </c>
      <c r="N171" s="23" t="n">
        <v>54.55405</v>
      </c>
      <c r="O171" s="23" t="n">
        <f aca="false">+(VLOOKUP($L171,ceny!$A$3:D$7,2,FALSE()))*N171</f>
        <v>31914.11925</v>
      </c>
      <c r="P171" s="27" t="n">
        <v>49.36345</v>
      </c>
      <c r="Q171" s="23" t="n">
        <f aca="false">+(VLOOKUP($L171,ceny!$A$3:F$7,2,FALSE()))*P171</f>
        <v>28877.61825</v>
      </c>
      <c r="R171" s="23" t="n">
        <v>48.45615</v>
      </c>
      <c r="S171" s="23" t="n">
        <f aca="false">+(VLOOKUP($L171,ceny!$A$3:H$7,2,FALSE()))*R171</f>
        <v>28346.84775</v>
      </c>
      <c r="T171" s="23" t="n">
        <v>24.898</v>
      </c>
      <c r="U171" s="23" t="n">
        <f aca="false">+(VLOOKUP($L171,ceny!$A$3:J$7,2,FALSE()))*T171</f>
        <v>14565.33</v>
      </c>
      <c r="V171" s="23" t="n">
        <v>8.34505</v>
      </c>
      <c r="W171" s="23" t="n">
        <f aca="false">+(VLOOKUP($L171,ceny!$A$3:L$7,2,FALSE()))*V171</f>
        <v>4881.85425</v>
      </c>
      <c r="X171" s="23" t="n">
        <v>3.23885</v>
      </c>
      <c r="Y171" s="23" t="n">
        <f aca="false">+(VLOOKUP($L171,ceny!$A$3:N$7,2,FALSE()))*X171</f>
        <v>1894.72725</v>
      </c>
      <c r="Z171" s="23" t="n">
        <v>5.18005</v>
      </c>
      <c r="AA171" s="23" t="n">
        <f aca="false">+(VLOOKUP($L171,ceny!$A$3:P$7,2,FALSE()))*Z171</f>
        <v>3030.32925</v>
      </c>
      <c r="AB171" s="23" t="n">
        <v>3.5659</v>
      </c>
      <c r="AC171" s="23" t="n">
        <f aca="false">+(VLOOKUP($L171,ceny!$A$3:R$7,2,FALSE()))*AB171</f>
        <v>2086.0515</v>
      </c>
      <c r="AD171" s="23" t="n">
        <v>4.3466</v>
      </c>
      <c r="AE171" s="23" t="n">
        <f aca="false">+(VLOOKUP($L171,ceny!$A$3:T$7,2,FALSE()))*AD171</f>
        <v>2542.761</v>
      </c>
      <c r="AF171" s="23" t="n">
        <v>28.1474</v>
      </c>
      <c r="AG171" s="23" t="n">
        <f aca="false">+(VLOOKUP($L171,ceny!$A$3:V$7,2,FALSE()))*AF171</f>
        <v>16466.229</v>
      </c>
      <c r="AH171" s="23" t="n">
        <v>32.1142</v>
      </c>
      <c r="AI171" s="23" t="n">
        <f aca="false">+(VLOOKUP($L171,ceny!$A$3:X$7,2,FALSE()))*AH171</f>
        <v>18786.807</v>
      </c>
      <c r="AJ171" s="23" t="n">
        <v>45.8503</v>
      </c>
      <c r="AK171" s="23" t="n">
        <f aca="false">+(VLOOKUP($L171,ceny!$A$3:Z$7,2,FALSE()))*AJ171</f>
        <v>26822.4255</v>
      </c>
      <c r="AL171" s="23" t="n">
        <v>308.06</v>
      </c>
      <c r="AM171" s="25" t="n">
        <f aca="false">+(VLOOKUP($L171,ceny!$A$3:AB$7,2,FALSE()))*AL171</f>
        <v>180215.1</v>
      </c>
    </row>
    <row r="172" customFormat="false" ht="25" hidden="true" customHeight="false" outlineLevel="0" collapsed="false">
      <c r="C172" s="20" t="s">
        <v>685</v>
      </c>
      <c r="D172" s="21" t="s">
        <v>686</v>
      </c>
      <c r="E172" s="21" t="s">
        <v>531</v>
      </c>
      <c r="F172" s="21" t="s">
        <v>687</v>
      </c>
      <c r="G172" s="21" t="s">
        <v>688</v>
      </c>
      <c r="H172" s="22" t="s">
        <v>689</v>
      </c>
      <c r="I172" s="22" t="s">
        <v>205</v>
      </c>
      <c r="J172" s="22" t="s">
        <v>690</v>
      </c>
      <c r="K172" s="22" t="s">
        <v>691</v>
      </c>
      <c r="L172" s="22" t="s">
        <v>27</v>
      </c>
      <c r="M172" s="22" t="n">
        <f aca="false">VLOOKUP(H172,List1!A:B,2,0)</f>
        <v>129.435</v>
      </c>
      <c r="N172" s="23" t="n">
        <v>30.9115</v>
      </c>
      <c r="O172" s="23" t="n">
        <f aca="false">+(VLOOKUP($L172,ceny!$A$3:D$7,2,FALSE()))*N172</f>
        <v>18083.2275</v>
      </c>
      <c r="P172" s="27" t="n">
        <v>27.219</v>
      </c>
      <c r="Q172" s="23" t="n">
        <f aca="false">+(VLOOKUP($L172,ceny!$A$3:F$7,2,FALSE()))*P172</f>
        <v>15923.115</v>
      </c>
      <c r="R172" s="23" t="n">
        <v>26.02685</v>
      </c>
      <c r="S172" s="23" t="n">
        <f aca="false">+(VLOOKUP($L172,ceny!$A$3:H$7,2,FALSE()))*R172</f>
        <v>15225.70725</v>
      </c>
      <c r="T172" s="23" t="n">
        <v>9.42115</v>
      </c>
      <c r="U172" s="23" t="n">
        <f aca="false">+(VLOOKUP($L172,ceny!$A$3:J$7,2,FALSE()))*T172</f>
        <v>5511.37275</v>
      </c>
      <c r="V172" s="23" t="n">
        <v>0.8651</v>
      </c>
      <c r="W172" s="23" t="n">
        <f aca="false">+(VLOOKUP($L172,ceny!$A$3:L$7,2,FALSE()))*V172</f>
        <v>506.0835</v>
      </c>
      <c r="X172" s="23" t="n">
        <v>0.60135</v>
      </c>
      <c r="Y172" s="23" t="n">
        <f aca="false">+(VLOOKUP($L172,ceny!$A$3:N$7,2,FALSE()))*X172</f>
        <v>351.78975</v>
      </c>
      <c r="Z172" s="23" t="n">
        <v>0.7385</v>
      </c>
      <c r="AA172" s="23" t="n">
        <f aca="false">+(VLOOKUP($L172,ceny!$A$3:P$7,2,FALSE()))*Z172</f>
        <v>432.0225</v>
      </c>
      <c r="AB172" s="23" t="n">
        <v>0.6541</v>
      </c>
      <c r="AC172" s="23" t="n">
        <f aca="false">+(VLOOKUP($L172,ceny!$A$3:R$7,2,FALSE()))*AB172</f>
        <v>382.6485</v>
      </c>
      <c r="AD172" s="23" t="n">
        <v>0.5908</v>
      </c>
      <c r="AE172" s="23" t="n">
        <f aca="false">+(VLOOKUP($L172,ceny!$A$3:T$7,2,FALSE()))*AD172</f>
        <v>345.618</v>
      </c>
      <c r="AF172" s="23" t="n">
        <v>14.86495</v>
      </c>
      <c r="AG172" s="23" t="n">
        <f aca="false">+(VLOOKUP($L172,ceny!$A$3:V$7,2,FALSE()))*AF172</f>
        <v>8695.99575</v>
      </c>
      <c r="AH172" s="23" t="n">
        <v>17.6396</v>
      </c>
      <c r="AI172" s="23" t="n">
        <f aca="false">+(VLOOKUP($L172,ceny!$A$3:X$7,2,FALSE()))*AH172</f>
        <v>10319.166</v>
      </c>
      <c r="AJ172" s="23" t="n">
        <v>32.2197</v>
      </c>
      <c r="AK172" s="23" t="n">
        <f aca="false">+(VLOOKUP($L172,ceny!$A$3:Z$7,2,FALSE()))*AJ172</f>
        <v>18848.5245</v>
      </c>
      <c r="AL172" s="23" t="n">
        <v>161.7526</v>
      </c>
      <c r="AM172" s="25" t="n">
        <f aca="false">+(VLOOKUP($L172,ceny!$A$3:AB$7,2,FALSE()))*AL172</f>
        <v>94625.271</v>
      </c>
    </row>
    <row r="173" customFormat="false" ht="25" hidden="false" customHeight="false" outlineLevel="0" collapsed="false">
      <c r="C173" s="26"/>
      <c r="D173" s="26"/>
      <c r="E173" s="26"/>
      <c r="F173" s="26"/>
      <c r="G173" s="26"/>
      <c r="H173" s="22" t="s">
        <v>692</v>
      </c>
      <c r="I173" s="22" t="s">
        <v>205</v>
      </c>
      <c r="J173" s="22" t="s">
        <v>690</v>
      </c>
      <c r="K173" s="22" t="s">
        <v>691</v>
      </c>
      <c r="L173" s="22" t="s">
        <v>650</v>
      </c>
      <c r="M173" s="22" t="n">
        <f aca="false">VLOOKUP(H173,List1!A:B,2,0)</f>
        <v>0</v>
      </c>
      <c r="N173" s="23" t="n">
        <v>1601.26845</v>
      </c>
      <c r="O173" s="23" t="n">
        <f aca="false">+(VLOOKUP($L173,ceny!$A$3:D$7,2,FALSE()))*N173</f>
        <v>944748.3855</v>
      </c>
      <c r="P173" s="27" t="n">
        <v>1458.06275</v>
      </c>
      <c r="Q173" s="23" t="n">
        <f aca="false">+(VLOOKUP($L173,ceny!$A$3:F$7,2,FALSE()))*P173</f>
        <v>860257.0225</v>
      </c>
      <c r="R173" s="23" t="n">
        <v>1401.76795</v>
      </c>
      <c r="S173" s="23" t="n">
        <f aca="false">+(VLOOKUP($L173,ceny!$A$3:H$7,2,FALSE()))*R173</f>
        <v>827043.0905</v>
      </c>
      <c r="T173" s="23" t="n">
        <v>908.61875</v>
      </c>
      <c r="U173" s="23" t="n">
        <f aca="false">+(VLOOKUP($L173,ceny!$A$3:J$7,2,FALSE()))*T173</f>
        <v>536085.0625</v>
      </c>
      <c r="V173" s="23" t="n">
        <v>455.0637</v>
      </c>
      <c r="W173" s="23" t="n">
        <f aca="false">+(VLOOKUP($L173,ceny!$A$3:L$7,2,FALSE()))*V173</f>
        <v>268487.583</v>
      </c>
      <c r="X173" s="23" t="n">
        <v>422.5275</v>
      </c>
      <c r="Y173" s="23" t="n">
        <f aca="false">+(VLOOKUP($L173,ceny!$A$3:N$7,2,FALSE()))*X173</f>
        <v>249291.225</v>
      </c>
      <c r="Z173" s="23" t="n">
        <v>504.923</v>
      </c>
      <c r="AA173" s="23" t="n">
        <f aca="false">+(VLOOKUP($L173,ceny!$A$3:P$7,2,FALSE()))*Z173</f>
        <v>297904.57</v>
      </c>
      <c r="AB173" s="23" t="n">
        <v>371.70815</v>
      </c>
      <c r="AC173" s="23" t="n">
        <f aca="false">+(VLOOKUP($L173,ceny!$A$3:R$7,2,FALSE()))*AB173</f>
        <v>219307.8085</v>
      </c>
      <c r="AD173" s="23" t="n">
        <v>423.1183</v>
      </c>
      <c r="AE173" s="23" t="n">
        <f aca="false">+(VLOOKUP($L173,ceny!$A$3:T$7,2,FALSE()))*AD173</f>
        <v>249639.797</v>
      </c>
      <c r="AF173" s="23" t="n">
        <v>1042.03405</v>
      </c>
      <c r="AG173" s="23" t="n">
        <f aca="false">+(VLOOKUP($L173,ceny!$A$3:V$7,2,FALSE()))*AF173</f>
        <v>614800.0895</v>
      </c>
      <c r="AH173" s="23" t="n">
        <v>1051.3075</v>
      </c>
      <c r="AI173" s="23" t="n">
        <f aca="false">+(VLOOKUP($L173,ceny!$A$3:X$7,2,FALSE()))*AH173</f>
        <v>620271.425</v>
      </c>
      <c r="AJ173" s="23" t="n">
        <v>1593.65135</v>
      </c>
      <c r="AK173" s="23" t="n">
        <f aca="false">+(VLOOKUP($L173,ceny!$A$3:Z$7,2,FALSE()))*AJ173</f>
        <v>940254.2965</v>
      </c>
      <c r="AL173" s="23" t="n">
        <v>11234.05145</v>
      </c>
      <c r="AM173" s="25" t="n">
        <f aca="false">+(VLOOKUP($L173,ceny!$A$3:AB$7,2,FALSE()))*AL173</f>
        <v>6628090.3555</v>
      </c>
    </row>
    <row r="174" customFormat="false" ht="25" hidden="true" customHeight="false" outlineLevel="0" collapsed="false">
      <c r="C174" s="20" t="s">
        <v>693</v>
      </c>
      <c r="D174" s="21" t="s">
        <v>694</v>
      </c>
      <c r="E174" s="21" t="s">
        <v>695</v>
      </c>
      <c r="F174" s="21" t="s">
        <v>696</v>
      </c>
      <c r="G174" s="21" t="s">
        <v>697</v>
      </c>
      <c r="H174" s="22" t="s">
        <v>698</v>
      </c>
      <c r="I174" s="22" t="s">
        <v>379</v>
      </c>
      <c r="J174" s="22" t="s">
        <v>699</v>
      </c>
      <c r="K174" s="22" t="s">
        <v>700</v>
      </c>
      <c r="L174" s="22" t="s">
        <v>27</v>
      </c>
      <c r="M174" s="22" t="n">
        <f aca="false">VLOOKUP(H174,List1!A:B,2,0)</f>
        <v>172</v>
      </c>
      <c r="N174" s="23" t="n">
        <v>30.26795</v>
      </c>
      <c r="O174" s="23" t="n">
        <f aca="false">+(VLOOKUP($L174,ceny!$A$3:D$7,2,FALSE()))*N174</f>
        <v>17706.75075</v>
      </c>
      <c r="P174" s="27" t="n">
        <v>28.03135</v>
      </c>
      <c r="Q174" s="23" t="n">
        <f aca="false">+(VLOOKUP($L174,ceny!$A$3:F$7,2,FALSE()))*P174</f>
        <v>16398.33975</v>
      </c>
      <c r="R174" s="23" t="n">
        <v>30.62665</v>
      </c>
      <c r="S174" s="23" t="n">
        <f aca="false">+(VLOOKUP($L174,ceny!$A$3:H$7,2,FALSE()))*R174</f>
        <v>17916.59025</v>
      </c>
      <c r="T174" s="23" t="n">
        <v>16.93275</v>
      </c>
      <c r="U174" s="23" t="n">
        <f aca="false">+(VLOOKUP($L174,ceny!$A$3:J$7,2,FALSE()))*T174</f>
        <v>9905.65875</v>
      </c>
      <c r="V174" s="23" t="n">
        <v>5.9502</v>
      </c>
      <c r="W174" s="23" t="n">
        <f aca="false">+(VLOOKUP($L174,ceny!$A$3:L$7,2,FALSE()))*V174</f>
        <v>3480.867</v>
      </c>
      <c r="X174" s="23" t="n">
        <v>6.1401</v>
      </c>
      <c r="Y174" s="23" t="n">
        <f aca="false">+(VLOOKUP($L174,ceny!$A$3:N$7,2,FALSE()))*X174</f>
        <v>3591.9585</v>
      </c>
      <c r="Z174" s="23" t="n">
        <v>7.41665</v>
      </c>
      <c r="AA174" s="23" t="n">
        <f aca="false">+(VLOOKUP($L174,ceny!$A$3:P$7,2,FALSE()))*Z174</f>
        <v>4338.74025</v>
      </c>
      <c r="AB174" s="23" t="n">
        <v>4.01955</v>
      </c>
      <c r="AC174" s="23" t="n">
        <f aca="false">+(VLOOKUP($L174,ceny!$A$3:R$7,2,FALSE()))*AB174</f>
        <v>2351.43675</v>
      </c>
      <c r="AD174" s="23" t="n">
        <v>5.8447</v>
      </c>
      <c r="AE174" s="23" t="n">
        <f aca="false">+(VLOOKUP($L174,ceny!$A$3:T$7,2,FALSE()))*AD174</f>
        <v>3419.1495</v>
      </c>
      <c r="AF174" s="23" t="n">
        <v>15.8672</v>
      </c>
      <c r="AG174" s="23" t="n">
        <f aca="false">+(VLOOKUP($L174,ceny!$A$3:V$7,2,FALSE()))*AF174</f>
        <v>9282.312</v>
      </c>
      <c r="AH174" s="23" t="n">
        <v>21.2266</v>
      </c>
      <c r="AI174" s="23" t="n">
        <f aca="false">+(VLOOKUP($L174,ceny!$A$3:X$7,2,FALSE()))*AH174</f>
        <v>12417.561</v>
      </c>
      <c r="AJ174" s="23" t="n">
        <v>40.43815</v>
      </c>
      <c r="AK174" s="23" t="n">
        <f aca="false">+(VLOOKUP($L174,ceny!$A$3:Z$7,2,FALSE()))*AJ174</f>
        <v>23656.31775</v>
      </c>
      <c r="AL174" s="23" t="n">
        <v>212.76185</v>
      </c>
      <c r="AM174" s="25" t="n">
        <f aca="false">+(VLOOKUP($L174,ceny!$A$3:AB$7,2,FALSE()))*AL174</f>
        <v>124465.68225</v>
      </c>
    </row>
    <row r="175" customFormat="false" ht="12.5" hidden="true" customHeight="false" outlineLevel="0" collapsed="false">
      <c r="C175" s="20" t="s">
        <v>701</v>
      </c>
      <c r="D175" s="21" t="s">
        <v>702</v>
      </c>
      <c r="E175" s="21" t="s">
        <v>458</v>
      </c>
      <c r="F175" s="21" t="s">
        <v>703</v>
      </c>
      <c r="G175" s="21" t="s">
        <v>704</v>
      </c>
      <c r="H175" s="22" t="s">
        <v>705</v>
      </c>
      <c r="I175" s="22" t="s">
        <v>286</v>
      </c>
      <c r="J175" s="22" t="s">
        <v>706</v>
      </c>
      <c r="K175" s="22" t="s">
        <v>707</v>
      </c>
      <c r="L175" s="22" t="s">
        <v>96</v>
      </c>
      <c r="M175" s="22" t="n">
        <f aca="false">VLOOKUP(H175,List1!A:B,2,0)</f>
        <v>0</v>
      </c>
      <c r="N175" s="23" t="n">
        <v>0</v>
      </c>
      <c r="O175" s="23" t="n">
        <f aca="false">+(VLOOKUP($L175,ceny!$A$3:D$7,2,FALSE()))*N175</f>
        <v>0</v>
      </c>
      <c r="P175" s="27" t="n">
        <v>0</v>
      </c>
      <c r="Q175" s="23" t="n">
        <f aca="false">+(VLOOKUP($L175,ceny!$A$3:F$7,2,FALSE()))*P175</f>
        <v>0</v>
      </c>
      <c r="R175" s="23" t="n">
        <v>0</v>
      </c>
      <c r="S175" s="23" t="n">
        <f aca="false">+(VLOOKUP($L175,ceny!$A$3:H$7,2,FALSE()))*R175</f>
        <v>0</v>
      </c>
      <c r="T175" s="23" t="n">
        <v>0</v>
      </c>
      <c r="U175" s="23" t="n">
        <f aca="false">+(VLOOKUP($L175,ceny!$A$3:J$7,2,FALSE()))*T175</f>
        <v>0</v>
      </c>
      <c r="V175" s="23" t="n">
        <v>0</v>
      </c>
      <c r="W175" s="23" t="n">
        <f aca="false">+(VLOOKUP($L175,ceny!$A$3:L$7,2,FALSE()))*V175</f>
        <v>0</v>
      </c>
      <c r="X175" s="23" t="n">
        <v>0</v>
      </c>
      <c r="Y175" s="23" t="n">
        <f aca="false">+(VLOOKUP($L175,ceny!$A$3:N$7,2,FALSE()))*X175</f>
        <v>0</v>
      </c>
      <c r="Z175" s="23" t="n">
        <v>0</v>
      </c>
      <c r="AA175" s="23" t="n">
        <f aca="false">+(VLOOKUP($L175,ceny!$A$3:P$7,2,FALSE()))*Z175</f>
        <v>0</v>
      </c>
      <c r="AB175" s="23" t="n">
        <v>0</v>
      </c>
      <c r="AC175" s="23" t="n">
        <f aca="false">+(VLOOKUP($L175,ceny!$A$3:R$7,2,FALSE()))*AB175</f>
        <v>0</v>
      </c>
      <c r="AD175" s="23" t="n">
        <v>3.798</v>
      </c>
      <c r="AE175" s="23" t="n">
        <f aca="false">+(VLOOKUP($L175,ceny!$A$3:T$7,2,FALSE()))*AD175</f>
        <v>2221.83</v>
      </c>
      <c r="AF175" s="23" t="n">
        <v>0</v>
      </c>
      <c r="AG175" s="23" t="n">
        <f aca="false">+(VLOOKUP($L175,ceny!$A$3:V$7,2,FALSE()))*AF175</f>
        <v>0</v>
      </c>
      <c r="AH175" s="23" t="n">
        <v>0</v>
      </c>
      <c r="AI175" s="23" t="n">
        <f aca="false">+(VLOOKUP($L175,ceny!$A$3:X$7,2,FALSE()))*AH175</f>
        <v>0</v>
      </c>
      <c r="AJ175" s="23" t="n">
        <v>2.11</v>
      </c>
      <c r="AK175" s="23" t="n">
        <f aca="false">+(VLOOKUP($L175,ceny!$A$3:Z$7,2,FALSE()))*AJ175</f>
        <v>1234.35</v>
      </c>
      <c r="AL175" s="23" t="n">
        <v>5.908</v>
      </c>
      <c r="AM175" s="25" t="n">
        <f aca="false">+(VLOOKUP($L175,ceny!$A$3:AB$7,2,FALSE()))*AL175</f>
        <v>3456.18</v>
      </c>
    </row>
    <row r="176" customFormat="false" ht="12.5" hidden="true" customHeight="false" outlineLevel="0" collapsed="false">
      <c r="C176" s="28"/>
      <c r="D176" s="28"/>
      <c r="E176" s="28"/>
      <c r="F176" s="28"/>
      <c r="G176" s="28"/>
      <c r="H176" s="22" t="s">
        <v>708</v>
      </c>
      <c r="I176" s="22" t="s">
        <v>286</v>
      </c>
      <c r="J176" s="22" t="s">
        <v>709</v>
      </c>
      <c r="K176" s="22" t="s">
        <v>710</v>
      </c>
      <c r="L176" s="22" t="s">
        <v>96</v>
      </c>
      <c r="M176" s="22" t="n">
        <f aca="false">VLOOKUP(H176,List1!A:B,2,0)</f>
        <v>0</v>
      </c>
      <c r="N176" s="23" t="n">
        <v>0</v>
      </c>
      <c r="O176" s="23" t="n">
        <f aca="false">+(VLOOKUP($L176,ceny!$A$3:D$7,2,FALSE()))*N176</f>
        <v>0</v>
      </c>
      <c r="P176" s="27" t="n">
        <v>0</v>
      </c>
      <c r="Q176" s="23" t="n">
        <f aca="false">+(VLOOKUP($L176,ceny!$A$3:F$7,2,FALSE()))*P176</f>
        <v>0</v>
      </c>
      <c r="R176" s="23" t="n">
        <v>0</v>
      </c>
      <c r="S176" s="23" t="n">
        <f aca="false">+(VLOOKUP($L176,ceny!$A$3:H$7,2,FALSE()))*R176</f>
        <v>0</v>
      </c>
      <c r="T176" s="23" t="n">
        <v>8.018</v>
      </c>
      <c r="U176" s="23" t="n">
        <f aca="false">+(VLOOKUP($L176,ceny!$A$3:J$7,2,FALSE()))*T176</f>
        <v>4690.53</v>
      </c>
      <c r="V176" s="23" t="n">
        <v>0</v>
      </c>
      <c r="W176" s="23" t="n">
        <f aca="false">+(VLOOKUP($L176,ceny!$A$3:L$7,2,FALSE()))*V176</f>
        <v>0</v>
      </c>
      <c r="X176" s="23" t="n">
        <v>1.1183</v>
      </c>
      <c r="Y176" s="23" t="n">
        <f aca="false">+(VLOOKUP($L176,ceny!$A$3:N$7,2,FALSE()))*X176</f>
        <v>654.2055</v>
      </c>
      <c r="Z176" s="23" t="n">
        <v>0</v>
      </c>
      <c r="AA176" s="23" t="n">
        <f aca="false">+(VLOOKUP($L176,ceny!$A$3:P$7,2,FALSE()))*Z176</f>
        <v>0</v>
      </c>
      <c r="AB176" s="23" t="n">
        <v>0</v>
      </c>
      <c r="AC176" s="23" t="n">
        <f aca="false">+(VLOOKUP($L176,ceny!$A$3:R$7,2,FALSE()))*AB176</f>
        <v>0</v>
      </c>
      <c r="AD176" s="23" t="n">
        <v>0.8229</v>
      </c>
      <c r="AE176" s="23" t="n">
        <f aca="false">+(VLOOKUP($L176,ceny!$A$3:T$7,2,FALSE()))*AD176</f>
        <v>481.3965</v>
      </c>
      <c r="AF176" s="23" t="n">
        <v>0</v>
      </c>
      <c r="AG176" s="23" t="n">
        <f aca="false">+(VLOOKUP($L176,ceny!$A$3:V$7,2,FALSE()))*AF176</f>
        <v>0</v>
      </c>
      <c r="AH176" s="23" t="n">
        <v>0</v>
      </c>
      <c r="AI176" s="23" t="n">
        <f aca="false">+(VLOOKUP($L176,ceny!$A$3:X$7,2,FALSE()))*AH176</f>
        <v>0</v>
      </c>
      <c r="AJ176" s="23" t="n">
        <v>5.64425</v>
      </c>
      <c r="AK176" s="23" t="n">
        <f aca="false">+(VLOOKUP($L176,ceny!$A$3:Z$7,2,FALSE()))*AJ176</f>
        <v>3301.88625</v>
      </c>
      <c r="AL176" s="23" t="n">
        <v>15.60345</v>
      </c>
      <c r="AM176" s="25" t="n">
        <f aca="false">+(VLOOKUP($L176,ceny!$A$3:AB$7,2,FALSE()))*AL176</f>
        <v>9128.01825</v>
      </c>
    </row>
    <row r="177" customFormat="false" ht="12.5" hidden="true" customHeight="false" outlineLevel="0" collapsed="false">
      <c r="C177" s="28"/>
      <c r="D177" s="28"/>
      <c r="E177" s="28"/>
      <c r="F177" s="28"/>
      <c r="G177" s="28"/>
      <c r="H177" s="22" t="s">
        <v>711</v>
      </c>
      <c r="I177" s="22" t="s">
        <v>286</v>
      </c>
      <c r="J177" s="22" t="s">
        <v>712</v>
      </c>
      <c r="K177" s="22" t="s">
        <v>713</v>
      </c>
      <c r="L177" s="22" t="s">
        <v>27</v>
      </c>
      <c r="M177" s="22" t="n">
        <f aca="false">VLOOKUP(H177,List1!A:B,2,0)</f>
        <v>119</v>
      </c>
      <c r="N177" s="23" t="n">
        <v>22.98845</v>
      </c>
      <c r="O177" s="23" t="n">
        <f aca="false">+(VLOOKUP($L177,ceny!$A$3:D$7,2,FALSE()))*N177</f>
        <v>13448.24325</v>
      </c>
      <c r="P177" s="27" t="n">
        <v>26.7126</v>
      </c>
      <c r="Q177" s="23" t="n">
        <f aca="false">+(VLOOKUP($L177,ceny!$A$3:F$7,2,FALSE()))*P177</f>
        <v>15626.871</v>
      </c>
      <c r="R177" s="23" t="n">
        <v>25.09845</v>
      </c>
      <c r="S177" s="23" t="n">
        <f aca="false">+(VLOOKUP($L177,ceny!$A$3:H$7,2,FALSE()))*R177</f>
        <v>14682.59325</v>
      </c>
      <c r="T177" s="23" t="n">
        <v>10.43395</v>
      </c>
      <c r="U177" s="23" t="n">
        <f aca="false">+(VLOOKUP($L177,ceny!$A$3:J$7,2,FALSE()))*T177</f>
        <v>6103.86075</v>
      </c>
      <c r="V177" s="23" t="n">
        <v>3.21775</v>
      </c>
      <c r="W177" s="23" t="n">
        <f aca="false">+(VLOOKUP($L177,ceny!$A$3:L$7,2,FALSE()))*V177</f>
        <v>1882.38375</v>
      </c>
      <c r="X177" s="23" t="n">
        <v>2.9962</v>
      </c>
      <c r="Y177" s="23" t="n">
        <f aca="false">+(VLOOKUP($L177,ceny!$A$3:N$7,2,FALSE()))*X177</f>
        <v>1752.777</v>
      </c>
      <c r="Z177" s="23" t="n">
        <v>3.8402</v>
      </c>
      <c r="AA177" s="23" t="n">
        <f aca="false">+(VLOOKUP($L177,ceny!$A$3:P$7,2,FALSE()))*Z177</f>
        <v>2246.517</v>
      </c>
      <c r="AB177" s="23" t="n">
        <v>0.17935</v>
      </c>
      <c r="AC177" s="23" t="n">
        <f aca="false">+(VLOOKUP($L177,ceny!$A$3:R$7,2,FALSE()))*AB177</f>
        <v>104.91975</v>
      </c>
      <c r="AD177" s="23" t="n">
        <v>2.5742</v>
      </c>
      <c r="AE177" s="23" t="n">
        <f aca="false">+(VLOOKUP($L177,ceny!$A$3:T$7,2,FALSE()))*AD177</f>
        <v>1505.907</v>
      </c>
      <c r="AF177" s="23" t="n">
        <v>9.44225</v>
      </c>
      <c r="AG177" s="23" t="n">
        <f aca="false">+(VLOOKUP($L177,ceny!$A$3:V$7,2,FALSE()))*AF177</f>
        <v>5523.71625</v>
      </c>
      <c r="AH177" s="23" t="n">
        <v>14.23195</v>
      </c>
      <c r="AI177" s="23" t="n">
        <f aca="false">+(VLOOKUP($L177,ceny!$A$3:X$7,2,FALSE()))*AH177</f>
        <v>8325.69075</v>
      </c>
      <c r="AJ177" s="23" t="n">
        <v>30.26795</v>
      </c>
      <c r="AK177" s="23" t="n">
        <f aca="false">+(VLOOKUP($L177,ceny!$A$3:Z$7,2,FALSE()))*AJ177</f>
        <v>17706.75075</v>
      </c>
      <c r="AL177" s="23" t="n">
        <v>151.9833</v>
      </c>
      <c r="AM177" s="25" t="n">
        <f aca="false">+(VLOOKUP($L177,ceny!$A$3:AB$7,2,FALSE()))*AL177</f>
        <v>88910.2305</v>
      </c>
    </row>
    <row r="178" customFormat="false" ht="12.5" hidden="true" customHeight="false" outlineLevel="0" collapsed="false">
      <c r="C178" s="28"/>
      <c r="D178" s="28"/>
      <c r="E178" s="28"/>
      <c r="F178" s="28"/>
      <c r="G178" s="28"/>
      <c r="H178" s="22" t="s">
        <v>714</v>
      </c>
      <c r="I178" s="22" t="s">
        <v>286</v>
      </c>
      <c r="J178" s="22" t="s">
        <v>709</v>
      </c>
      <c r="K178" s="22" t="s">
        <v>715</v>
      </c>
      <c r="L178" s="22" t="s">
        <v>48</v>
      </c>
      <c r="M178" s="22" t="n">
        <f aca="false">VLOOKUP(H178,List1!A:B,2,0)</f>
        <v>541.26</v>
      </c>
      <c r="N178" s="23" t="n">
        <v>127.9926</v>
      </c>
      <c r="O178" s="23" t="n">
        <f aca="false">+(VLOOKUP($L178,ceny!$A$3:D$7,2,FALSE()))*N178</f>
        <v>75515.634</v>
      </c>
      <c r="P178" s="27" t="n">
        <v>95.9206</v>
      </c>
      <c r="Q178" s="23" t="n">
        <f aca="false">+(VLOOKUP($L178,ceny!$A$3:F$7,2,FALSE()))*P178</f>
        <v>56593.154</v>
      </c>
      <c r="R178" s="23" t="n">
        <v>86.28845</v>
      </c>
      <c r="S178" s="23" t="n">
        <f aca="false">+(VLOOKUP($L178,ceny!$A$3:H$7,2,FALSE()))*R178</f>
        <v>50910.1855</v>
      </c>
      <c r="T178" s="23" t="n">
        <v>38.1488</v>
      </c>
      <c r="U178" s="23" t="n">
        <f aca="false">+(VLOOKUP($L178,ceny!$A$3:J$7,2,FALSE()))*T178</f>
        <v>22507.792</v>
      </c>
      <c r="V178" s="23" t="n">
        <v>7.2162</v>
      </c>
      <c r="W178" s="23" t="n">
        <f aca="false">+(VLOOKUP($L178,ceny!$A$3:L$7,2,FALSE()))*V178</f>
        <v>4257.558</v>
      </c>
      <c r="X178" s="23" t="n">
        <v>4.7475</v>
      </c>
      <c r="Y178" s="23" t="n">
        <f aca="false">+(VLOOKUP($L178,ceny!$A$3:N$7,2,FALSE()))*X178</f>
        <v>2801.025</v>
      </c>
      <c r="Z178" s="23" t="n">
        <v>4.10395</v>
      </c>
      <c r="AA178" s="23" t="n">
        <f aca="false">+(VLOOKUP($L178,ceny!$A$3:P$7,2,FALSE()))*Z178</f>
        <v>2421.3305</v>
      </c>
      <c r="AB178" s="23" t="n">
        <v>3.59755</v>
      </c>
      <c r="AC178" s="23" t="n">
        <f aca="false">+(VLOOKUP($L178,ceny!$A$3:R$7,2,FALSE()))*AB178</f>
        <v>2122.5545</v>
      </c>
      <c r="AD178" s="23" t="n">
        <v>5.07455</v>
      </c>
      <c r="AE178" s="23" t="n">
        <f aca="false">+(VLOOKUP($L178,ceny!$A$3:T$7,2,FALSE()))*AD178</f>
        <v>2993.9845</v>
      </c>
      <c r="AF178" s="23" t="n">
        <v>42.1578</v>
      </c>
      <c r="AG178" s="23" t="n">
        <f aca="false">+(VLOOKUP($L178,ceny!$A$3:V$7,2,FALSE()))*AF178</f>
        <v>24873.102</v>
      </c>
      <c r="AH178" s="23" t="n">
        <v>71.4024</v>
      </c>
      <c r="AI178" s="23" t="n">
        <f aca="false">+(VLOOKUP($L178,ceny!$A$3:X$7,2,FALSE()))*AH178</f>
        <v>42127.416</v>
      </c>
      <c r="AJ178" s="23" t="n">
        <v>106.96645</v>
      </c>
      <c r="AK178" s="23" t="n">
        <f aca="false">+(VLOOKUP($L178,ceny!$A$3:Z$7,2,FALSE()))*AJ178</f>
        <v>63110.2055</v>
      </c>
      <c r="AL178" s="23" t="n">
        <v>593.61685</v>
      </c>
      <c r="AM178" s="25" t="n">
        <f aca="false">+(VLOOKUP($L178,ceny!$A$3:AB$7,2,FALSE()))*AL178</f>
        <v>350233.9415</v>
      </c>
    </row>
    <row r="179" customFormat="false" ht="12.5" hidden="true" customHeight="false" outlineLevel="0" collapsed="false">
      <c r="C179" s="26"/>
      <c r="D179" s="26"/>
      <c r="E179" s="26"/>
      <c r="F179" s="26"/>
      <c r="G179" s="26"/>
      <c r="H179" s="22" t="s">
        <v>716</v>
      </c>
      <c r="I179" s="22" t="s">
        <v>286</v>
      </c>
      <c r="J179" s="22" t="s">
        <v>712</v>
      </c>
      <c r="K179" s="22" t="s">
        <v>707</v>
      </c>
      <c r="L179" s="22" t="s">
        <v>27</v>
      </c>
      <c r="M179" s="22" t="n">
        <f aca="false">VLOOKUP(H179,List1!A:B,2,0)</f>
        <v>190</v>
      </c>
      <c r="N179" s="23" t="n">
        <v>40.24825</v>
      </c>
      <c r="O179" s="23" t="n">
        <f aca="false">+(VLOOKUP($L179,ceny!$A$3:D$7,2,FALSE()))*N179</f>
        <v>23545.22625</v>
      </c>
      <c r="P179" s="27" t="n">
        <v>36.5241</v>
      </c>
      <c r="Q179" s="23" t="n">
        <f aca="false">+(VLOOKUP($L179,ceny!$A$3:F$7,2,FALSE()))*P179</f>
        <v>21366.5985</v>
      </c>
      <c r="R179" s="23" t="n">
        <v>33.8444</v>
      </c>
      <c r="S179" s="23" t="n">
        <f aca="false">+(VLOOKUP($L179,ceny!$A$3:H$7,2,FALSE()))*R179</f>
        <v>19798.974</v>
      </c>
      <c r="T179" s="23" t="n">
        <v>17.3442</v>
      </c>
      <c r="U179" s="23" t="n">
        <f aca="false">+(VLOOKUP($L179,ceny!$A$3:J$7,2,FALSE()))*T179</f>
        <v>10146.357</v>
      </c>
      <c r="V179" s="23" t="n">
        <v>7.3217</v>
      </c>
      <c r="W179" s="23" t="n">
        <f aca="false">+(VLOOKUP($L179,ceny!$A$3:L$7,2,FALSE()))*V179</f>
        <v>4283.1945</v>
      </c>
      <c r="X179" s="23" t="n">
        <v>6.55155</v>
      </c>
      <c r="Y179" s="23" t="n">
        <f aca="false">+(VLOOKUP($L179,ceny!$A$3:N$7,2,FALSE()))*X179</f>
        <v>3832.65675</v>
      </c>
      <c r="Z179" s="23" t="n">
        <v>7.22675</v>
      </c>
      <c r="AA179" s="23" t="n">
        <f aca="false">+(VLOOKUP($L179,ceny!$A$3:P$7,2,FALSE()))*Z179</f>
        <v>4227.64875</v>
      </c>
      <c r="AB179" s="23" t="n">
        <v>6.08735</v>
      </c>
      <c r="AC179" s="23" t="n">
        <f aca="false">+(VLOOKUP($L179,ceny!$A$3:R$7,2,FALSE()))*AB179</f>
        <v>3561.09975</v>
      </c>
      <c r="AD179" s="23" t="n">
        <v>7.01575</v>
      </c>
      <c r="AE179" s="23" t="n">
        <f aca="false">+(VLOOKUP($L179,ceny!$A$3:T$7,2,FALSE()))*AD179</f>
        <v>4104.21375</v>
      </c>
      <c r="AF179" s="23" t="n">
        <v>16.13095</v>
      </c>
      <c r="AG179" s="23" t="n">
        <f aca="false">+(VLOOKUP($L179,ceny!$A$3:V$7,2,FALSE()))*AF179</f>
        <v>9436.60575</v>
      </c>
      <c r="AH179" s="23" t="n">
        <v>22.8302</v>
      </c>
      <c r="AI179" s="23" t="n">
        <f aca="false">+(VLOOKUP($L179,ceny!$A$3:X$7,2,FALSE()))*AH179</f>
        <v>13355.667</v>
      </c>
      <c r="AJ179" s="23" t="n">
        <v>42.0101</v>
      </c>
      <c r="AK179" s="23" t="n">
        <f aca="false">+(VLOOKUP($L179,ceny!$A$3:Z$7,2,FALSE()))*AJ179</f>
        <v>24575.9085</v>
      </c>
      <c r="AL179" s="23" t="n">
        <v>243.1353</v>
      </c>
      <c r="AM179" s="25" t="n">
        <f aca="false">+(VLOOKUP($L179,ceny!$A$3:AB$7,2,FALSE()))*AL179</f>
        <v>142234.1505</v>
      </c>
    </row>
    <row r="180" customFormat="false" ht="25" hidden="true" customHeight="false" outlineLevel="0" collapsed="false">
      <c r="C180" s="20" t="s">
        <v>717</v>
      </c>
      <c r="D180" s="21" t="s">
        <v>718</v>
      </c>
      <c r="E180" s="21" t="s">
        <v>719</v>
      </c>
      <c r="F180" s="21" t="s">
        <v>720</v>
      </c>
      <c r="G180" s="21" t="s">
        <v>721</v>
      </c>
      <c r="H180" s="22" t="s">
        <v>722</v>
      </c>
      <c r="I180" s="22" t="s">
        <v>316</v>
      </c>
      <c r="J180" s="22" t="s">
        <v>723</v>
      </c>
      <c r="K180" s="22" t="s">
        <v>724</v>
      </c>
      <c r="L180" s="22" t="s">
        <v>48</v>
      </c>
      <c r="M180" s="22" t="n">
        <f aca="false">VLOOKUP(H180,List1!A:B,2,0)</f>
        <v>646.94</v>
      </c>
      <c r="N180" s="23" t="n">
        <v>120.32275</v>
      </c>
      <c r="O180" s="23" t="n">
        <f aca="false">+(VLOOKUP($L180,ceny!$A$3:D$7,2,FALSE()))*N180</f>
        <v>70990.4225</v>
      </c>
      <c r="P180" s="27" t="n">
        <v>93.31475</v>
      </c>
      <c r="Q180" s="23" t="n">
        <f aca="false">+(VLOOKUP($L180,ceny!$A$3:F$7,2,FALSE()))*P180</f>
        <v>55055.7025</v>
      </c>
      <c r="R180" s="23" t="n">
        <v>89.5695</v>
      </c>
      <c r="S180" s="23" t="n">
        <f aca="false">+(VLOOKUP($L180,ceny!$A$3:H$7,2,FALSE()))*R180</f>
        <v>52846.005</v>
      </c>
      <c r="T180" s="23" t="n">
        <v>48.9309</v>
      </c>
      <c r="U180" s="23" t="n">
        <f aca="false">+(VLOOKUP($L180,ceny!$A$3:J$7,2,FALSE()))*T180</f>
        <v>28869.231</v>
      </c>
      <c r="V180" s="23" t="n">
        <v>20.24545</v>
      </c>
      <c r="W180" s="23" t="n">
        <f aca="false">+(VLOOKUP($L180,ceny!$A$3:L$7,2,FALSE()))*V180</f>
        <v>11944.8155</v>
      </c>
      <c r="X180" s="23" t="n">
        <v>13.53565</v>
      </c>
      <c r="Y180" s="23" t="n">
        <f aca="false">+(VLOOKUP($L180,ceny!$A$3:N$7,2,FALSE()))*X180</f>
        <v>7986.0335</v>
      </c>
      <c r="Z180" s="23" t="n">
        <v>4.27275</v>
      </c>
      <c r="AA180" s="23" t="n">
        <f aca="false">+(VLOOKUP($L180,ceny!$A$3:P$7,2,FALSE()))*Z180</f>
        <v>2520.9225</v>
      </c>
      <c r="AB180" s="23" t="n">
        <v>13.9682</v>
      </c>
      <c r="AC180" s="23" t="n">
        <f aca="false">+(VLOOKUP($L180,ceny!$A$3:R$7,2,FALSE()))*AB180</f>
        <v>8241.238</v>
      </c>
      <c r="AD180" s="23" t="n">
        <v>22.67195</v>
      </c>
      <c r="AE180" s="23" t="n">
        <f aca="false">+(VLOOKUP($L180,ceny!$A$3:T$7,2,FALSE()))*AD180</f>
        <v>13376.4505</v>
      </c>
      <c r="AF180" s="23" t="n">
        <v>52.25415</v>
      </c>
      <c r="AG180" s="23" t="n">
        <f aca="false">+(VLOOKUP($L180,ceny!$A$3:V$7,2,FALSE()))*AF180</f>
        <v>30829.9485</v>
      </c>
      <c r="AH180" s="23" t="n">
        <v>60.7469</v>
      </c>
      <c r="AI180" s="23" t="n">
        <f aca="false">+(VLOOKUP($L180,ceny!$A$3:X$7,2,FALSE()))*AH180</f>
        <v>35840.671</v>
      </c>
      <c r="AJ180" s="23" t="n">
        <v>67.53055</v>
      </c>
      <c r="AK180" s="23" t="n">
        <f aca="false">+(VLOOKUP($L180,ceny!$A$3:Z$7,2,FALSE()))*AJ180</f>
        <v>39843.0245</v>
      </c>
      <c r="AL180" s="23" t="n">
        <v>607.3635</v>
      </c>
      <c r="AM180" s="25" t="n">
        <f aca="false">+(VLOOKUP($L180,ceny!$A$3:AB$7,2,FALSE()))*AL180</f>
        <v>358344.465</v>
      </c>
    </row>
    <row r="181" customFormat="false" ht="12.5" hidden="true" customHeight="false" outlineLevel="0" collapsed="false">
      <c r="C181" s="28"/>
      <c r="D181" s="28"/>
      <c r="E181" s="28"/>
      <c r="F181" s="28"/>
      <c r="G181" s="28"/>
      <c r="H181" s="22" t="s">
        <v>725</v>
      </c>
      <c r="I181" s="22" t="s">
        <v>316</v>
      </c>
      <c r="J181" s="22" t="s">
        <v>726</v>
      </c>
      <c r="K181" s="22" t="s">
        <v>727</v>
      </c>
      <c r="L181" s="22" t="s">
        <v>27</v>
      </c>
      <c r="M181" s="22" t="n">
        <f aca="false">VLOOKUP(H181,List1!A:B,2,0)</f>
        <v>235</v>
      </c>
      <c r="N181" s="23" t="n">
        <v>67.15075</v>
      </c>
      <c r="O181" s="23" t="n">
        <f aca="false">+(VLOOKUP($L181,ceny!$A$3:D$7,2,FALSE()))*N181</f>
        <v>39283.18875</v>
      </c>
      <c r="P181" s="27" t="n">
        <v>52.57065</v>
      </c>
      <c r="Q181" s="23" t="n">
        <f aca="false">+(VLOOKUP($L181,ceny!$A$3:F$7,2,FALSE()))*P181</f>
        <v>30753.83025</v>
      </c>
      <c r="R181" s="23" t="n">
        <v>49.9648</v>
      </c>
      <c r="S181" s="23" t="n">
        <f aca="false">+(VLOOKUP($L181,ceny!$A$3:H$7,2,FALSE()))*R181</f>
        <v>29229.408</v>
      </c>
      <c r="T181" s="23" t="n">
        <v>14.92825</v>
      </c>
      <c r="U181" s="23" t="n">
        <f aca="false">+(VLOOKUP($L181,ceny!$A$3:J$7,2,FALSE()))*T181</f>
        <v>8733.02625</v>
      </c>
      <c r="V181" s="23" t="n">
        <v>2.6164</v>
      </c>
      <c r="W181" s="23" t="n">
        <f aca="false">+(VLOOKUP($L181,ceny!$A$3:L$7,2,FALSE()))*V181</f>
        <v>1530.594</v>
      </c>
      <c r="X181" s="23" t="n">
        <v>2.0889</v>
      </c>
      <c r="Y181" s="23" t="n">
        <f aca="false">+(VLOOKUP($L181,ceny!$A$3:N$7,2,FALSE()))*X181</f>
        <v>1222.0065</v>
      </c>
      <c r="Z181" s="23" t="n">
        <v>0.4853</v>
      </c>
      <c r="AA181" s="23" t="n">
        <f aca="false">+(VLOOKUP($L181,ceny!$A$3:P$7,2,FALSE()))*Z181</f>
        <v>283.9005</v>
      </c>
      <c r="AB181" s="23" t="n">
        <v>1.0972</v>
      </c>
      <c r="AC181" s="23" t="n">
        <f aca="false">+(VLOOKUP($L181,ceny!$A$3:R$7,2,FALSE()))*AB181</f>
        <v>641.862</v>
      </c>
      <c r="AD181" s="23" t="n">
        <v>3.00675</v>
      </c>
      <c r="AE181" s="23" t="n">
        <f aca="false">+(VLOOKUP($L181,ceny!$A$3:T$7,2,FALSE()))*AD181</f>
        <v>1758.94875</v>
      </c>
      <c r="AF181" s="23" t="n">
        <v>19.3065</v>
      </c>
      <c r="AG181" s="23" t="n">
        <f aca="false">+(VLOOKUP($L181,ceny!$A$3:V$7,2,FALSE()))*AF181</f>
        <v>11294.3025</v>
      </c>
      <c r="AH181" s="23" t="n">
        <v>32.86325</v>
      </c>
      <c r="AI181" s="23" t="n">
        <f aca="false">+(VLOOKUP($L181,ceny!$A$3:X$7,2,FALSE()))*AH181</f>
        <v>19225.00125</v>
      </c>
      <c r="AJ181" s="23" t="n">
        <v>40.8074</v>
      </c>
      <c r="AK181" s="23" t="n">
        <f aca="false">+(VLOOKUP($L181,ceny!$A$3:Z$7,2,FALSE()))*AJ181</f>
        <v>23872.329</v>
      </c>
      <c r="AL181" s="23" t="n">
        <v>286.88615</v>
      </c>
      <c r="AM181" s="25" t="n">
        <f aca="false">+(VLOOKUP($L181,ceny!$A$3:AB$7,2,FALSE()))*AL181</f>
        <v>167828.39775</v>
      </c>
    </row>
    <row r="182" customFormat="false" ht="25" hidden="true" customHeight="false" outlineLevel="0" collapsed="false">
      <c r="C182" s="28"/>
      <c r="D182" s="28"/>
      <c r="E182" s="28"/>
      <c r="F182" s="28"/>
      <c r="G182" s="28"/>
      <c r="H182" s="22" t="s">
        <v>728</v>
      </c>
      <c r="I182" s="22" t="s">
        <v>107</v>
      </c>
      <c r="J182" s="22" t="s">
        <v>729</v>
      </c>
      <c r="K182" s="22" t="s">
        <v>730</v>
      </c>
      <c r="L182" s="22" t="s">
        <v>27</v>
      </c>
      <c r="M182" s="22" t="n">
        <f aca="false">VLOOKUP(H182,List1!A:B,2,0)</f>
        <v>148</v>
      </c>
      <c r="N182" s="23" t="n">
        <v>40.1533</v>
      </c>
      <c r="O182" s="23" t="n">
        <f aca="false">+(VLOOKUP($L182,ceny!$A$3:D$7,2,FALSE()))*N182</f>
        <v>23489.6805</v>
      </c>
      <c r="P182" s="27" t="n">
        <v>28.22125</v>
      </c>
      <c r="Q182" s="23" t="n">
        <f aca="false">+(VLOOKUP($L182,ceny!$A$3:F$7,2,FALSE()))*P182</f>
        <v>16509.43125</v>
      </c>
      <c r="R182" s="23" t="n">
        <v>27.5355</v>
      </c>
      <c r="S182" s="23" t="n">
        <f aca="false">+(VLOOKUP($L182,ceny!$A$3:H$7,2,FALSE()))*R182</f>
        <v>16108.2675</v>
      </c>
      <c r="T182" s="23" t="n">
        <v>16.1415</v>
      </c>
      <c r="U182" s="23" t="n">
        <f aca="false">+(VLOOKUP($L182,ceny!$A$3:J$7,2,FALSE()))*T182</f>
        <v>9442.7775</v>
      </c>
      <c r="V182" s="23" t="n">
        <v>7.22675</v>
      </c>
      <c r="W182" s="23" t="n">
        <f aca="false">+(VLOOKUP($L182,ceny!$A$3:L$7,2,FALSE()))*V182</f>
        <v>4227.64875</v>
      </c>
      <c r="X182" s="23" t="n">
        <v>5.2117</v>
      </c>
      <c r="Y182" s="23" t="n">
        <f aca="false">+(VLOOKUP($L182,ceny!$A$3:N$7,2,FALSE()))*X182</f>
        <v>3048.8445</v>
      </c>
      <c r="Z182" s="23" t="n">
        <v>0.7596</v>
      </c>
      <c r="AA182" s="23" t="n">
        <f aca="false">+(VLOOKUP($L182,ceny!$A$3:P$7,2,FALSE()))*Z182</f>
        <v>444.366</v>
      </c>
      <c r="AB182" s="23" t="n">
        <v>0</v>
      </c>
      <c r="AC182" s="23" t="n">
        <f aca="false">+(VLOOKUP($L182,ceny!$A$3:R$7,2,FALSE()))*AB182</f>
        <v>0</v>
      </c>
      <c r="AD182" s="23" t="n">
        <v>10.7821</v>
      </c>
      <c r="AE182" s="23" t="n">
        <f aca="false">+(VLOOKUP($L182,ceny!$A$3:T$7,2,FALSE()))*AD182</f>
        <v>6307.5285</v>
      </c>
      <c r="AF182" s="23" t="n">
        <v>12.7655</v>
      </c>
      <c r="AG182" s="23" t="n">
        <f aca="false">+(VLOOKUP($L182,ceny!$A$3:V$7,2,FALSE()))*AF182</f>
        <v>7467.8175</v>
      </c>
      <c r="AH182" s="23" t="n">
        <v>17.14375</v>
      </c>
      <c r="AI182" s="23" t="n">
        <f aca="false">+(VLOOKUP($L182,ceny!$A$3:X$7,2,FALSE()))*AH182</f>
        <v>10029.09375</v>
      </c>
      <c r="AJ182" s="23" t="n">
        <v>20.24545</v>
      </c>
      <c r="AK182" s="23" t="n">
        <f aca="false">+(VLOOKUP($L182,ceny!$A$3:Z$7,2,FALSE()))*AJ182</f>
        <v>11843.58825</v>
      </c>
      <c r="AL182" s="23" t="n">
        <v>186.1864</v>
      </c>
      <c r="AM182" s="25" t="n">
        <f aca="false">+(VLOOKUP($L182,ceny!$A$3:AB$7,2,FALSE()))*AL182</f>
        <v>108919.044</v>
      </c>
    </row>
    <row r="183" customFormat="false" ht="12.5" hidden="true" customHeight="false" outlineLevel="0" collapsed="false">
      <c r="C183" s="28"/>
      <c r="D183" s="28"/>
      <c r="E183" s="28"/>
      <c r="F183" s="28"/>
      <c r="G183" s="28"/>
      <c r="H183" s="22" t="s">
        <v>731</v>
      </c>
      <c r="I183" s="22" t="s">
        <v>316</v>
      </c>
      <c r="J183" s="22" t="s">
        <v>732</v>
      </c>
      <c r="K183" s="22" t="s">
        <v>26</v>
      </c>
      <c r="L183" s="22" t="s">
        <v>27</v>
      </c>
      <c r="M183" s="22" t="n">
        <f aca="false">VLOOKUP(H183,List1!A:B,2,0)</f>
        <v>188</v>
      </c>
      <c r="N183" s="23" t="n">
        <v>57.181</v>
      </c>
      <c r="O183" s="23" t="n">
        <f aca="false">+(VLOOKUP($L183,ceny!$A$3:D$7,2,FALSE()))*N183</f>
        <v>33450.885</v>
      </c>
      <c r="P183" s="27" t="n">
        <v>43.09675</v>
      </c>
      <c r="Q183" s="23" t="n">
        <f aca="false">+(VLOOKUP($L183,ceny!$A$3:F$7,2,FALSE()))*P183</f>
        <v>25211.59875</v>
      </c>
      <c r="R183" s="23" t="n">
        <v>41.1028</v>
      </c>
      <c r="S183" s="23" t="n">
        <f aca="false">+(VLOOKUP($L183,ceny!$A$3:H$7,2,FALSE()))*R183</f>
        <v>24045.138</v>
      </c>
      <c r="T183" s="23" t="n">
        <v>13.53565</v>
      </c>
      <c r="U183" s="23" t="n">
        <f aca="false">+(VLOOKUP($L183,ceny!$A$3:J$7,2,FALSE()))*T183</f>
        <v>7918.35525</v>
      </c>
      <c r="V183" s="23" t="n">
        <v>2.66915</v>
      </c>
      <c r="W183" s="23" t="n">
        <f aca="false">+(VLOOKUP($L183,ceny!$A$3:L$7,2,FALSE()))*V183</f>
        <v>1561.45275</v>
      </c>
      <c r="X183" s="23" t="n">
        <v>1.00225</v>
      </c>
      <c r="Y183" s="23" t="n">
        <f aca="false">+(VLOOKUP($L183,ceny!$A$3:N$7,2,FALSE()))*X183</f>
        <v>586.31625</v>
      </c>
      <c r="Z183" s="23" t="n">
        <v>0.2532</v>
      </c>
      <c r="AA183" s="23" t="n">
        <f aca="false">+(VLOOKUP($L183,ceny!$A$3:P$7,2,FALSE()))*Z183</f>
        <v>148.122</v>
      </c>
      <c r="AB183" s="23" t="n">
        <v>0.2954</v>
      </c>
      <c r="AC183" s="23" t="n">
        <f aca="false">+(VLOOKUP($L183,ceny!$A$3:R$7,2,FALSE()))*AB183</f>
        <v>172.809</v>
      </c>
      <c r="AD183" s="23" t="n">
        <v>0</v>
      </c>
      <c r="AE183" s="23" t="n">
        <f aca="false">+(VLOOKUP($L183,ceny!$A$3:T$7,2,FALSE()))*AD183</f>
        <v>0</v>
      </c>
      <c r="AF183" s="23" t="n">
        <v>11.6472</v>
      </c>
      <c r="AG183" s="23" t="n">
        <f aca="false">+(VLOOKUP($L183,ceny!$A$3:V$7,2,FALSE()))*AF183</f>
        <v>6813.612</v>
      </c>
      <c r="AH183" s="23" t="n">
        <v>30.7427</v>
      </c>
      <c r="AI183" s="23" t="n">
        <f aca="false">+(VLOOKUP($L183,ceny!$A$3:X$7,2,FALSE()))*AH183</f>
        <v>17984.4795</v>
      </c>
      <c r="AJ183" s="23" t="n">
        <v>32.75775</v>
      </c>
      <c r="AK183" s="23" t="n">
        <f aca="false">+(VLOOKUP($L183,ceny!$A$3:Z$7,2,FALSE()))*AJ183</f>
        <v>19163.28375</v>
      </c>
      <c r="AL183" s="23" t="n">
        <v>234.28385</v>
      </c>
      <c r="AM183" s="25" t="n">
        <f aca="false">+(VLOOKUP($L183,ceny!$A$3:AB$7,2,FALSE()))*AL183</f>
        <v>137056.05225</v>
      </c>
    </row>
    <row r="184" customFormat="false" ht="12.5" hidden="true" customHeight="false" outlineLevel="0" collapsed="false">
      <c r="C184" s="26"/>
      <c r="D184" s="26"/>
      <c r="E184" s="26"/>
      <c r="F184" s="26"/>
      <c r="G184" s="26"/>
      <c r="H184" s="22" t="s">
        <v>733</v>
      </c>
      <c r="I184" s="22" t="s">
        <v>316</v>
      </c>
      <c r="J184" s="22" t="s">
        <v>734</v>
      </c>
      <c r="K184" s="22" t="s">
        <v>735</v>
      </c>
      <c r="L184" s="22" t="s">
        <v>27</v>
      </c>
      <c r="M184" s="22" t="n">
        <f aca="false">VLOOKUP(H184,List1!A:B,2,0)</f>
        <v>259</v>
      </c>
      <c r="N184" s="23" t="n">
        <v>79.0406</v>
      </c>
      <c r="O184" s="23" t="n">
        <f aca="false">+(VLOOKUP($L184,ceny!$A$3:D$7,2,FALSE()))*N184</f>
        <v>46238.751</v>
      </c>
      <c r="P184" s="27" t="n">
        <v>58.47865</v>
      </c>
      <c r="Q184" s="23" t="n">
        <f aca="false">+(VLOOKUP($L184,ceny!$A$3:F$7,2,FALSE()))*P184</f>
        <v>34210.01025</v>
      </c>
      <c r="R184" s="23" t="n">
        <v>57.0966</v>
      </c>
      <c r="S184" s="23" t="n">
        <f aca="false">+(VLOOKUP($L184,ceny!$A$3:H$7,2,FALSE()))*R184</f>
        <v>33401.511</v>
      </c>
      <c r="T184" s="23" t="n">
        <v>22.1761</v>
      </c>
      <c r="U184" s="23" t="n">
        <f aca="false">+(VLOOKUP($L184,ceny!$A$3:J$7,2,FALSE()))*T184</f>
        <v>12973.0185</v>
      </c>
      <c r="V184" s="23" t="n">
        <v>0.07385</v>
      </c>
      <c r="W184" s="23" t="n">
        <f aca="false">+(VLOOKUP($L184,ceny!$A$3:L$7,2,FALSE()))*V184</f>
        <v>43.20225</v>
      </c>
      <c r="X184" s="23" t="n">
        <v>0.05275</v>
      </c>
      <c r="Y184" s="23" t="n">
        <f aca="false">+(VLOOKUP($L184,ceny!$A$3:N$7,2,FALSE()))*X184</f>
        <v>30.85875</v>
      </c>
      <c r="Z184" s="23" t="n">
        <v>0.1266</v>
      </c>
      <c r="AA184" s="23" t="n">
        <f aca="false">+(VLOOKUP($L184,ceny!$A$3:P$7,2,FALSE()))*Z184</f>
        <v>74.061</v>
      </c>
      <c r="AB184" s="23" t="n">
        <v>0.01055</v>
      </c>
      <c r="AC184" s="23" t="n">
        <f aca="false">+(VLOOKUP($L184,ceny!$A$3:R$7,2,FALSE()))*AB184</f>
        <v>6.17175</v>
      </c>
      <c r="AD184" s="23" t="n">
        <v>0.07385</v>
      </c>
      <c r="AE184" s="23" t="n">
        <f aca="false">+(VLOOKUP($L184,ceny!$A$3:T$7,2,FALSE()))*AD184</f>
        <v>43.20225</v>
      </c>
      <c r="AF184" s="23" t="n">
        <v>26.76535</v>
      </c>
      <c r="AG184" s="23" t="n">
        <f aca="false">+(VLOOKUP($L184,ceny!$A$3:V$7,2,FALSE()))*AF184</f>
        <v>15657.72975</v>
      </c>
      <c r="AH184" s="23" t="n">
        <v>35.28975</v>
      </c>
      <c r="AI184" s="23" t="n">
        <f aca="false">+(VLOOKUP($L184,ceny!$A$3:X$7,2,FALSE()))*AH184</f>
        <v>20644.50375</v>
      </c>
      <c r="AJ184" s="23" t="n">
        <v>43.22335</v>
      </c>
      <c r="AK184" s="23" t="n">
        <f aca="false">+(VLOOKUP($L184,ceny!$A$3:Z$7,2,FALSE()))*AJ184</f>
        <v>25285.65975</v>
      </c>
      <c r="AL184" s="23" t="n">
        <v>322.408</v>
      </c>
      <c r="AM184" s="25" t="n">
        <f aca="false">+(VLOOKUP($L184,ceny!$A$3:AB$7,2,FALSE()))*AL184</f>
        <v>188608.68</v>
      </c>
    </row>
    <row r="185" customFormat="false" ht="37.5" hidden="true" customHeight="false" outlineLevel="0" collapsed="false">
      <c r="C185" s="20" t="s">
        <v>736</v>
      </c>
      <c r="D185" s="21" t="s">
        <v>737</v>
      </c>
      <c r="E185" s="21" t="s">
        <v>738</v>
      </c>
      <c r="F185" s="21" t="s">
        <v>739</v>
      </c>
      <c r="G185" s="21" t="s">
        <v>740</v>
      </c>
      <c r="H185" s="22" t="s">
        <v>741</v>
      </c>
      <c r="I185" s="22" t="s">
        <v>62</v>
      </c>
      <c r="J185" s="22" t="s">
        <v>742</v>
      </c>
      <c r="K185" s="22" t="s">
        <v>743</v>
      </c>
      <c r="L185" s="22" t="s">
        <v>48</v>
      </c>
      <c r="M185" s="22" t="n">
        <f aca="false">VLOOKUP(H185,List1!A:B,2,0)</f>
        <v>1128.49</v>
      </c>
      <c r="N185" s="23" t="n">
        <v>224.6095</v>
      </c>
      <c r="O185" s="23" t="n">
        <f aca="false">+(VLOOKUP($L185,ceny!$A$3:D$7,2,FALSE()))*N185</f>
        <v>132519.605</v>
      </c>
      <c r="P185" s="27" t="n">
        <v>172.16545</v>
      </c>
      <c r="Q185" s="23" t="n">
        <f aca="false">+(VLOOKUP($L185,ceny!$A$3:F$7,2,FALSE()))*P185</f>
        <v>101577.6155</v>
      </c>
      <c r="R185" s="23" t="n">
        <v>160.41275</v>
      </c>
      <c r="S185" s="23" t="n">
        <f aca="false">+(VLOOKUP($L185,ceny!$A$3:H$7,2,FALSE()))*R185</f>
        <v>94643.5225</v>
      </c>
      <c r="T185" s="23" t="n">
        <v>95.6674</v>
      </c>
      <c r="U185" s="23" t="n">
        <f aca="false">+(VLOOKUP($L185,ceny!$A$3:J$7,2,FALSE()))*T185</f>
        <v>56443.766</v>
      </c>
      <c r="V185" s="23" t="n">
        <v>37.06215</v>
      </c>
      <c r="W185" s="23" t="n">
        <f aca="false">+(VLOOKUP($L185,ceny!$A$3:L$7,2,FALSE()))*V185</f>
        <v>21866.6685</v>
      </c>
      <c r="X185" s="23" t="n">
        <v>35.01545</v>
      </c>
      <c r="Y185" s="23" t="n">
        <f aca="false">+(VLOOKUP($L185,ceny!$A$3:N$7,2,FALSE()))*X185</f>
        <v>20659.1155</v>
      </c>
      <c r="Z185" s="23" t="n">
        <v>27.9997</v>
      </c>
      <c r="AA185" s="23" t="n">
        <f aca="false">+(VLOOKUP($L185,ceny!$A$3:P$7,2,FALSE()))*Z185</f>
        <v>16519.823</v>
      </c>
      <c r="AB185" s="23" t="n">
        <v>20.1716</v>
      </c>
      <c r="AC185" s="23" t="n">
        <f aca="false">+(VLOOKUP($L185,ceny!$A$3:R$7,2,FALSE()))*AB185</f>
        <v>11901.244</v>
      </c>
      <c r="AD185" s="23" t="n">
        <v>29.6033</v>
      </c>
      <c r="AE185" s="23" t="n">
        <f aca="false">+(VLOOKUP($L185,ceny!$A$3:T$7,2,FALSE()))*AD185</f>
        <v>17465.947</v>
      </c>
      <c r="AF185" s="23" t="n">
        <v>95.3931</v>
      </c>
      <c r="AG185" s="23" t="n">
        <f aca="false">+(VLOOKUP($L185,ceny!$A$3:V$7,2,FALSE()))*AF185</f>
        <v>56281.929</v>
      </c>
      <c r="AH185" s="23" t="n">
        <v>110.4796</v>
      </c>
      <c r="AI185" s="23" t="n">
        <f aca="false">+(VLOOKUP($L185,ceny!$A$3:X$7,2,FALSE()))*AH185</f>
        <v>65182.964</v>
      </c>
      <c r="AJ185" s="23" t="n">
        <v>203.33015</v>
      </c>
      <c r="AK185" s="23" t="n">
        <f aca="false">+(VLOOKUP($L185,ceny!$A$3:Z$7,2,FALSE()))*AJ185</f>
        <v>119964.7885</v>
      </c>
      <c r="AL185" s="23" t="n">
        <v>1211.91015</v>
      </c>
      <c r="AM185" s="25" t="n">
        <f aca="false">+(VLOOKUP($L185,ceny!$A$3:AB$7,2,FALSE()))*AL185</f>
        <v>715026.9885</v>
      </c>
    </row>
    <row r="186" customFormat="false" ht="12.5" hidden="true" customHeight="false" outlineLevel="0" collapsed="false">
      <c r="C186" s="28"/>
      <c r="D186" s="28"/>
      <c r="E186" s="28"/>
      <c r="F186" s="28"/>
      <c r="G186" s="28"/>
      <c r="H186" s="22" t="s">
        <v>744</v>
      </c>
      <c r="I186" s="22" t="s">
        <v>62</v>
      </c>
      <c r="J186" s="22" t="s">
        <v>308</v>
      </c>
      <c r="K186" s="22" t="s">
        <v>745</v>
      </c>
      <c r="L186" s="22" t="s">
        <v>27</v>
      </c>
      <c r="M186" s="22" t="n">
        <f aca="false">VLOOKUP(H186,List1!A:B,2,0)</f>
        <v>260</v>
      </c>
      <c r="N186" s="23" t="n">
        <v>65.20955</v>
      </c>
      <c r="O186" s="23" t="n">
        <f aca="false">+(VLOOKUP($L186,ceny!$A$3:D$7,2,FALSE()))*N186</f>
        <v>38147.58675</v>
      </c>
      <c r="P186" s="27" t="n">
        <v>52.3491</v>
      </c>
      <c r="Q186" s="23" t="n">
        <f aca="false">+(VLOOKUP($L186,ceny!$A$3:F$7,2,FALSE()))*P186</f>
        <v>30624.2235</v>
      </c>
      <c r="R186" s="23" t="n">
        <v>49.7327</v>
      </c>
      <c r="S186" s="23" t="n">
        <f aca="false">+(VLOOKUP($L186,ceny!$A$3:H$7,2,FALSE()))*R186</f>
        <v>29093.6295</v>
      </c>
      <c r="T186" s="23" t="n">
        <v>24.00125</v>
      </c>
      <c r="U186" s="23" t="n">
        <f aca="false">+(VLOOKUP($L186,ceny!$A$3:J$7,2,FALSE()))*T186</f>
        <v>14040.73125</v>
      </c>
      <c r="V186" s="23" t="n">
        <v>6.33</v>
      </c>
      <c r="W186" s="23" t="n">
        <f aca="false">+(VLOOKUP($L186,ceny!$A$3:L$7,2,FALSE()))*V186</f>
        <v>3703.05</v>
      </c>
      <c r="X186" s="23" t="n">
        <v>0.45365</v>
      </c>
      <c r="Y186" s="23" t="n">
        <f aca="false">+(VLOOKUP($L186,ceny!$A$3:N$7,2,FALSE()))*X186</f>
        <v>265.38525</v>
      </c>
      <c r="Z186" s="23" t="n">
        <v>0.68575</v>
      </c>
      <c r="AA186" s="23" t="n">
        <f aca="false">+(VLOOKUP($L186,ceny!$A$3:P$7,2,FALSE()))*Z186</f>
        <v>401.16375</v>
      </c>
      <c r="AB186" s="23" t="n">
        <v>1.477</v>
      </c>
      <c r="AC186" s="23" t="n">
        <f aca="false">+(VLOOKUP($L186,ceny!$A$3:R$7,2,FALSE()))*AB186</f>
        <v>864.045</v>
      </c>
      <c r="AD186" s="23" t="n">
        <v>2.3843</v>
      </c>
      <c r="AE186" s="23" t="n">
        <f aca="false">+(VLOOKUP($L186,ceny!$A$3:T$7,2,FALSE()))*AD186</f>
        <v>1394.8155</v>
      </c>
      <c r="AF186" s="23" t="n">
        <v>18.4836</v>
      </c>
      <c r="AG186" s="23" t="n">
        <f aca="false">+(VLOOKUP($L186,ceny!$A$3:V$7,2,FALSE()))*AF186</f>
        <v>10812.906</v>
      </c>
      <c r="AH186" s="23" t="n">
        <v>24.88745</v>
      </c>
      <c r="AI186" s="23" t="n">
        <f aca="false">+(VLOOKUP($L186,ceny!$A$3:X$7,2,FALSE()))*AH186</f>
        <v>14559.15825</v>
      </c>
      <c r="AJ186" s="23" t="n">
        <v>45.1751</v>
      </c>
      <c r="AK186" s="23" t="n">
        <f aca="false">+(VLOOKUP($L186,ceny!$A$3:Z$7,2,FALSE()))*AJ186</f>
        <v>26427.4335</v>
      </c>
      <c r="AL186" s="23" t="n">
        <v>291.16945</v>
      </c>
      <c r="AM186" s="25" t="n">
        <f aca="false">+(VLOOKUP($L186,ceny!$A$3:AB$7,2,FALSE()))*AL186</f>
        <v>170334.12825</v>
      </c>
    </row>
    <row r="187" customFormat="false" ht="12.5" hidden="true" customHeight="false" outlineLevel="0" collapsed="false">
      <c r="C187" s="28"/>
      <c r="D187" s="28"/>
      <c r="E187" s="28"/>
      <c r="F187" s="28"/>
      <c r="G187" s="28"/>
      <c r="H187" s="22" t="s">
        <v>746</v>
      </c>
      <c r="I187" s="22" t="s">
        <v>62</v>
      </c>
      <c r="J187" s="22" t="s">
        <v>747</v>
      </c>
      <c r="K187" s="22" t="s">
        <v>748</v>
      </c>
      <c r="L187" s="22" t="s">
        <v>96</v>
      </c>
      <c r="M187" s="22" t="n">
        <f aca="false">VLOOKUP(H187,List1!A:B,2,0)</f>
        <v>304</v>
      </c>
      <c r="N187" s="23" t="n">
        <v>102.53545</v>
      </c>
      <c r="O187" s="23" t="n">
        <f aca="false">+(VLOOKUP($L187,ceny!$A$3:D$7,2,FALSE()))*N187</f>
        <v>59983.23825</v>
      </c>
      <c r="P187" s="27" t="n">
        <v>64.3128</v>
      </c>
      <c r="Q187" s="23" t="n">
        <f aca="false">+(VLOOKUP($L187,ceny!$A$3:F$7,2,FALSE()))*P187</f>
        <v>37622.988</v>
      </c>
      <c r="R187" s="23" t="n">
        <v>61.612</v>
      </c>
      <c r="S187" s="23" t="n">
        <f aca="false">+(VLOOKUP($L187,ceny!$A$3:H$7,2,FALSE()))*R187</f>
        <v>36043.02</v>
      </c>
      <c r="T187" s="23" t="n">
        <v>23.03065</v>
      </c>
      <c r="U187" s="23" t="n">
        <f aca="false">+(VLOOKUP($L187,ceny!$A$3:J$7,2,FALSE()))*T187</f>
        <v>13472.93025</v>
      </c>
      <c r="V187" s="23" t="n">
        <v>5.4016</v>
      </c>
      <c r="W187" s="23" t="n">
        <f aca="false">+(VLOOKUP($L187,ceny!$A$3:L$7,2,FALSE()))*V187</f>
        <v>3159.936</v>
      </c>
      <c r="X187" s="23" t="n">
        <v>0.13715</v>
      </c>
      <c r="Y187" s="23" t="n">
        <f aca="false">+(VLOOKUP($L187,ceny!$A$3:N$7,2,FALSE()))*X187</f>
        <v>80.23275</v>
      </c>
      <c r="Z187" s="23" t="n">
        <v>0.24265</v>
      </c>
      <c r="AA187" s="23" t="n">
        <f aca="false">+(VLOOKUP($L187,ceny!$A$3:P$7,2,FALSE()))*Z187</f>
        <v>141.95025</v>
      </c>
      <c r="AB187" s="23" t="n">
        <v>0.3165</v>
      </c>
      <c r="AC187" s="23" t="n">
        <f aca="false">+(VLOOKUP($L187,ceny!$A$3:R$7,2,FALSE()))*AB187</f>
        <v>185.1525</v>
      </c>
      <c r="AD187" s="23" t="n">
        <v>0.53805</v>
      </c>
      <c r="AE187" s="23" t="n">
        <f aca="false">+(VLOOKUP($L187,ceny!$A$3:T$7,2,FALSE()))*AD187</f>
        <v>314.75925</v>
      </c>
      <c r="AF187" s="23" t="n">
        <v>29.12855</v>
      </c>
      <c r="AG187" s="23" t="n">
        <f aca="false">+(VLOOKUP($L187,ceny!$A$3:V$7,2,FALSE()))*AF187</f>
        <v>17040.20175</v>
      </c>
      <c r="AH187" s="23" t="n">
        <v>46.8631</v>
      </c>
      <c r="AI187" s="23" t="n">
        <f aca="false">+(VLOOKUP($L187,ceny!$A$3:X$7,2,FALSE()))*AH187</f>
        <v>27414.9135</v>
      </c>
      <c r="AJ187" s="23" t="n">
        <v>76.0233</v>
      </c>
      <c r="AK187" s="23" t="n">
        <f aca="false">+(VLOOKUP($L187,ceny!$A$3:Z$7,2,FALSE()))*AJ187</f>
        <v>44473.6305</v>
      </c>
      <c r="AL187" s="23" t="n">
        <v>410.1418</v>
      </c>
      <c r="AM187" s="25" t="n">
        <f aca="false">+(VLOOKUP($L187,ceny!$A$3:AB$7,2,FALSE()))*AL187</f>
        <v>239932.953</v>
      </c>
    </row>
    <row r="188" customFormat="false" ht="12.5" hidden="true" customHeight="false" outlineLevel="0" collapsed="false">
      <c r="C188" s="28"/>
      <c r="D188" s="28"/>
      <c r="E188" s="28"/>
      <c r="F188" s="28"/>
      <c r="G188" s="28"/>
      <c r="H188" s="22" t="s">
        <v>749</v>
      </c>
      <c r="I188" s="22" t="s">
        <v>62</v>
      </c>
      <c r="J188" s="22" t="s">
        <v>750</v>
      </c>
      <c r="K188" s="22" t="s">
        <v>751</v>
      </c>
      <c r="L188" s="22" t="s">
        <v>27</v>
      </c>
      <c r="M188" s="22" t="n">
        <f aca="false">VLOOKUP(H188,List1!A:B,2,0)</f>
        <v>314</v>
      </c>
      <c r="N188" s="23" t="n">
        <v>96.7435</v>
      </c>
      <c r="O188" s="23" t="n">
        <f aca="false">+(VLOOKUP($L188,ceny!$A$3:D$7,2,FALSE()))*N188</f>
        <v>56594.9475</v>
      </c>
      <c r="P188" s="27" t="n">
        <v>70.0098</v>
      </c>
      <c r="Q188" s="23" t="n">
        <f aca="false">+(VLOOKUP($L188,ceny!$A$3:F$7,2,FALSE()))*P188</f>
        <v>40955.733</v>
      </c>
      <c r="R188" s="23" t="n">
        <v>68.66995</v>
      </c>
      <c r="S188" s="23" t="n">
        <f aca="false">+(VLOOKUP($L188,ceny!$A$3:H$7,2,FALSE()))*R188</f>
        <v>40171.92075</v>
      </c>
      <c r="T188" s="23" t="n">
        <v>24.88745</v>
      </c>
      <c r="U188" s="23" t="n">
        <f aca="false">+(VLOOKUP($L188,ceny!$A$3:J$7,2,FALSE()))*T188</f>
        <v>14559.15825</v>
      </c>
      <c r="V188" s="23" t="n">
        <v>0.03165</v>
      </c>
      <c r="W188" s="23" t="n">
        <f aca="false">+(VLOOKUP($L188,ceny!$A$3:L$7,2,FALSE()))*V188</f>
        <v>18.51525</v>
      </c>
      <c r="X188" s="23" t="n">
        <v>0</v>
      </c>
      <c r="Y188" s="23" t="n">
        <f aca="false">+(VLOOKUP($L188,ceny!$A$3:N$7,2,FALSE()))*X188</f>
        <v>0</v>
      </c>
      <c r="Z188" s="23" t="n">
        <v>0.01055</v>
      </c>
      <c r="AA188" s="23" t="n">
        <f aca="false">+(VLOOKUP($L188,ceny!$A$3:P$7,2,FALSE()))*Z188</f>
        <v>6.17175</v>
      </c>
      <c r="AB188" s="23" t="n">
        <v>0.01055</v>
      </c>
      <c r="AC188" s="23" t="n">
        <f aca="false">+(VLOOKUP($L188,ceny!$A$3:R$7,2,FALSE()))*AB188</f>
        <v>6.17175</v>
      </c>
      <c r="AD188" s="23" t="n">
        <v>0.01055</v>
      </c>
      <c r="AE188" s="23" t="n">
        <f aca="false">+(VLOOKUP($L188,ceny!$A$3:T$7,2,FALSE()))*AD188</f>
        <v>6.17175</v>
      </c>
      <c r="AF188" s="23" t="n">
        <v>23.5265</v>
      </c>
      <c r="AG188" s="23" t="n">
        <f aca="false">+(VLOOKUP($L188,ceny!$A$3:V$7,2,FALSE()))*AF188</f>
        <v>13763.0025</v>
      </c>
      <c r="AH188" s="23" t="n">
        <v>40.50145</v>
      </c>
      <c r="AI188" s="23" t="n">
        <f aca="false">+(VLOOKUP($L188,ceny!$A$3:X$7,2,FALSE()))*AH188</f>
        <v>23693.34825</v>
      </c>
      <c r="AJ188" s="23" t="n">
        <v>75.9389</v>
      </c>
      <c r="AK188" s="23" t="n">
        <f aca="false">+(VLOOKUP($L188,ceny!$A$3:Z$7,2,FALSE()))*AJ188</f>
        <v>44424.2565</v>
      </c>
      <c r="AL188" s="23" t="n">
        <v>400.34085</v>
      </c>
      <c r="AM188" s="25" t="n">
        <f aca="false">+(VLOOKUP($L188,ceny!$A$3:AB$7,2,FALSE()))*AL188</f>
        <v>234199.39725</v>
      </c>
    </row>
    <row r="189" customFormat="false" ht="12.5" hidden="true" customHeight="false" outlineLevel="0" collapsed="false">
      <c r="C189" s="28"/>
      <c r="D189" s="28"/>
      <c r="E189" s="28"/>
      <c r="F189" s="28"/>
      <c r="G189" s="28"/>
      <c r="H189" s="22" t="s">
        <v>752</v>
      </c>
      <c r="I189" s="22" t="s">
        <v>62</v>
      </c>
      <c r="J189" s="22" t="s">
        <v>753</v>
      </c>
      <c r="K189" s="22" t="s">
        <v>754</v>
      </c>
      <c r="L189" s="22" t="s">
        <v>96</v>
      </c>
      <c r="M189" s="22" t="n">
        <f aca="false">VLOOKUP(H189,List1!A:B,2,0)</f>
        <v>0</v>
      </c>
      <c r="N189" s="23" t="n">
        <v>4.3677</v>
      </c>
      <c r="O189" s="23" t="n">
        <f aca="false">+(VLOOKUP($L189,ceny!$A$3:D$7,2,FALSE()))*N189</f>
        <v>2555.1045</v>
      </c>
      <c r="P189" s="27" t="n">
        <v>13.0187</v>
      </c>
      <c r="Q189" s="23" t="n">
        <f aca="false">+(VLOOKUP($L189,ceny!$A$3:F$7,2,FALSE()))*P189</f>
        <v>7615.9395</v>
      </c>
      <c r="R189" s="23" t="n">
        <v>17.2809</v>
      </c>
      <c r="S189" s="23" t="n">
        <f aca="false">+(VLOOKUP($L189,ceny!$A$3:H$7,2,FALSE()))*R189</f>
        <v>10109.3265</v>
      </c>
      <c r="T189" s="23" t="n">
        <v>1.67745</v>
      </c>
      <c r="U189" s="23" t="n">
        <f aca="false">+(VLOOKUP($L189,ceny!$A$3:J$7,2,FALSE()))*T189</f>
        <v>981.30825</v>
      </c>
      <c r="V189" s="23" t="n">
        <v>0.49585</v>
      </c>
      <c r="W189" s="23" t="n">
        <f aca="false">+(VLOOKUP($L189,ceny!$A$3:L$7,2,FALSE()))*V189</f>
        <v>290.07225</v>
      </c>
      <c r="X189" s="23" t="n">
        <v>0.05275</v>
      </c>
      <c r="Y189" s="23" t="n">
        <f aca="false">+(VLOOKUP($L189,ceny!$A$3:N$7,2,FALSE()))*X189</f>
        <v>30.85875</v>
      </c>
      <c r="Z189" s="23" t="n">
        <v>0.15825</v>
      </c>
      <c r="AA189" s="23" t="n">
        <f aca="false">+(VLOOKUP($L189,ceny!$A$3:P$7,2,FALSE()))*Z189</f>
        <v>92.57625</v>
      </c>
      <c r="AB189" s="23" t="n">
        <v>0.17935</v>
      </c>
      <c r="AC189" s="23" t="n">
        <f aca="false">+(VLOOKUP($L189,ceny!$A$3:R$7,2,FALSE()))*AB189</f>
        <v>104.91975</v>
      </c>
      <c r="AD189" s="23" t="n">
        <v>0.09495</v>
      </c>
      <c r="AE189" s="23" t="n">
        <f aca="false">+(VLOOKUP($L189,ceny!$A$3:T$7,2,FALSE()))*AD189</f>
        <v>55.54575</v>
      </c>
      <c r="AF189" s="23" t="n">
        <v>0.07385</v>
      </c>
      <c r="AG189" s="23" t="n">
        <f aca="false">+(VLOOKUP($L189,ceny!$A$3:V$7,2,FALSE()))*AF189</f>
        <v>43.20225</v>
      </c>
      <c r="AH189" s="23" t="n">
        <v>0.09495</v>
      </c>
      <c r="AI189" s="23" t="n">
        <f aca="false">+(VLOOKUP($L189,ceny!$A$3:X$7,2,FALSE()))*AH189</f>
        <v>55.54575</v>
      </c>
      <c r="AJ189" s="23" t="n">
        <v>14.6434</v>
      </c>
      <c r="AK189" s="23" t="n">
        <f aca="false">+(VLOOKUP($L189,ceny!$A$3:Z$7,2,FALSE()))*AJ189</f>
        <v>8566.389</v>
      </c>
      <c r="AL189" s="23" t="n">
        <v>52.1381</v>
      </c>
      <c r="AM189" s="25" t="n">
        <f aca="false">+(VLOOKUP($L189,ceny!$A$3:AB$7,2,FALSE()))*AL189</f>
        <v>30500.7885</v>
      </c>
    </row>
    <row r="190" customFormat="false" ht="12.5" hidden="true" customHeight="false" outlineLevel="0" collapsed="false">
      <c r="C190" s="26"/>
      <c r="D190" s="26"/>
      <c r="E190" s="26"/>
      <c r="F190" s="26"/>
      <c r="G190" s="26"/>
      <c r="H190" s="22" t="s">
        <v>755</v>
      </c>
      <c r="I190" s="22" t="s">
        <v>62</v>
      </c>
      <c r="J190" s="22" t="s">
        <v>756</v>
      </c>
      <c r="K190" s="22" t="s">
        <v>757</v>
      </c>
      <c r="L190" s="22" t="s">
        <v>96</v>
      </c>
      <c r="M190" s="22" t="n">
        <f aca="false">VLOOKUP(H190,List1!A:B,2,0)</f>
        <v>305</v>
      </c>
      <c r="N190" s="23" t="n">
        <v>71.64505</v>
      </c>
      <c r="O190" s="23" t="n">
        <f aca="false">+(VLOOKUP($L190,ceny!$A$3:D$7,2,FALSE()))*N190</f>
        <v>41912.35425</v>
      </c>
      <c r="P190" s="27" t="n">
        <v>54.7334</v>
      </c>
      <c r="Q190" s="23" t="n">
        <f aca="false">+(VLOOKUP($L190,ceny!$A$3:F$7,2,FALSE()))*P190</f>
        <v>32019.039</v>
      </c>
      <c r="R190" s="23" t="n">
        <v>54.6068</v>
      </c>
      <c r="S190" s="23" t="n">
        <f aca="false">+(VLOOKUP($L190,ceny!$A$3:H$7,2,FALSE()))*R190</f>
        <v>31944.978</v>
      </c>
      <c r="T190" s="23" t="n">
        <v>30.37345</v>
      </c>
      <c r="U190" s="23" t="n">
        <f aca="false">+(VLOOKUP($L190,ceny!$A$3:J$7,2,FALSE()))*T190</f>
        <v>17768.46825</v>
      </c>
      <c r="V190" s="23" t="n">
        <v>8.1657</v>
      </c>
      <c r="W190" s="23" t="n">
        <f aca="false">+(VLOOKUP($L190,ceny!$A$3:L$7,2,FALSE()))*V190</f>
        <v>4776.9345</v>
      </c>
      <c r="X190" s="23" t="n">
        <v>9.18905</v>
      </c>
      <c r="Y190" s="23" t="n">
        <f aca="false">+(VLOOKUP($L190,ceny!$A$3:N$7,2,FALSE()))*X190</f>
        <v>5375.59425</v>
      </c>
      <c r="Z190" s="23" t="n">
        <v>7.03685</v>
      </c>
      <c r="AA190" s="23" t="n">
        <f aca="false">+(VLOOKUP($L190,ceny!$A$3:P$7,2,FALSE()))*Z190</f>
        <v>4116.55725</v>
      </c>
      <c r="AB190" s="23" t="n">
        <v>4.853</v>
      </c>
      <c r="AC190" s="23" t="n">
        <f aca="false">+(VLOOKUP($L190,ceny!$A$3:R$7,2,FALSE()))*AB190</f>
        <v>2839.005</v>
      </c>
      <c r="AD190" s="23" t="n">
        <v>8.00745</v>
      </c>
      <c r="AE190" s="23" t="n">
        <f aca="false">+(VLOOKUP($L190,ceny!$A$3:T$7,2,FALSE()))*AD190</f>
        <v>4684.35825</v>
      </c>
      <c r="AF190" s="23" t="n">
        <v>31.78715</v>
      </c>
      <c r="AG190" s="23" t="n">
        <f aca="false">+(VLOOKUP($L190,ceny!$A$3:V$7,2,FALSE()))*AF190</f>
        <v>18595.48275</v>
      </c>
      <c r="AH190" s="23" t="n">
        <v>38.32815</v>
      </c>
      <c r="AI190" s="23" t="n">
        <f aca="false">+(VLOOKUP($L190,ceny!$A$3:X$7,2,FALSE()))*AH190</f>
        <v>22421.96775</v>
      </c>
      <c r="AJ190" s="23" t="n">
        <v>61.70695</v>
      </c>
      <c r="AK190" s="23" t="n">
        <f aca="false">+(VLOOKUP($L190,ceny!$A$3:Z$7,2,FALSE()))*AJ190</f>
        <v>36098.56575</v>
      </c>
      <c r="AL190" s="23" t="n">
        <v>380.433</v>
      </c>
      <c r="AM190" s="25" t="n">
        <f aca="false">+(VLOOKUP($L190,ceny!$A$3:AB$7,2,FALSE()))*AL190</f>
        <v>222553.305</v>
      </c>
    </row>
    <row r="191" customFormat="false" ht="12.5" hidden="true" customHeight="false" outlineLevel="0" collapsed="false">
      <c r="C191" s="20" t="s">
        <v>758</v>
      </c>
      <c r="D191" s="21" t="s">
        <v>759</v>
      </c>
      <c r="E191" s="21" t="s">
        <v>760</v>
      </c>
      <c r="F191" s="21" t="s">
        <v>761</v>
      </c>
      <c r="G191" s="21" t="s">
        <v>762</v>
      </c>
      <c r="H191" s="22" t="s">
        <v>763</v>
      </c>
      <c r="I191" s="22" t="s">
        <v>62</v>
      </c>
      <c r="J191" s="22" t="s">
        <v>396</v>
      </c>
      <c r="K191" s="22" t="s">
        <v>764</v>
      </c>
      <c r="L191" s="22" t="s">
        <v>27</v>
      </c>
      <c r="M191" s="22" t="n">
        <f aca="false">VLOOKUP(H191,List1!A:B,2,0)</f>
        <v>94</v>
      </c>
      <c r="N191" s="23" t="n">
        <v>24.52875</v>
      </c>
      <c r="O191" s="23" t="n">
        <f aca="false">+(VLOOKUP($L191,ceny!$A$3:D$7,2,FALSE()))*N191</f>
        <v>14349.31875</v>
      </c>
      <c r="P191" s="27" t="n">
        <v>21.57475</v>
      </c>
      <c r="Q191" s="23" t="n">
        <f aca="false">+(VLOOKUP($L191,ceny!$A$3:F$7,2,FALSE()))*P191</f>
        <v>12621.22875</v>
      </c>
      <c r="R191" s="23" t="n">
        <v>21.78575</v>
      </c>
      <c r="S191" s="23" t="n">
        <f aca="false">+(VLOOKUP($L191,ceny!$A$3:H$7,2,FALSE()))*R191</f>
        <v>12744.66375</v>
      </c>
      <c r="T191" s="23" t="n">
        <v>10.26515</v>
      </c>
      <c r="U191" s="23" t="n">
        <f aca="false">+(VLOOKUP($L191,ceny!$A$3:J$7,2,FALSE()))*T191</f>
        <v>6005.11275</v>
      </c>
      <c r="V191" s="23" t="n">
        <v>0.36925</v>
      </c>
      <c r="W191" s="23" t="n">
        <f aca="false">+(VLOOKUP($L191,ceny!$A$3:L$7,2,FALSE()))*V191</f>
        <v>216.01125</v>
      </c>
      <c r="X191" s="23" t="n">
        <v>0</v>
      </c>
      <c r="Y191" s="23" t="n">
        <f aca="false">+(VLOOKUP($L191,ceny!$A$3:N$7,2,FALSE()))*X191</f>
        <v>0</v>
      </c>
      <c r="Z191" s="23" t="n">
        <v>0</v>
      </c>
      <c r="AA191" s="23" t="n">
        <f aca="false">+(VLOOKUP($L191,ceny!$A$3:P$7,2,FALSE()))*Z191</f>
        <v>0</v>
      </c>
      <c r="AB191" s="23" t="n">
        <v>0</v>
      </c>
      <c r="AC191" s="23" t="n">
        <f aca="false">+(VLOOKUP($L191,ceny!$A$3:R$7,2,FALSE()))*AB191</f>
        <v>0</v>
      </c>
      <c r="AD191" s="23" t="n">
        <v>0</v>
      </c>
      <c r="AE191" s="23" t="n">
        <f aca="false">+(VLOOKUP($L191,ceny!$A$3:T$7,2,FALSE()))*AD191</f>
        <v>0</v>
      </c>
      <c r="AF191" s="23" t="n">
        <v>7.8914</v>
      </c>
      <c r="AG191" s="23" t="n">
        <f aca="false">+(VLOOKUP($L191,ceny!$A$3:V$7,2,FALSE()))*AF191</f>
        <v>4616.469</v>
      </c>
      <c r="AH191" s="23" t="n">
        <v>11.42565</v>
      </c>
      <c r="AI191" s="23" t="n">
        <f aca="false">+(VLOOKUP($L191,ceny!$A$3:X$7,2,FALSE()))*AH191</f>
        <v>6684.00525</v>
      </c>
      <c r="AJ191" s="23" t="n">
        <v>21.5431</v>
      </c>
      <c r="AK191" s="23" t="n">
        <f aca="false">+(VLOOKUP($L191,ceny!$A$3:Z$7,2,FALSE()))*AJ191</f>
        <v>12602.7135</v>
      </c>
      <c r="AL191" s="23" t="n">
        <v>119.3838</v>
      </c>
      <c r="AM191" s="25" t="n">
        <f aca="false">+(VLOOKUP($L191,ceny!$A$3:AB$7,2,FALSE()))*AL191</f>
        <v>69839.523</v>
      </c>
    </row>
    <row r="192" customFormat="false" ht="25" hidden="true" customHeight="false" outlineLevel="0" collapsed="false">
      <c r="C192" s="26"/>
      <c r="D192" s="26"/>
      <c r="E192" s="26"/>
      <c r="F192" s="26"/>
      <c r="G192" s="26"/>
      <c r="H192" s="22" t="s">
        <v>765</v>
      </c>
      <c r="I192" s="22" t="s">
        <v>62</v>
      </c>
      <c r="J192" s="22" t="s">
        <v>600</v>
      </c>
      <c r="K192" s="22" t="s">
        <v>766</v>
      </c>
      <c r="L192" s="22" t="s">
        <v>27</v>
      </c>
      <c r="M192" s="22" t="n">
        <f aca="false">VLOOKUP(H192,List1!A:B,2,0)</f>
        <v>0</v>
      </c>
      <c r="N192" s="23" t="n">
        <v>13.1031</v>
      </c>
      <c r="O192" s="23" t="n">
        <f aca="false">+(VLOOKUP($L192,ceny!$A$3:D$7,2,FALSE()))*N192</f>
        <v>7665.3135</v>
      </c>
      <c r="P192" s="27" t="n">
        <v>10.94035</v>
      </c>
      <c r="Q192" s="23" t="n">
        <f aca="false">+(VLOOKUP($L192,ceny!$A$3:F$7,2,FALSE()))*P192</f>
        <v>6400.10475</v>
      </c>
      <c r="R192" s="23" t="n">
        <v>10.9509</v>
      </c>
      <c r="S192" s="23" t="n">
        <f aca="false">+(VLOOKUP($L192,ceny!$A$3:H$7,2,FALSE()))*R192</f>
        <v>6406.2765</v>
      </c>
      <c r="T192" s="23" t="n">
        <v>5.51765</v>
      </c>
      <c r="U192" s="23" t="n">
        <f aca="false">+(VLOOKUP($L192,ceny!$A$3:J$7,2,FALSE()))*T192</f>
        <v>3227.82525</v>
      </c>
      <c r="V192" s="23" t="n">
        <v>0.22155</v>
      </c>
      <c r="W192" s="23" t="n">
        <f aca="false">+(VLOOKUP($L192,ceny!$A$3:L$7,2,FALSE()))*V192</f>
        <v>129.60675</v>
      </c>
      <c r="X192" s="23" t="n">
        <v>0</v>
      </c>
      <c r="Y192" s="23" t="n">
        <f aca="false">+(VLOOKUP($L192,ceny!$A$3:N$7,2,FALSE()))*X192</f>
        <v>0</v>
      </c>
      <c r="Z192" s="23" t="n">
        <v>0</v>
      </c>
      <c r="AA192" s="23" t="n">
        <f aca="false">+(VLOOKUP($L192,ceny!$A$3:P$7,2,FALSE()))*Z192</f>
        <v>0</v>
      </c>
      <c r="AB192" s="23" t="n">
        <v>0</v>
      </c>
      <c r="AC192" s="23" t="n">
        <f aca="false">+(VLOOKUP($L192,ceny!$A$3:R$7,2,FALSE()))*AB192</f>
        <v>0</v>
      </c>
      <c r="AD192" s="23" t="n">
        <v>0</v>
      </c>
      <c r="AE192" s="23" t="n">
        <f aca="false">+(VLOOKUP($L192,ceny!$A$3:T$7,2,FALSE()))*AD192</f>
        <v>0</v>
      </c>
      <c r="AF192" s="23" t="n">
        <v>2.3843</v>
      </c>
      <c r="AG192" s="23" t="n">
        <f aca="false">+(VLOOKUP($L192,ceny!$A$3:V$7,2,FALSE()))*AF192</f>
        <v>1394.8155</v>
      </c>
      <c r="AH192" s="23" t="n">
        <v>6.1612</v>
      </c>
      <c r="AI192" s="23" t="n">
        <f aca="false">+(VLOOKUP($L192,ceny!$A$3:X$7,2,FALSE()))*AH192</f>
        <v>3604.302</v>
      </c>
      <c r="AJ192" s="23" t="n">
        <v>10.8665</v>
      </c>
      <c r="AK192" s="23" t="n">
        <f aca="false">+(VLOOKUP($L192,ceny!$A$3:Z$7,2,FALSE()))*AJ192</f>
        <v>6356.9025</v>
      </c>
      <c r="AL192" s="23" t="n">
        <v>60.14555</v>
      </c>
      <c r="AM192" s="25" t="n">
        <f aca="false">+(VLOOKUP($L192,ceny!$A$3:AB$7,2,FALSE()))*AL192</f>
        <v>35185.14675</v>
      </c>
    </row>
    <row r="193" customFormat="false" ht="25" hidden="true" customHeight="false" outlineLevel="0" collapsed="false">
      <c r="C193" s="20" t="s">
        <v>767</v>
      </c>
      <c r="D193" s="21" t="s">
        <v>768</v>
      </c>
      <c r="E193" s="21" t="s">
        <v>133</v>
      </c>
      <c r="F193" s="21" t="s">
        <v>769</v>
      </c>
      <c r="G193" s="21" t="s">
        <v>770</v>
      </c>
      <c r="H193" s="22" t="s">
        <v>771</v>
      </c>
      <c r="I193" s="22" t="s">
        <v>286</v>
      </c>
      <c r="J193" s="22" t="s">
        <v>772</v>
      </c>
      <c r="K193" s="22" t="s">
        <v>773</v>
      </c>
      <c r="L193" s="22" t="s">
        <v>96</v>
      </c>
      <c r="M193" s="22" t="n">
        <f aca="false">VLOOKUP(H193,List1!A:B,2,0)</f>
        <v>0</v>
      </c>
      <c r="N193" s="23" t="n">
        <v>0</v>
      </c>
      <c r="O193" s="23" t="n">
        <f aca="false">+(VLOOKUP($L193,ceny!$A$3:D$7,2,FALSE()))*N193</f>
        <v>0</v>
      </c>
      <c r="P193" s="27" t="n">
        <v>0</v>
      </c>
      <c r="Q193" s="23" t="n">
        <f aca="false">+(VLOOKUP($L193,ceny!$A$3:F$7,2,FALSE()))*P193</f>
        <v>0</v>
      </c>
      <c r="R193" s="23" t="n">
        <v>0</v>
      </c>
      <c r="S193" s="23" t="n">
        <f aca="false">+(VLOOKUP($L193,ceny!$A$3:H$7,2,FALSE()))*R193</f>
        <v>0</v>
      </c>
      <c r="T193" s="23" t="n">
        <v>0</v>
      </c>
      <c r="U193" s="23" t="n">
        <f aca="false">+(VLOOKUP($L193,ceny!$A$3:J$7,2,FALSE()))*T193</f>
        <v>0</v>
      </c>
      <c r="V193" s="23" t="n">
        <v>0</v>
      </c>
      <c r="W193" s="23" t="n">
        <f aca="false">+(VLOOKUP($L193,ceny!$A$3:L$7,2,FALSE()))*V193</f>
        <v>0</v>
      </c>
      <c r="X193" s="23" t="n">
        <v>0</v>
      </c>
      <c r="Y193" s="23" t="n">
        <f aca="false">+(VLOOKUP($L193,ceny!$A$3:N$7,2,FALSE()))*X193</f>
        <v>0</v>
      </c>
      <c r="Z193" s="23" t="n">
        <v>0</v>
      </c>
      <c r="AA193" s="23" t="n">
        <f aca="false">+(VLOOKUP($L193,ceny!$A$3:P$7,2,FALSE()))*Z193</f>
        <v>0</v>
      </c>
      <c r="AB193" s="23" t="n">
        <v>0</v>
      </c>
      <c r="AC193" s="23" t="n">
        <f aca="false">+(VLOOKUP($L193,ceny!$A$3:R$7,2,FALSE()))*AB193</f>
        <v>0</v>
      </c>
      <c r="AD193" s="23" t="n">
        <v>0</v>
      </c>
      <c r="AE193" s="23" t="n">
        <f aca="false">+(VLOOKUP($L193,ceny!$A$3:T$7,2,FALSE()))*AD193</f>
        <v>0</v>
      </c>
      <c r="AF193" s="23" t="n">
        <v>0</v>
      </c>
      <c r="AG193" s="23" t="n">
        <f aca="false">+(VLOOKUP($L193,ceny!$A$3:V$7,2,FALSE()))*AF193</f>
        <v>0</v>
      </c>
      <c r="AH193" s="23" t="n">
        <v>0</v>
      </c>
      <c r="AI193" s="23" t="n">
        <f aca="false">+(VLOOKUP($L193,ceny!$A$3:X$7,2,FALSE()))*AH193</f>
        <v>0</v>
      </c>
      <c r="AJ193" s="23" t="n">
        <v>0</v>
      </c>
      <c r="AK193" s="23" t="n">
        <f aca="false">+(VLOOKUP($L193,ceny!$A$3:Z$7,2,FALSE()))*AJ193</f>
        <v>0</v>
      </c>
      <c r="AL193" s="23" t="n">
        <v>0</v>
      </c>
      <c r="AM193" s="25" t="n">
        <f aca="false">+(VLOOKUP($L193,ceny!$A$3:AB$7,2,FALSE()))*AL193</f>
        <v>0</v>
      </c>
    </row>
    <row r="194" customFormat="false" ht="12.5" hidden="true" customHeight="false" outlineLevel="0" collapsed="false">
      <c r="C194" s="28"/>
      <c r="D194" s="28"/>
      <c r="E194" s="28"/>
      <c r="F194" s="28"/>
      <c r="G194" s="28"/>
      <c r="H194" s="22" t="s">
        <v>774</v>
      </c>
      <c r="I194" s="22" t="s">
        <v>62</v>
      </c>
      <c r="J194" s="22" t="s">
        <v>775</v>
      </c>
      <c r="K194" s="22" t="s">
        <v>776</v>
      </c>
      <c r="L194" s="22" t="s">
        <v>27</v>
      </c>
      <c r="M194" s="22" t="n">
        <f aca="false">VLOOKUP(H194,List1!A:B,2,0)</f>
        <v>89</v>
      </c>
      <c r="N194" s="23" t="n">
        <v>0</v>
      </c>
      <c r="O194" s="23" t="n">
        <f aca="false">+(VLOOKUP($L194,ceny!$A$3:D$7,2,FALSE()))*N194</f>
        <v>0</v>
      </c>
      <c r="P194" s="27" t="n">
        <v>0</v>
      </c>
      <c r="Q194" s="23" t="n">
        <f aca="false">+(VLOOKUP($L194,ceny!$A$3:F$7,2,FALSE()))*P194</f>
        <v>0</v>
      </c>
      <c r="R194" s="23" t="n">
        <v>0</v>
      </c>
      <c r="S194" s="23" t="n">
        <f aca="false">+(VLOOKUP($L194,ceny!$A$3:H$7,2,FALSE()))*R194</f>
        <v>0</v>
      </c>
      <c r="T194" s="23" t="n">
        <v>0</v>
      </c>
      <c r="U194" s="23" t="n">
        <f aca="false">+(VLOOKUP($L194,ceny!$A$3:J$7,2,FALSE()))*T194</f>
        <v>0</v>
      </c>
      <c r="V194" s="23" t="n">
        <v>0</v>
      </c>
      <c r="W194" s="23" t="n">
        <f aca="false">+(VLOOKUP($L194,ceny!$A$3:L$7,2,FALSE()))*V194</f>
        <v>0</v>
      </c>
      <c r="X194" s="23" t="n">
        <v>0</v>
      </c>
      <c r="Y194" s="23" t="n">
        <f aca="false">+(VLOOKUP($L194,ceny!$A$3:N$7,2,FALSE()))*X194</f>
        <v>0</v>
      </c>
      <c r="Z194" s="23" t="n">
        <v>0</v>
      </c>
      <c r="AA194" s="23" t="n">
        <f aca="false">+(VLOOKUP($L194,ceny!$A$3:P$7,2,FALSE()))*Z194</f>
        <v>0</v>
      </c>
      <c r="AB194" s="23" t="n">
        <v>0</v>
      </c>
      <c r="AC194" s="23" t="n">
        <f aca="false">+(VLOOKUP($L194,ceny!$A$3:R$7,2,FALSE()))*AB194</f>
        <v>0</v>
      </c>
      <c r="AD194" s="23" t="n">
        <v>0</v>
      </c>
      <c r="AE194" s="23" t="n">
        <f aca="false">+(VLOOKUP($L194,ceny!$A$3:T$7,2,FALSE()))*AD194</f>
        <v>0</v>
      </c>
      <c r="AF194" s="23" t="n">
        <v>0</v>
      </c>
      <c r="AG194" s="23" t="n">
        <f aca="false">+(VLOOKUP($L194,ceny!$A$3:V$7,2,FALSE()))*AF194</f>
        <v>0</v>
      </c>
      <c r="AH194" s="23" t="n">
        <v>0</v>
      </c>
      <c r="AI194" s="23" t="n">
        <f aca="false">+(VLOOKUP($L194,ceny!$A$3:X$7,2,FALSE()))*AH194</f>
        <v>0</v>
      </c>
      <c r="AJ194" s="23" t="n">
        <v>0</v>
      </c>
      <c r="AK194" s="23" t="n">
        <f aca="false">+(VLOOKUP($L194,ceny!$A$3:Z$7,2,FALSE()))*AJ194</f>
        <v>0</v>
      </c>
      <c r="AL194" s="23" t="n">
        <v>0</v>
      </c>
      <c r="AM194" s="25" t="n">
        <f aca="false">+(VLOOKUP($L194,ceny!$A$3:AB$7,2,FALSE()))*AL194</f>
        <v>0</v>
      </c>
    </row>
    <row r="195" customFormat="false" ht="25" hidden="true" customHeight="false" outlineLevel="0" collapsed="false">
      <c r="C195" s="28"/>
      <c r="D195" s="28"/>
      <c r="E195" s="28"/>
      <c r="F195" s="28"/>
      <c r="G195" s="28"/>
      <c r="H195" s="22" t="s">
        <v>777</v>
      </c>
      <c r="I195" s="22" t="s">
        <v>471</v>
      </c>
      <c r="J195" s="22" t="s">
        <v>778</v>
      </c>
      <c r="K195" s="22" t="s">
        <v>779</v>
      </c>
      <c r="L195" s="22" t="s">
        <v>27</v>
      </c>
      <c r="M195" s="22" t="n">
        <f aca="false">VLOOKUP(H195,List1!A:B,2,0)</f>
        <v>72</v>
      </c>
      <c r="N195" s="23" t="n">
        <v>0</v>
      </c>
      <c r="O195" s="23" t="n">
        <f aca="false">+(VLOOKUP($L195,ceny!$A$3:D$7,2,FALSE()))*N195</f>
        <v>0</v>
      </c>
      <c r="P195" s="27" t="n">
        <v>0</v>
      </c>
      <c r="Q195" s="23" t="n">
        <f aca="false">+(VLOOKUP($L195,ceny!$A$3:F$7,2,FALSE()))*P195</f>
        <v>0</v>
      </c>
      <c r="R195" s="23" t="n">
        <v>0</v>
      </c>
      <c r="S195" s="23" t="n">
        <f aca="false">+(VLOOKUP($L195,ceny!$A$3:H$7,2,FALSE()))*R195</f>
        <v>0</v>
      </c>
      <c r="T195" s="23" t="n">
        <v>0</v>
      </c>
      <c r="U195" s="23" t="n">
        <f aca="false">+(VLOOKUP($L195,ceny!$A$3:J$7,2,FALSE()))*T195</f>
        <v>0</v>
      </c>
      <c r="V195" s="23" t="n">
        <v>0</v>
      </c>
      <c r="W195" s="23" t="n">
        <f aca="false">+(VLOOKUP($L195,ceny!$A$3:L$7,2,FALSE()))*V195</f>
        <v>0</v>
      </c>
      <c r="X195" s="23" t="n">
        <v>0</v>
      </c>
      <c r="Y195" s="23" t="n">
        <f aca="false">+(VLOOKUP($L195,ceny!$A$3:N$7,2,FALSE()))*X195</f>
        <v>0</v>
      </c>
      <c r="Z195" s="23" t="n">
        <v>0</v>
      </c>
      <c r="AA195" s="23" t="n">
        <f aca="false">+(VLOOKUP($L195,ceny!$A$3:P$7,2,FALSE()))*Z195</f>
        <v>0</v>
      </c>
      <c r="AB195" s="23" t="n">
        <v>0</v>
      </c>
      <c r="AC195" s="23" t="n">
        <f aca="false">+(VLOOKUP($L195,ceny!$A$3:R$7,2,FALSE()))*AB195</f>
        <v>0</v>
      </c>
      <c r="AD195" s="23" t="n">
        <v>0</v>
      </c>
      <c r="AE195" s="23" t="n">
        <f aca="false">+(VLOOKUP($L195,ceny!$A$3:T$7,2,FALSE()))*AD195</f>
        <v>0</v>
      </c>
      <c r="AF195" s="23" t="n">
        <v>0</v>
      </c>
      <c r="AG195" s="23" t="n">
        <f aca="false">+(VLOOKUP($L195,ceny!$A$3:V$7,2,FALSE()))*AF195</f>
        <v>0</v>
      </c>
      <c r="AH195" s="23" t="n">
        <v>0</v>
      </c>
      <c r="AI195" s="23" t="n">
        <f aca="false">+(VLOOKUP($L195,ceny!$A$3:X$7,2,FALSE()))*AH195</f>
        <v>0</v>
      </c>
      <c r="AJ195" s="23" t="n">
        <v>0</v>
      </c>
      <c r="AK195" s="23" t="n">
        <f aca="false">+(VLOOKUP($L195,ceny!$A$3:Z$7,2,FALSE()))*AJ195</f>
        <v>0</v>
      </c>
      <c r="AL195" s="23" t="n">
        <v>0</v>
      </c>
      <c r="AM195" s="25" t="n">
        <f aca="false">+(VLOOKUP($L195,ceny!$A$3:AB$7,2,FALSE()))*AL195</f>
        <v>0</v>
      </c>
    </row>
    <row r="196" customFormat="false" ht="12.5" hidden="true" customHeight="false" outlineLevel="0" collapsed="false">
      <c r="C196" s="26"/>
      <c r="D196" s="26"/>
      <c r="E196" s="26"/>
      <c r="F196" s="26"/>
      <c r="G196" s="26"/>
      <c r="H196" s="22" t="s">
        <v>780</v>
      </c>
      <c r="I196" s="22" t="s">
        <v>205</v>
      </c>
      <c r="J196" s="22" t="s">
        <v>623</v>
      </c>
      <c r="K196" s="22" t="s">
        <v>781</v>
      </c>
      <c r="L196" s="22" t="s">
        <v>27</v>
      </c>
      <c r="M196" s="22" t="n">
        <f aca="false">VLOOKUP(H196,List1!A:B,2,0)</f>
        <v>0</v>
      </c>
      <c r="N196" s="23" t="n">
        <v>0</v>
      </c>
      <c r="O196" s="23" t="n">
        <f aca="false">+(VLOOKUP($L196,ceny!$A$3:D$7,2,FALSE()))*N196</f>
        <v>0</v>
      </c>
      <c r="P196" s="27" t="n">
        <v>0</v>
      </c>
      <c r="Q196" s="23" t="n">
        <f aca="false">+(VLOOKUP($L196,ceny!$A$3:F$7,2,FALSE()))*P196</f>
        <v>0</v>
      </c>
      <c r="R196" s="23" t="n">
        <v>0</v>
      </c>
      <c r="S196" s="23" t="n">
        <f aca="false">+(VLOOKUP($L196,ceny!$A$3:H$7,2,FALSE()))*R196</f>
        <v>0</v>
      </c>
      <c r="T196" s="23" t="n">
        <v>0</v>
      </c>
      <c r="U196" s="23" t="n">
        <f aca="false">+(VLOOKUP($L196,ceny!$A$3:J$7,2,FALSE()))*T196</f>
        <v>0</v>
      </c>
      <c r="V196" s="23" t="n">
        <v>0</v>
      </c>
      <c r="W196" s="23" t="n">
        <f aca="false">+(VLOOKUP($L196,ceny!$A$3:L$7,2,FALSE()))*V196</f>
        <v>0</v>
      </c>
      <c r="X196" s="23" t="n">
        <v>0</v>
      </c>
      <c r="Y196" s="23" t="n">
        <f aca="false">+(VLOOKUP($L196,ceny!$A$3:N$7,2,FALSE()))*X196</f>
        <v>0</v>
      </c>
      <c r="Z196" s="23" t="n">
        <v>0</v>
      </c>
      <c r="AA196" s="23" t="n">
        <f aca="false">+(VLOOKUP($L196,ceny!$A$3:P$7,2,FALSE()))*Z196</f>
        <v>0</v>
      </c>
      <c r="AB196" s="23" t="n">
        <v>0</v>
      </c>
      <c r="AC196" s="23" t="n">
        <f aca="false">+(VLOOKUP($L196,ceny!$A$3:R$7,2,FALSE()))*AB196</f>
        <v>0</v>
      </c>
      <c r="AD196" s="23" t="n">
        <v>0</v>
      </c>
      <c r="AE196" s="23" t="n">
        <f aca="false">+(VLOOKUP($L196,ceny!$A$3:T$7,2,FALSE()))*AD196</f>
        <v>0</v>
      </c>
      <c r="AF196" s="23" t="n">
        <v>0</v>
      </c>
      <c r="AG196" s="23" t="n">
        <f aca="false">+(VLOOKUP($L196,ceny!$A$3:V$7,2,FALSE()))*AF196</f>
        <v>0</v>
      </c>
      <c r="AH196" s="23" t="n">
        <v>0</v>
      </c>
      <c r="AI196" s="23" t="n">
        <f aca="false">+(VLOOKUP($L196,ceny!$A$3:X$7,2,FALSE()))*AH196</f>
        <v>0</v>
      </c>
      <c r="AJ196" s="23" t="n">
        <v>0</v>
      </c>
      <c r="AK196" s="23" t="n">
        <f aca="false">+(VLOOKUP($L196,ceny!$A$3:Z$7,2,FALSE()))*AJ196</f>
        <v>0</v>
      </c>
      <c r="AL196" s="23" t="n">
        <v>0</v>
      </c>
      <c r="AM196" s="25" t="n">
        <f aca="false">+(VLOOKUP($L196,ceny!$A$3:AB$7,2,FALSE()))*AL196</f>
        <v>0</v>
      </c>
    </row>
    <row r="197" customFormat="false" ht="25" hidden="true" customHeight="false" outlineLevel="0" collapsed="false">
      <c r="C197" s="20" t="s">
        <v>782</v>
      </c>
      <c r="D197" s="21" t="s">
        <v>783</v>
      </c>
      <c r="E197" s="21" t="s">
        <v>784</v>
      </c>
      <c r="F197" s="21" t="s">
        <v>785</v>
      </c>
      <c r="G197" s="21" t="s">
        <v>786</v>
      </c>
      <c r="H197" s="22" t="s">
        <v>787</v>
      </c>
      <c r="I197" s="22" t="s">
        <v>62</v>
      </c>
      <c r="J197" s="22" t="s">
        <v>788</v>
      </c>
      <c r="K197" s="22" t="s">
        <v>789</v>
      </c>
      <c r="L197" s="22" t="s">
        <v>27</v>
      </c>
      <c r="M197" s="22" t="n">
        <f aca="false">VLOOKUP(H197,List1!A:B,2,0)</f>
        <v>0</v>
      </c>
      <c r="N197" s="23" t="n">
        <v>9.06245</v>
      </c>
      <c r="O197" s="23" t="n">
        <f aca="false">+(VLOOKUP($L197,ceny!$A$3:D$7,2,FALSE()))*N197</f>
        <v>5301.53325</v>
      </c>
      <c r="P197" s="27" t="n">
        <v>6.04515</v>
      </c>
      <c r="Q197" s="23" t="n">
        <f aca="false">+(VLOOKUP($L197,ceny!$A$3:F$7,2,FALSE()))*P197</f>
        <v>3536.41275</v>
      </c>
      <c r="R197" s="23" t="n">
        <v>8.1235</v>
      </c>
      <c r="S197" s="23" t="n">
        <f aca="false">+(VLOOKUP($L197,ceny!$A$3:H$7,2,FALSE()))*R197</f>
        <v>4752.2475</v>
      </c>
      <c r="T197" s="23" t="n">
        <v>4.01955</v>
      </c>
      <c r="U197" s="23" t="n">
        <f aca="false">+(VLOOKUP($L197,ceny!$A$3:J$7,2,FALSE()))*T197</f>
        <v>2351.43675</v>
      </c>
      <c r="V197" s="23" t="n">
        <v>0.11605</v>
      </c>
      <c r="W197" s="23" t="n">
        <f aca="false">+(VLOOKUP($L197,ceny!$A$3:L$7,2,FALSE()))*V197</f>
        <v>67.88925</v>
      </c>
      <c r="X197" s="23" t="n">
        <v>0.01055</v>
      </c>
      <c r="Y197" s="23" t="n">
        <f aca="false">+(VLOOKUP($L197,ceny!$A$3:N$7,2,FALSE()))*X197</f>
        <v>6.17175</v>
      </c>
      <c r="Z197" s="23" t="n">
        <v>0</v>
      </c>
      <c r="AA197" s="23" t="n">
        <f aca="false">+(VLOOKUP($L197,ceny!$A$3:P$7,2,FALSE()))*Z197</f>
        <v>0</v>
      </c>
      <c r="AB197" s="23" t="n">
        <v>0</v>
      </c>
      <c r="AC197" s="23" t="n">
        <f aca="false">+(VLOOKUP($L197,ceny!$A$3:R$7,2,FALSE()))*AB197</f>
        <v>0</v>
      </c>
      <c r="AD197" s="23" t="n">
        <v>0.13715</v>
      </c>
      <c r="AE197" s="23" t="n">
        <f aca="false">+(VLOOKUP($L197,ceny!$A$3:T$7,2,FALSE()))*AD197</f>
        <v>80.23275</v>
      </c>
      <c r="AF197" s="23" t="n">
        <v>4.5154</v>
      </c>
      <c r="AG197" s="23" t="n">
        <f aca="false">+(VLOOKUP($L197,ceny!$A$3:V$7,2,FALSE()))*AF197</f>
        <v>2641.509</v>
      </c>
      <c r="AH197" s="23" t="n">
        <v>6.29835</v>
      </c>
      <c r="AI197" s="23" t="n">
        <f aca="false">+(VLOOKUP($L197,ceny!$A$3:X$7,2,FALSE()))*AH197</f>
        <v>3684.53475</v>
      </c>
      <c r="AJ197" s="23" t="n">
        <v>10.339</v>
      </c>
      <c r="AK197" s="23" t="n">
        <f aca="false">+(VLOOKUP($L197,ceny!$A$3:Z$7,2,FALSE()))*AJ197</f>
        <v>6048.315</v>
      </c>
      <c r="AL197" s="23" t="n">
        <v>48.66715</v>
      </c>
      <c r="AM197" s="25" t="n">
        <f aca="false">+(VLOOKUP($L197,ceny!$A$3:AB$7,2,FALSE()))*AL197</f>
        <v>28470.28275</v>
      </c>
    </row>
    <row r="198" customFormat="false" ht="25" hidden="true" customHeight="false" outlineLevel="0" collapsed="false">
      <c r="C198" s="28"/>
      <c r="D198" s="28"/>
      <c r="E198" s="28"/>
      <c r="F198" s="28"/>
      <c r="G198" s="28"/>
      <c r="H198" s="22" t="s">
        <v>790</v>
      </c>
      <c r="I198" s="22" t="s">
        <v>62</v>
      </c>
      <c r="J198" s="22" t="s">
        <v>600</v>
      </c>
      <c r="K198" s="22" t="s">
        <v>791</v>
      </c>
      <c r="L198" s="22" t="s">
        <v>27</v>
      </c>
      <c r="M198" s="22" t="n">
        <f aca="false">VLOOKUP(H198,List1!A:B,2,0)</f>
        <v>0</v>
      </c>
      <c r="N198" s="23" t="n">
        <v>2.60585</v>
      </c>
      <c r="O198" s="23" t="n">
        <f aca="false">+(VLOOKUP($L198,ceny!$A$3:D$7,2,FALSE()))*N198</f>
        <v>1524.42225</v>
      </c>
      <c r="P198" s="27" t="n">
        <v>2.8907</v>
      </c>
      <c r="Q198" s="23" t="n">
        <f aca="false">+(VLOOKUP($L198,ceny!$A$3:F$7,2,FALSE()))*P198</f>
        <v>1691.0595</v>
      </c>
      <c r="R198" s="23" t="n">
        <v>2.7852</v>
      </c>
      <c r="S198" s="23" t="n">
        <f aca="false">+(VLOOKUP($L198,ceny!$A$3:H$7,2,FALSE()))*R198</f>
        <v>1629.342</v>
      </c>
      <c r="T198" s="23" t="n">
        <v>1.36095</v>
      </c>
      <c r="U198" s="23" t="n">
        <f aca="false">+(VLOOKUP($L198,ceny!$A$3:J$7,2,FALSE()))*T198</f>
        <v>796.15575</v>
      </c>
      <c r="V198" s="23" t="n">
        <v>0.01055</v>
      </c>
      <c r="W198" s="23" t="n">
        <f aca="false">+(VLOOKUP($L198,ceny!$A$3:L$7,2,FALSE()))*V198</f>
        <v>6.17175</v>
      </c>
      <c r="X198" s="23" t="n">
        <v>0</v>
      </c>
      <c r="Y198" s="23" t="n">
        <f aca="false">+(VLOOKUP($L198,ceny!$A$3:N$7,2,FALSE()))*X198</f>
        <v>0</v>
      </c>
      <c r="Z198" s="23" t="n">
        <v>0</v>
      </c>
      <c r="AA198" s="23" t="n">
        <f aca="false">+(VLOOKUP($L198,ceny!$A$3:P$7,2,FALSE()))*Z198</f>
        <v>0</v>
      </c>
      <c r="AB198" s="23" t="n">
        <v>0</v>
      </c>
      <c r="AC198" s="23" t="n">
        <f aca="false">+(VLOOKUP($L198,ceny!$A$3:R$7,2,FALSE()))*AB198</f>
        <v>0</v>
      </c>
      <c r="AD198" s="23" t="n">
        <v>0.01055</v>
      </c>
      <c r="AE198" s="23" t="n">
        <f aca="false">+(VLOOKUP($L198,ceny!$A$3:T$7,2,FALSE()))*AD198</f>
        <v>6.17175</v>
      </c>
      <c r="AF198" s="23" t="n">
        <v>0.96005</v>
      </c>
      <c r="AG198" s="23" t="n">
        <f aca="false">+(VLOOKUP($L198,ceny!$A$3:V$7,2,FALSE()))*AF198</f>
        <v>561.62925</v>
      </c>
      <c r="AH198" s="23" t="n">
        <v>1.8146</v>
      </c>
      <c r="AI198" s="23" t="n">
        <f aca="false">+(VLOOKUP($L198,ceny!$A$3:X$7,2,FALSE()))*AH198</f>
        <v>1061.541</v>
      </c>
      <c r="AJ198" s="23" t="n">
        <v>3.0595</v>
      </c>
      <c r="AK198" s="23" t="n">
        <f aca="false">+(VLOOKUP($L198,ceny!$A$3:Z$7,2,FALSE()))*AJ198</f>
        <v>1789.8075</v>
      </c>
      <c r="AL198" s="23" t="n">
        <v>15.49795</v>
      </c>
      <c r="AM198" s="25" t="n">
        <f aca="false">+(VLOOKUP($L198,ceny!$A$3:AB$7,2,FALSE()))*AL198</f>
        <v>9066.30075</v>
      </c>
    </row>
    <row r="199" customFormat="false" ht="25" hidden="true" customHeight="false" outlineLevel="0" collapsed="false">
      <c r="C199" s="26"/>
      <c r="D199" s="26"/>
      <c r="E199" s="26"/>
      <c r="F199" s="26"/>
      <c r="G199" s="26"/>
      <c r="H199" s="22" t="s">
        <v>792</v>
      </c>
      <c r="I199" s="22" t="s">
        <v>62</v>
      </c>
      <c r="J199" s="22" t="s">
        <v>600</v>
      </c>
      <c r="K199" s="22" t="s">
        <v>791</v>
      </c>
      <c r="L199" s="22" t="s">
        <v>27</v>
      </c>
      <c r="M199" s="22" t="n">
        <f aca="false">VLOOKUP(H199,List1!A:B,2,0)</f>
        <v>0</v>
      </c>
      <c r="N199" s="23" t="n">
        <v>4.0934</v>
      </c>
      <c r="O199" s="23" t="n">
        <f aca="false">+(VLOOKUP($L199,ceny!$A$3:D$7,2,FALSE()))*N199</f>
        <v>2394.639</v>
      </c>
      <c r="P199" s="27" t="n">
        <v>3.70305</v>
      </c>
      <c r="Q199" s="23" t="n">
        <f aca="false">+(VLOOKUP($L199,ceny!$A$3:F$7,2,FALSE()))*P199</f>
        <v>2166.28425</v>
      </c>
      <c r="R199" s="23" t="n">
        <v>3.93515</v>
      </c>
      <c r="S199" s="23" t="n">
        <f aca="false">+(VLOOKUP($L199,ceny!$A$3:H$7,2,FALSE()))*R199</f>
        <v>2302.06275</v>
      </c>
      <c r="T199" s="23" t="n">
        <v>1.4348</v>
      </c>
      <c r="U199" s="23" t="n">
        <f aca="false">+(VLOOKUP($L199,ceny!$A$3:J$7,2,FALSE()))*T199</f>
        <v>839.358</v>
      </c>
      <c r="V199" s="23" t="n">
        <v>0.2532</v>
      </c>
      <c r="W199" s="23" t="n">
        <f aca="false">+(VLOOKUP($L199,ceny!$A$3:L$7,2,FALSE()))*V199</f>
        <v>148.122</v>
      </c>
      <c r="X199" s="23" t="n">
        <v>0.05275</v>
      </c>
      <c r="Y199" s="23" t="n">
        <f aca="false">+(VLOOKUP($L199,ceny!$A$3:N$7,2,FALSE()))*X199</f>
        <v>30.85875</v>
      </c>
      <c r="Z199" s="23" t="n">
        <v>0.20045</v>
      </c>
      <c r="AA199" s="23" t="n">
        <f aca="false">+(VLOOKUP($L199,ceny!$A$3:P$7,2,FALSE()))*Z199</f>
        <v>117.26325</v>
      </c>
      <c r="AB199" s="23" t="n">
        <v>0.01055</v>
      </c>
      <c r="AC199" s="23" t="n">
        <f aca="false">+(VLOOKUP($L199,ceny!$A$3:R$7,2,FALSE()))*AB199</f>
        <v>6.17175</v>
      </c>
      <c r="AD199" s="23" t="n">
        <v>0.0211</v>
      </c>
      <c r="AE199" s="23" t="n">
        <f aca="false">+(VLOOKUP($L199,ceny!$A$3:T$7,2,FALSE()))*AD199</f>
        <v>12.3435</v>
      </c>
      <c r="AF199" s="23" t="n">
        <v>2.0678</v>
      </c>
      <c r="AG199" s="23" t="n">
        <f aca="false">+(VLOOKUP($L199,ceny!$A$3:V$7,2,FALSE()))*AF199</f>
        <v>1209.663</v>
      </c>
      <c r="AH199" s="23" t="n">
        <v>2.41595</v>
      </c>
      <c r="AI199" s="23" t="n">
        <f aca="false">+(VLOOKUP($L199,ceny!$A$3:X$7,2,FALSE()))*AH199</f>
        <v>1413.33075</v>
      </c>
      <c r="AJ199" s="23" t="n">
        <v>4.48375</v>
      </c>
      <c r="AK199" s="23" t="n">
        <f aca="false">+(VLOOKUP($L199,ceny!$A$3:Z$7,2,FALSE()))*AJ199</f>
        <v>2622.99375</v>
      </c>
      <c r="AL199" s="23" t="n">
        <v>22.67195</v>
      </c>
      <c r="AM199" s="25" t="n">
        <f aca="false">+(VLOOKUP($L199,ceny!$A$3:AB$7,2,FALSE()))*AL199</f>
        <v>13263.09075</v>
      </c>
    </row>
    <row r="200" customFormat="false" ht="12.5" hidden="true" customHeight="false" outlineLevel="0" collapsed="false">
      <c r="C200" s="20" t="s">
        <v>793</v>
      </c>
      <c r="D200" s="21" t="s">
        <v>794</v>
      </c>
      <c r="E200" s="21" t="s">
        <v>596</v>
      </c>
      <c r="F200" s="21" t="s">
        <v>795</v>
      </c>
      <c r="G200" s="21" t="s">
        <v>796</v>
      </c>
      <c r="H200" s="22" t="s">
        <v>797</v>
      </c>
      <c r="I200" s="22" t="s">
        <v>606</v>
      </c>
      <c r="J200" s="22" t="s">
        <v>798</v>
      </c>
      <c r="K200" s="22" t="s">
        <v>799</v>
      </c>
      <c r="L200" s="22" t="s">
        <v>48</v>
      </c>
      <c r="M200" s="22" t="n">
        <f aca="false">VLOOKUP(H200,List1!A:B,2,0)</f>
        <v>9.1</v>
      </c>
      <c r="N200" s="23" t="n">
        <v>128.7944</v>
      </c>
      <c r="O200" s="23" t="n">
        <f aca="false">+(VLOOKUP($L200,ceny!$A$3:D$7,2,FALSE()))*N200</f>
        <v>75988.696</v>
      </c>
      <c r="P200" s="27" t="n">
        <v>546.62715</v>
      </c>
      <c r="Q200" s="23" t="n">
        <f aca="false">+(VLOOKUP($L200,ceny!$A$3:F$7,2,FALSE()))*P200</f>
        <v>322510.0185</v>
      </c>
      <c r="R200" s="23" t="n">
        <v>297.43615</v>
      </c>
      <c r="S200" s="23" t="n">
        <f aca="false">+(VLOOKUP($L200,ceny!$A$3:H$7,2,FALSE()))*R200</f>
        <v>175487.3285</v>
      </c>
      <c r="T200" s="23" t="n">
        <v>163.74655</v>
      </c>
      <c r="U200" s="23" t="n">
        <f aca="false">+(VLOOKUP($L200,ceny!$A$3:J$7,2,FALSE()))*T200</f>
        <v>96610.4645</v>
      </c>
      <c r="V200" s="23" t="n">
        <v>20.5514</v>
      </c>
      <c r="W200" s="23" t="n">
        <f aca="false">+(VLOOKUP($L200,ceny!$A$3:L$7,2,FALSE()))*V200</f>
        <v>12125.326</v>
      </c>
      <c r="X200" s="23" t="n">
        <v>22.2605</v>
      </c>
      <c r="Y200" s="23" t="n">
        <f aca="false">+(VLOOKUP($L200,ceny!$A$3:N$7,2,FALSE()))*X200</f>
        <v>13133.695</v>
      </c>
      <c r="Z200" s="23" t="n">
        <v>23.51595</v>
      </c>
      <c r="AA200" s="23" t="n">
        <f aca="false">+(VLOOKUP($L200,ceny!$A$3:P$7,2,FALSE()))*Z200</f>
        <v>13874.4105</v>
      </c>
      <c r="AB200" s="23" t="n">
        <v>5.8025</v>
      </c>
      <c r="AC200" s="23" t="n">
        <f aca="false">+(VLOOKUP($L200,ceny!$A$3:R$7,2,FALSE()))*AB200</f>
        <v>3423.475</v>
      </c>
      <c r="AD200" s="23" t="n">
        <v>51.76885</v>
      </c>
      <c r="AE200" s="23" t="n">
        <f aca="false">+(VLOOKUP($L200,ceny!$A$3:T$7,2,FALSE()))*AD200</f>
        <v>30543.6215</v>
      </c>
      <c r="AF200" s="23" t="n">
        <v>160.4866</v>
      </c>
      <c r="AG200" s="23" t="n">
        <f aca="false">+(VLOOKUP($L200,ceny!$A$3:V$7,2,FALSE()))*AF200</f>
        <v>94687.094</v>
      </c>
      <c r="AH200" s="23" t="n">
        <v>223.18525</v>
      </c>
      <c r="AI200" s="23" t="n">
        <f aca="false">+(VLOOKUP($L200,ceny!$A$3:X$7,2,FALSE()))*AH200</f>
        <v>131679.2975</v>
      </c>
      <c r="AJ200" s="23" t="n">
        <v>174.21215</v>
      </c>
      <c r="AK200" s="23" t="n">
        <f aca="false">+(VLOOKUP($L200,ceny!$A$3:Z$7,2,FALSE()))*AJ200</f>
        <v>102785.1685</v>
      </c>
      <c r="AL200" s="23" t="n">
        <v>1818.38745</v>
      </c>
      <c r="AM200" s="25" t="n">
        <f aca="false">+(VLOOKUP($L200,ceny!$A$3:AB$7,2,FALSE()))*AL200</f>
        <v>1072848.5955</v>
      </c>
    </row>
    <row r="201" customFormat="false" ht="12.5" hidden="true" customHeight="false" outlineLevel="0" collapsed="false">
      <c r="C201" s="28"/>
      <c r="D201" s="28"/>
      <c r="E201" s="28"/>
      <c r="F201" s="28"/>
      <c r="G201" s="28"/>
      <c r="H201" s="22" t="s">
        <v>800</v>
      </c>
      <c r="I201" s="22" t="s">
        <v>606</v>
      </c>
      <c r="J201" s="22" t="s">
        <v>609</v>
      </c>
      <c r="K201" s="22" t="s">
        <v>801</v>
      </c>
      <c r="L201" s="22" t="s">
        <v>96</v>
      </c>
      <c r="M201" s="22" t="n">
        <f aca="false">VLOOKUP(H201,List1!A:B,2,0)</f>
        <v>0</v>
      </c>
      <c r="N201" s="23" t="n">
        <v>8.1657</v>
      </c>
      <c r="O201" s="23" t="n">
        <f aca="false">+(VLOOKUP($L201,ceny!$A$3:D$7,2,FALSE()))*N201</f>
        <v>4776.9345</v>
      </c>
      <c r="P201" s="27" t="n">
        <v>3.66085</v>
      </c>
      <c r="Q201" s="23" t="n">
        <f aca="false">+(VLOOKUP($L201,ceny!$A$3:F$7,2,FALSE()))*P201</f>
        <v>2141.59725</v>
      </c>
      <c r="R201" s="23" t="n">
        <v>13.4407</v>
      </c>
      <c r="S201" s="23" t="n">
        <f aca="false">+(VLOOKUP($L201,ceny!$A$3:H$7,2,FALSE()))*R201</f>
        <v>7862.8095</v>
      </c>
      <c r="T201" s="23" t="n">
        <v>2.37375</v>
      </c>
      <c r="U201" s="23" t="n">
        <f aca="false">+(VLOOKUP($L201,ceny!$A$3:J$7,2,FALSE()))*T201</f>
        <v>1388.64375</v>
      </c>
      <c r="V201" s="23" t="n">
        <v>0.01055</v>
      </c>
      <c r="W201" s="23" t="n">
        <f aca="false">+(VLOOKUP($L201,ceny!$A$3:L$7,2,FALSE()))*V201</f>
        <v>6.17175</v>
      </c>
      <c r="X201" s="23" t="n">
        <v>0</v>
      </c>
      <c r="Y201" s="23" t="n">
        <f aca="false">+(VLOOKUP($L201,ceny!$A$3:N$7,2,FALSE()))*X201</f>
        <v>0</v>
      </c>
      <c r="Z201" s="23" t="n">
        <v>0</v>
      </c>
      <c r="AA201" s="23" t="n">
        <f aca="false">+(VLOOKUP($L201,ceny!$A$3:P$7,2,FALSE()))*Z201</f>
        <v>0</v>
      </c>
      <c r="AB201" s="23" t="n">
        <v>0</v>
      </c>
      <c r="AC201" s="23" t="n">
        <f aca="false">+(VLOOKUP($L201,ceny!$A$3:R$7,2,FALSE()))*AB201</f>
        <v>0</v>
      </c>
      <c r="AD201" s="23" t="n">
        <v>0</v>
      </c>
      <c r="AE201" s="23" t="n">
        <f aca="false">+(VLOOKUP($L201,ceny!$A$3:T$7,2,FALSE()))*AD201</f>
        <v>0</v>
      </c>
      <c r="AF201" s="23" t="n">
        <v>0</v>
      </c>
      <c r="AG201" s="23" t="n">
        <f aca="false">+(VLOOKUP($L201,ceny!$A$3:V$7,2,FALSE()))*AF201</f>
        <v>0</v>
      </c>
      <c r="AH201" s="23" t="n">
        <v>0.0211</v>
      </c>
      <c r="AI201" s="23" t="n">
        <f aca="false">+(VLOOKUP($L201,ceny!$A$3:X$7,2,FALSE()))*AH201</f>
        <v>12.3435</v>
      </c>
      <c r="AJ201" s="23" t="n">
        <v>1.40315</v>
      </c>
      <c r="AK201" s="23" t="n">
        <f aca="false">+(VLOOKUP($L201,ceny!$A$3:Z$7,2,FALSE()))*AJ201</f>
        <v>820.84275</v>
      </c>
      <c r="AL201" s="23" t="n">
        <v>29.0758</v>
      </c>
      <c r="AM201" s="25" t="n">
        <f aca="false">+(VLOOKUP($L201,ceny!$A$3:AB$7,2,FALSE()))*AL201</f>
        <v>17009.343</v>
      </c>
    </row>
    <row r="202" customFormat="false" ht="12.5" hidden="true" customHeight="false" outlineLevel="0" collapsed="false">
      <c r="C202" s="28"/>
      <c r="D202" s="28"/>
      <c r="E202" s="28"/>
      <c r="F202" s="28"/>
      <c r="G202" s="28"/>
      <c r="H202" s="22" t="s">
        <v>802</v>
      </c>
      <c r="I202" s="22" t="s">
        <v>606</v>
      </c>
      <c r="J202" s="22" t="s">
        <v>609</v>
      </c>
      <c r="K202" s="22" t="s">
        <v>803</v>
      </c>
      <c r="L202" s="22" t="s">
        <v>96</v>
      </c>
      <c r="M202" s="22" t="n">
        <f aca="false">VLOOKUP(H202,List1!A:B,2,0)</f>
        <v>0</v>
      </c>
      <c r="N202" s="23" t="n">
        <v>4.3466</v>
      </c>
      <c r="O202" s="23" t="n">
        <f aca="false">+(VLOOKUP($L202,ceny!$A$3:D$7,2,FALSE()))*N202</f>
        <v>2542.761</v>
      </c>
      <c r="P202" s="27" t="n">
        <v>3.4604</v>
      </c>
      <c r="Q202" s="23" t="n">
        <f aca="false">+(VLOOKUP($L202,ceny!$A$3:F$7,2,FALSE()))*P202</f>
        <v>2024.334</v>
      </c>
      <c r="R202" s="23" t="n">
        <v>3.8191</v>
      </c>
      <c r="S202" s="23" t="n">
        <f aca="false">+(VLOOKUP($L202,ceny!$A$3:H$7,2,FALSE()))*R202</f>
        <v>2234.1735</v>
      </c>
      <c r="T202" s="23" t="n">
        <v>1.74075</v>
      </c>
      <c r="U202" s="23" t="n">
        <f aca="false">+(VLOOKUP($L202,ceny!$A$3:J$7,2,FALSE()))*T202</f>
        <v>1018.33875</v>
      </c>
      <c r="V202" s="23" t="n">
        <v>0</v>
      </c>
      <c r="W202" s="23" t="n">
        <f aca="false">+(VLOOKUP($L202,ceny!$A$3:L$7,2,FALSE()))*V202</f>
        <v>0</v>
      </c>
      <c r="X202" s="23" t="n">
        <v>0</v>
      </c>
      <c r="Y202" s="23" t="n">
        <f aca="false">+(VLOOKUP($L202,ceny!$A$3:N$7,2,FALSE()))*X202</f>
        <v>0</v>
      </c>
      <c r="Z202" s="23" t="n">
        <v>0</v>
      </c>
      <c r="AA202" s="23" t="n">
        <f aca="false">+(VLOOKUP($L202,ceny!$A$3:P$7,2,FALSE()))*Z202</f>
        <v>0</v>
      </c>
      <c r="AB202" s="23" t="n">
        <v>0</v>
      </c>
      <c r="AC202" s="23" t="n">
        <f aca="false">+(VLOOKUP($L202,ceny!$A$3:R$7,2,FALSE()))*AB202</f>
        <v>0</v>
      </c>
      <c r="AD202" s="23" t="n">
        <v>0</v>
      </c>
      <c r="AE202" s="23" t="n">
        <f aca="false">+(VLOOKUP($L202,ceny!$A$3:T$7,2,FALSE()))*AD202</f>
        <v>0</v>
      </c>
      <c r="AF202" s="23" t="n">
        <v>3.57645</v>
      </c>
      <c r="AG202" s="23" t="n">
        <f aca="false">+(VLOOKUP($L202,ceny!$A$3:V$7,2,FALSE()))*AF202</f>
        <v>2092.22325</v>
      </c>
      <c r="AH202" s="23" t="n">
        <v>6.23505</v>
      </c>
      <c r="AI202" s="23" t="n">
        <f aca="false">+(VLOOKUP($L202,ceny!$A$3:X$7,2,FALSE()))*AH202</f>
        <v>3647.50425</v>
      </c>
      <c r="AJ202" s="23" t="n">
        <v>3.0384</v>
      </c>
      <c r="AK202" s="23" t="n">
        <f aca="false">+(VLOOKUP($L202,ceny!$A$3:Z$7,2,FALSE()))*AJ202</f>
        <v>1777.464</v>
      </c>
      <c r="AL202" s="23" t="n">
        <v>26.21675</v>
      </c>
      <c r="AM202" s="25" t="n">
        <f aca="false">+(VLOOKUP($L202,ceny!$A$3:AB$7,2,FALSE()))*AL202</f>
        <v>15336.79875</v>
      </c>
    </row>
    <row r="203" customFormat="false" ht="12.5" hidden="true" customHeight="false" outlineLevel="0" collapsed="false">
      <c r="C203" s="28"/>
      <c r="D203" s="28"/>
      <c r="E203" s="28"/>
      <c r="F203" s="28"/>
      <c r="G203" s="28"/>
      <c r="H203" s="22" t="s">
        <v>804</v>
      </c>
      <c r="I203" s="22" t="s">
        <v>606</v>
      </c>
      <c r="J203" s="22" t="s">
        <v>607</v>
      </c>
      <c r="K203" s="22" t="s">
        <v>801</v>
      </c>
      <c r="L203" s="22" t="s">
        <v>96</v>
      </c>
      <c r="M203" s="22" t="n">
        <f aca="false">VLOOKUP(H203,List1!A:B,2,0)</f>
        <v>0</v>
      </c>
      <c r="N203" s="23" t="n">
        <v>0</v>
      </c>
      <c r="O203" s="23" t="n">
        <f aca="false">+(VLOOKUP($L203,ceny!$A$3:D$7,2,FALSE()))*N203</f>
        <v>0</v>
      </c>
      <c r="P203" s="27" t="n">
        <v>0</v>
      </c>
      <c r="Q203" s="23" t="n">
        <f aca="false">+(VLOOKUP($L203,ceny!$A$3:F$7,2,FALSE()))*P203</f>
        <v>0</v>
      </c>
      <c r="R203" s="23" t="n">
        <v>0.51695</v>
      </c>
      <c r="S203" s="23" t="n">
        <f aca="false">+(VLOOKUP($L203,ceny!$A$3:H$7,2,FALSE()))*R203</f>
        <v>302.41575</v>
      </c>
      <c r="T203" s="23" t="n">
        <v>1.42425</v>
      </c>
      <c r="U203" s="23" t="n">
        <f aca="false">+(VLOOKUP($L203,ceny!$A$3:J$7,2,FALSE()))*T203</f>
        <v>833.18625</v>
      </c>
      <c r="V203" s="23" t="n">
        <v>0.28485</v>
      </c>
      <c r="W203" s="23" t="n">
        <f aca="false">+(VLOOKUP($L203,ceny!$A$3:L$7,2,FALSE()))*V203</f>
        <v>166.63725</v>
      </c>
      <c r="X203" s="23" t="n">
        <v>0.0633</v>
      </c>
      <c r="Y203" s="23" t="n">
        <f aca="false">+(VLOOKUP($L203,ceny!$A$3:N$7,2,FALSE()))*X203</f>
        <v>37.0305</v>
      </c>
      <c r="Z203" s="23" t="n">
        <v>0</v>
      </c>
      <c r="AA203" s="23" t="n">
        <f aca="false">+(VLOOKUP($L203,ceny!$A$3:P$7,2,FALSE()))*Z203</f>
        <v>0</v>
      </c>
      <c r="AB203" s="23" t="n">
        <v>0.4009</v>
      </c>
      <c r="AC203" s="23" t="n">
        <f aca="false">+(VLOOKUP($L203,ceny!$A$3:R$7,2,FALSE()))*AB203</f>
        <v>234.5265</v>
      </c>
      <c r="AD203" s="23" t="n">
        <v>0</v>
      </c>
      <c r="AE203" s="23" t="n">
        <f aca="false">+(VLOOKUP($L203,ceny!$A$3:T$7,2,FALSE()))*AD203</f>
        <v>0</v>
      </c>
      <c r="AF203" s="23" t="n">
        <v>2.2577</v>
      </c>
      <c r="AG203" s="23" t="n">
        <f aca="false">+(VLOOKUP($L203,ceny!$A$3:V$7,2,FALSE()))*AF203</f>
        <v>1320.7545</v>
      </c>
      <c r="AH203" s="23" t="n">
        <v>0</v>
      </c>
      <c r="AI203" s="23" t="n">
        <f aca="false">+(VLOOKUP($L203,ceny!$A$3:X$7,2,FALSE()))*AH203</f>
        <v>0</v>
      </c>
      <c r="AJ203" s="23" t="n">
        <v>4.0723</v>
      </c>
      <c r="AK203" s="23" t="n">
        <f aca="false">+(VLOOKUP($L203,ceny!$A$3:Z$7,2,FALSE()))*AJ203</f>
        <v>2382.2955</v>
      </c>
      <c r="AL203" s="23" t="n">
        <v>9.02025</v>
      </c>
      <c r="AM203" s="25" t="n">
        <f aca="false">+(VLOOKUP($L203,ceny!$A$3:AB$7,2,FALSE()))*AL203</f>
        <v>5276.84625</v>
      </c>
    </row>
    <row r="204" customFormat="false" ht="12.5" hidden="true" customHeight="false" outlineLevel="0" collapsed="false">
      <c r="C204" s="28"/>
      <c r="D204" s="28"/>
      <c r="E204" s="28"/>
      <c r="F204" s="28"/>
      <c r="G204" s="28"/>
      <c r="H204" s="22" t="s">
        <v>805</v>
      </c>
      <c r="I204" s="22" t="s">
        <v>276</v>
      </c>
      <c r="J204" s="22" t="s">
        <v>806</v>
      </c>
      <c r="K204" s="22" t="s">
        <v>807</v>
      </c>
      <c r="L204" s="22" t="s">
        <v>96</v>
      </c>
      <c r="M204" s="22" t="n">
        <f aca="false">VLOOKUP(H204,List1!A:B,2,0)</f>
        <v>0</v>
      </c>
      <c r="N204" s="23" t="n">
        <v>1.899</v>
      </c>
      <c r="O204" s="23" t="n">
        <f aca="false">+(VLOOKUP($L204,ceny!$A$3:D$7,2,FALSE()))*N204</f>
        <v>1110.915</v>
      </c>
      <c r="P204" s="27" t="n">
        <v>1.63525</v>
      </c>
      <c r="Q204" s="23" t="n">
        <f aca="false">+(VLOOKUP($L204,ceny!$A$3:F$7,2,FALSE()))*P204</f>
        <v>956.62125</v>
      </c>
      <c r="R204" s="23" t="n">
        <v>1.71965</v>
      </c>
      <c r="S204" s="23" t="n">
        <f aca="false">+(VLOOKUP($L204,ceny!$A$3:H$7,2,FALSE()))*R204</f>
        <v>1005.99525</v>
      </c>
      <c r="T204" s="23" t="n">
        <v>0.45365</v>
      </c>
      <c r="U204" s="23" t="n">
        <f aca="false">+(VLOOKUP($L204,ceny!$A$3:J$7,2,FALSE()))*T204</f>
        <v>265.38525</v>
      </c>
      <c r="V204" s="23" t="n">
        <v>0.05275</v>
      </c>
      <c r="W204" s="23" t="n">
        <f aca="false">+(VLOOKUP($L204,ceny!$A$3:L$7,2,FALSE()))*V204</f>
        <v>30.85875</v>
      </c>
      <c r="X204" s="23" t="n">
        <v>0.03165</v>
      </c>
      <c r="Y204" s="23" t="n">
        <f aca="false">+(VLOOKUP($L204,ceny!$A$3:N$7,2,FALSE()))*X204</f>
        <v>18.51525</v>
      </c>
      <c r="Z204" s="23" t="n">
        <v>0</v>
      </c>
      <c r="AA204" s="23" t="n">
        <f aca="false">+(VLOOKUP($L204,ceny!$A$3:P$7,2,FALSE()))*Z204</f>
        <v>0</v>
      </c>
      <c r="AB204" s="23" t="n">
        <v>0</v>
      </c>
      <c r="AC204" s="23" t="n">
        <f aca="false">+(VLOOKUP($L204,ceny!$A$3:R$7,2,FALSE()))*AB204</f>
        <v>0</v>
      </c>
      <c r="AD204" s="23" t="n">
        <v>0.01055</v>
      </c>
      <c r="AE204" s="23" t="n">
        <f aca="false">+(VLOOKUP($L204,ceny!$A$3:T$7,2,FALSE()))*AD204</f>
        <v>6.17175</v>
      </c>
      <c r="AF204" s="23" t="n">
        <v>0.41145</v>
      </c>
      <c r="AG204" s="23" t="n">
        <f aca="false">+(VLOOKUP($L204,ceny!$A$3:V$7,2,FALSE()))*AF204</f>
        <v>240.69825</v>
      </c>
      <c r="AH204" s="23" t="n">
        <v>0.77015</v>
      </c>
      <c r="AI204" s="23" t="n">
        <f aca="false">+(VLOOKUP($L204,ceny!$A$3:X$7,2,FALSE()))*AH204</f>
        <v>450.53775</v>
      </c>
      <c r="AJ204" s="23" t="n">
        <v>2.0467</v>
      </c>
      <c r="AK204" s="23" t="n">
        <f aca="false">+(VLOOKUP($L204,ceny!$A$3:Z$7,2,FALSE()))*AJ204</f>
        <v>1197.3195</v>
      </c>
      <c r="AL204" s="23" t="n">
        <v>9.0308</v>
      </c>
      <c r="AM204" s="25" t="n">
        <f aca="false">+(VLOOKUP($L204,ceny!$A$3:AB$7,2,FALSE()))*AL204</f>
        <v>5283.018</v>
      </c>
    </row>
    <row r="205" customFormat="false" ht="12.5" hidden="true" customHeight="false" outlineLevel="0" collapsed="false">
      <c r="C205" s="28"/>
      <c r="D205" s="28"/>
      <c r="E205" s="28"/>
      <c r="F205" s="28"/>
      <c r="G205" s="28"/>
      <c r="H205" s="22" t="s">
        <v>808</v>
      </c>
      <c r="I205" s="22" t="s">
        <v>276</v>
      </c>
      <c r="J205" s="22" t="s">
        <v>277</v>
      </c>
      <c r="K205" s="22" t="s">
        <v>764</v>
      </c>
      <c r="L205" s="22" t="s">
        <v>96</v>
      </c>
      <c r="M205" s="22" t="n">
        <f aca="false">VLOOKUP(H205,List1!A:B,2,0)</f>
        <v>57.211</v>
      </c>
      <c r="N205" s="23" t="n">
        <v>11.21465</v>
      </c>
      <c r="O205" s="23" t="n">
        <f aca="false">+(VLOOKUP($L205,ceny!$A$3:D$7,2,FALSE()))*N205</f>
        <v>6560.57025</v>
      </c>
      <c r="P205" s="27" t="n">
        <v>11.57335</v>
      </c>
      <c r="Q205" s="23" t="n">
        <f aca="false">+(VLOOKUP($L205,ceny!$A$3:F$7,2,FALSE()))*P205</f>
        <v>6770.40975</v>
      </c>
      <c r="R205" s="23" t="n">
        <v>11.9848</v>
      </c>
      <c r="S205" s="23" t="n">
        <f aca="false">+(VLOOKUP($L205,ceny!$A$3:H$7,2,FALSE()))*R205</f>
        <v>7011.108</v>
      </c>
      <c r="T205" s="23" t="n">
        <v>6.17175</v>
      </c>
      <c r="U205" s="23" t="n">
        <f aca="false">+(VLOOKUP($L205,ceny!$A$3:J$7,2,FALSE()))*T205</f>
        <v>3610.47375</v>
      </c>
      <c r="V205" s="23" t="n">
        <v>1.06555</v>
      </c>
      <c r="W205" s="23" t="n">
        <f aca="false">+(VLOOKUP($L205,ceny!$A$3:L$7,2,FALSE()))*V205</f>
        <v>623.34675</v>
      </c>
      <c r="X205" s="23" t="n">
        <v>0.51695</v>
      </c>
      <c r="Y205" s="23" t="n">
        <f aca="false">+(VLOOKUP($L205,ceny!$A$3:N$7,2,FALSE()))*X205</f>
        <v>302.41575</v>
      </c>
      <c r="Z205" s="23" t="n">
        <v>0.422</v>
      </c>
      <c r="AA205" s="23" t="n">
        <f aca="false">+(VLOOKUP($L205,ceny!$A$3:P$7,2,FALSE()))*Z205</f>
        <v>246.87</v>
      </c>
      <c r="AB205" s="23" t="n">
        <v>0.2321</v>
      </c>
      <c r="AC205" s="23" t="n">
        <f aca="false">+(VLOOKUP($L205,ceny!$A$3:R$7,2,FALSE()))*AB205</f>
        <v>135.7785</v>
      </c>
      <c r="AD205" s="23" t="n">
        <v>0.39035</v>
      </c>
      <c r="AE205" s="23" t="n">
        <f aca="false">+(VLOOKUP($L205,ceny!$A$3:T$7,2,FALSE()))*AD205</f>
        <v>228.35475</v>
      </c>
      <c r="AF205" s="23" t="n">
        <v>3.5659</v>
      </c>
      <c r="AG205" s="23" t="n">
        <f aca="false">+(VLOOKUP($L205,ceny!$A$3:V$7,2,FALSE()))*AF205</f>
        <v>2086.0515</v>
      </c>
      <c r="AH205" s="23" t="n">
        <v>6.0768</v>
      </c>
      <c r="AI205" s="23" t="n">
        <f aca="false">+(VLOOKUP($L205,ceny!$A$3:X$7,2,FALSE()))*AH205</f>
        <v>3554.928</v>
      </c>
      <c r="AJ205" s="23" t="n">
        <v>13.0398</v>
      </c>
      <c r="AK205" s="23" t="n">
        <f aca="false">+(VLOOKUP($L205,ceny!$A$3:Z$7,2,FALSE()))*AJ205</f>
        <v>7628.283</v>
      </c>
      <c r="AL205" s="23" t="n">
        <v>66.254</v>
      </c>
      <c r="AM205" s="25" t="n">
        <f aca="false">+(VLOOKUP($L205,ceny!$A$3:AB$7,2,FALSE()))*AL205</f>
        <v>38758.59</v>
      </c>
    </row>
    <row r="206" customFormat="false" ht="25" hidden="true" customHeight="false" outlineLevel="0" collapsed="false">
      <c r="C206" s="28"/>
      <c r="D206" s="28"/>
      <c r="E206" s="28"/>
      <c r="F206" s="28"/>
      <c r="G206" s="28"/>
      <c r="H206" s="22" t="s">
        <v>809</v>
      </c>
      <c r="I206" s="22" t="s">
        <v>276</v>
      </c>
      <c r="J206" s="22" t="s">
        <v>810</v>
      </c>
      <c r="K206" s="22" t="s">
        <v>811</v>
      </c>
      <c r="L206" s="22" t="s">
        <v>27</v>
      </c>
      <c r="M206" s="22" t="n">
        <f aca="false">VLOOKUP(H206,List1!A:B,2,0)</f>
        <v>380.643</v>
      </c>
      <c r="N206" s="23" t="n">
        <v>69.1658</v>
      </c>
      <c r="O206" s="23" t="n">
        <f aca="false">+(VLOOKUP($L206,ceny!$A$3:D$7,2,FALSE()))*N206</f>
        <v>40461.993</v>
      </c>
      <c r="P206" s="27" t="n">
        <v>65.1357</v>
      </c>
      <c r="Q206" s="23" t="n">
        <f aca="false">+(VLOOKUP($L206,ceny!$A$3:F$7,2,FALSE()))*P206</f>
        <v>38104.3845</v>
      </c>
      <c r="R206" s="23" t="n">
        <v>64.42885</v>
      </c>
      <c r="S206" s="23" t="n">
        <f aca="false">+(VLOOKUP($L206,ceny!$A$3:H$7,2,FALSE()))*R206</f>
        <v>37690.87725</v>
      </c>
      <c r="T206" s="23" t="n">
        <v>33.72835</v>
      </c>
      <c r="U206" s="23" t="n">
        <f aca="false">+(VLOOKUP($L206,ceny!$A$3:J$7,2,FALSE()))*T206</f>
        <v>19731.08475</v>
      </c>
      <c r="V206" s="23" t="n">
        <v>8.7565</v>
      </c>
      <c r="W206" s="23" t="n">
        <f aca="false">+(VLOOKUP($L206,ceny!$A$3:L$7,2,FALSE()))*V206</f>
        <v>5122.5525</v>
      </c>
      <c r="X206" s="23" t="n">
        <v>7.9125</v>
      </c>
      <c r="Y206" s="23" t="n">
        <f aca="false">+(VLOOKUP($L206,ceny!$A$3:N$7,2,FALSE()))*X206</f>
        <v>4628.8125</v>
      </c>
      <c r="Z206" s="23" t="n">
        <v>7.47995</v>
      </c>
      <c r="AA206" s="23" t="n">
        <f aca="false">+(VLOOKUP($L206,ceny!$A$3:P$7,2,FALSE()))*Z206</f>
        <v>4375.77075</v>
      </c>
      <c r="AB206" s="23" t="n">
        <v>5.9713</v>
      </c>
      <c r="AC206" s="23" t="n">
        <f aca="false">+(VLOOKUP($L206,ceny!$A$3:R$7,2,FALSE()))*AB206</f>
        <v>3493.2105</v>
      </c>
      <c r="AD206" s="23" t="n">
        <v>7.0896</v>
      </c>
      <c r="AE206" s="23" t="n">
        <f aca="false">+(VLOOKUP($L206,ceny!$A$3:T$7,2,FALSE()))*AD206</f>
        <v>4147.416</v>
      </c>
      <c r="AF206" s="23" t="n">
        <v>32.1142</v>
      </c>
      <c r="AG206" s="23" t="n">
        <f aca="false">+(VLOOKUP($L206,ceny!$A$3:V$7,2,FALSE()))*AF206</f>
        <v>18786.807</v>
      </c>
      <c r="AH206" s="23" t="n">
        <v>34.99435</v>
      </c>
      <c r="AI206" s="23" t="n">
        <f aca="false">+(VLOOKUP($L206,ceny!$A$3:X$7,2,FALSE()))*AH206</f>
        <v>20471.69475</v>
      </c>
      <c r="AJ206" s="23" t="n">
        <v>78.5764</v>
      </c>
      <c r="AK206" s="23" t="n">
        <f aca="false">+(VLOOKUP($L206,ceny!$A$3:Z$7,2,FALSE()))*AJ206</f>
        <v>45967.194</v>
      </c>
      <c r="AL206" s="23" t="n">
        <v>415.3535</v>
      </c>
      <c r="AM206" s="25" t="n">
        <f aca="false">+(VLOOKUP($L206,ceny!$A$3:AB$7,2,FALSE()))*AL206</f>
        <v>242981.7975</v>
      </c>
    </row>
    <row r="207" customFormat="false" ht="12.5" hidden="true" customHeight="false" outlineLevel="0" collapsed="false">
      <c r="C207" s="26"/>
      <c r="D207" s="26"/>
      <c r="E207" s="26"/>
      <c r="F207" s="26"/>
      <c r="G207" s="26"/>
      <c r="H207" s="22" t="s">
        <v>812</v>
      </c>
      <c r="I207" s="22" t="s">
        <v>276</v>
      </c>
      <c r="J207" s="22" t="s">
        <v>813</v>
      </c>
      <c r="K207" s="22" t="s">
        <v>814</v>
      </c>
      <c r="L207" s="22" t="s">
        <v>96</v>
      </c>
      <c r="M207" s="22" t="n">
        <f aca="false">VLOOKUP(H207,List1!A:B,2,0)</f>
        <v>0</v>
      </c>
      <c r="N207" s="23" t="n">
        <v>3.32325</v>
      </c>
      <c r="O207" s="23" t="n">
        <f aca="false">+(VLOOKUP($L207,ceny!$A$3:D$7,2,FALSE()))*N207</f>
        <v>1944.10125</v>
      </c>
      <c r="P207" s="27" t="n">
        <v>3.11225</v>
      </c>
      <c r="Q207" s="23" t="n">
        <f aca="false">+(VLOOKUP($L207,ceny!$A$3:F$7,2,FALSE()))*P207</f>
        <v>1820.66625</v>
      </c>
      <c r="R207" s="23" t="n">
        <v>2.20495</v>
      </c>
      <c r="S207" s="23" t="n">
        <f aca="false">+(VLOOKUP($L207,ceny!$A$3:H$7,2,FALSE()))*R207</f>
        <v>1289.89575</v>
      </c>
      <c r="T207" s="23" t="n">
        <v>1.6247</v>
      </c>
      <c r="U207" s="23" t="n">
        <f aca="false">+(VLOOKUP($L207,ceny!$A$3:J$7,2,FALSE()))*T207</f>
        <v>950.4495</v>
      </c>
      <c r="V207" s="23" t="n">
        <v>0</v>
      </c>
      <c r="W207" s="23" t="n">
        <f aca="false">+(VLOOKUP($L207,ceny!$A$3:L$7,2,FALSE()))*V207</f>
        <v>0</v>
      </c>
      <c r="X207" s="23" t="n">
        <v>0</v>
      </c>
      <c r="Y207" s="23" t="n">
        <f aca="false">+(VLOOKUP($L207,ceny!$A$3:N$7,2,FALSE()))*X207</f>
        <v>0</v>
      </c>
      <c r="Z207" s="23" t="n">
        <v>0</v>
      </c>
      <c r="AA207" s="23" t="n">
        <f aca="false">+(VLOOKUP($L207,ceny!$A$3:P$7,2,FALSE()))*Z207</f>
        <v>0</v>
      </c>
      <c r="AB207" s="23" t="n">
        <v>0</v>
      </c>
      <c r="AC207" s="23" t="n">
        <f aca="false">+(VLOOKUP($L207,ceny!$A$3:R$7,2,FALSE()))*AB207</f>
        <v>0</v>
      </c>
      <c r="AD207" s="23" t="n">
        <v>0</v>
      </c>
      <c r="AE207" s="23" t="n">
        <f aca="false">+(VLOOKUP($L207,ceny!$A$3:T$7,2,FALSE()))*AD207</f>
        <v>0</v>
      </c>
      <c r="AF207" s="23" t="n">
        <v>1.00225</v>
      </c>
      <c r="AG207" s="23" t="n">
        <f aca="false">+(VLOOKUP($L207,ceny!$A$3:V$7,2,FALSE()))*AF207</f>
        <v>586.31625</v>
      </c>
      <c r="AH207" s="23" t="n">
        <v>1.6247</v>
      </c>
      <c r="AI207" s="23" t="n">
        <f aca="false">+(VLOOKUP($L207,ceny!$A$3:X$7,2,FALSE()))*AH207</f>
        <v>950.4495</v>
      </c>
      <c r="AJ207" s="23" t="n">
        <v>2.9962</v>
      </c>
      <c r="AK207" s="23" t="n">
        <f aca="false">+(VLOOKUP($L207,ceny!$A$3:Z$7,2,FALSE()))*AJ207</f>
        <v>1752.777</v>
      </c>
      <c r="AL207" s="23" t="n">
        <v>15.8883</v>
      </c>
      <c r="AM207" s="25" t="n">
        <f aca="false">+(VLOOKUP($L207,ceny!$A$3:AB$7,2,FALSE()))*AL207</f>
        <v>9294.6555</v>
      </c>
    </row>
    <row r="208" customFormat="false" ht="25" hidden="true" customHeight="false" outlineLevel="0" collapsed="false">
      <c r="C208" s="20" t="s">
        <v>815</v>
      </c>
      <c r="D208" s="21" t="s">
        <v>816</v>
      </c>
      <c r="E208" s="21" t="s">
        <v>817</v>
      </c>
      <c r="F208" s="21" t="s">
        <v>818</v>
      </c>
      <c r="G208" s="21" t="s">
        <v>819</v>
      </c>
      <c r="H208" s="22" t="s">
        <v>820</v>
      </c>
      <c r="I208" s="22" t="s">
        <v>462</v>
      </c>
      <c r="J208" s="22" t="s">
        <v>821</v>
      </c>
      <c r="K208" s="22" t="s">
        <v>822</v>
      </c>
      <c r="L208" s="22" t="s">
        <v>48</v>
      </c>
      <c r="M208" s="22" t="n">
        <f aca="false">VLOOKUP(H208,List1!A:B,2,0)</f>
        <v>714.34</v>
      </c>
      <c r="N208" s="23" t="n">
        <v>109.6145</v>
      </c>
      <c r="O208" s="23" t="n">
        <f aca="false">+(VLOOKUP($L208,ceny!$A$3:D$7,2,FALSE()))*N208</f>
        <v>64672.555</v>
      </c>
      <c r="P208" s="27" t="n">
        <v>102.91525</v>
      </c>
      <c r="Q208" s="23" t="n">
        <f aca="false">+(VLOOKUP($L208,ceny!$A$3:F$7,2,FALSE()))*P208</f>
        <v>60719.9975</v>
      </c>
      <c r="R208" s="23" t="n">
        <v>102.11345</v>
      </c>
      <c r="S208" s="23" t="n">
        <f aca="false">+(VLOOKUP($L208,ceny!$A$3:H$7,2,FALSE()))*R208</f>
        <v>60246.9355</v>
      </c>
      <c r="T208" s="23" t="n">
        <v>47.6438</v>
      </c>
      <c r="U208" s="23" t="n">
        <f aca="false">+(VLOOKUP($L208,ceny!$A$3:J$7,2,FALSE()))*T208</f>
        <v>28109.842</v>
      </c>
      <c r="V208" s="23" t="n">
        <v>16.9433</v>
      </c>
      <c r="W208" s="23" t="n">
        <f aca="false">+(VLOOKUP($L208,ceny!$A$3:L$7,2,FALSE()))*V208</f>
        <v>9996.547</v>
      </c>
      <c r="X208" s="23" t="n">
        <v>12.29075</v>
      </c>
      <c r="Y208" s="23" t="n">
        <f aca="false">+(VLOOKUP($L208,ceny!$A$3:N$7,2,FALSE()))*X208</f>
        <v>7251.5425</v>
      </c>
      <c r="Z208" s="23" t="n">
        <v>8.0602</v>
      </c>
      <c r="AA208" s="23" t="n">
        <f aca="false">+(VLOOKUP($L208,ceny!$A$3:P$7,2,FALSE()))*Z208</f>
        <v>4755.518</v>
      </c>
      <c r="AB208" s="23" t="n">
        <v>2.1733</v>
      </c>
      <c r="AC208" s="23" t="n">
        <f aca="false">+(VLOOKUP($L208,ceny!$A$3:R$7,2,FALSE()))*AB208</f>
        <v>1282.247</v>
      </c>
      <c r="AD208" s="23" t="n">
        <v>8.44</v>
      </c>
      <c r="AE208" s="23" t="n">
        <f aca="false">+(VLOOKUP($L208,ceny!$A$3:T$7,2,FALSE()))*AD208</f>
        <v>4979.6</v>
      </c>
      <c r="AF208" s="23" t="n">
        <v>41.66195</v>
      </c>
      <c r="AG208" s="23" t="n">
        <f aca="false">+(VLOOKUP($L208,ceny!$A$3:V$7,2,FALSE()))*AF208</f>
        <v>24580.5505</v>
      </c>
      <c r="AH208" s="23" t="n">
        <v>48.9309</v>
      </c>
      <c r="AI208" s="23" t="n">
        <f aca="false">+(VLOOKUP($L208,ceny!$A$3:X$7,2,FALSE()))*AH208</f>
        <v>28869.231</v>
      </c>
      <c r="AJ208" s="23" t="n">
        <v>106.29125</v>
      </c>
      <c r="AK208" s="23" t="n">
        <f aca="false">+(VLOOKUP($L208,ceny!$A$3:Z$7,2,FALSE()))*AJ208</f>
        <v>62711.8375</v>
      </c>
      <c r="AL208" s="23" t="n">
        <v>607.07865</v>
      </c>
      <c r="AM208" s="25" t="n">
        <f aca="false">+(VLOOKUP($L208,ceny!$A$3:AB$7,2,FALSE()))*AL208</f>
        <v>358176.4035</v>
      </c>
    </row>
    <row r="209" customFormat="false" ht="25" hidden="true" customHeight="false" outlineLevel="0" collapsed="false">
      <c r="C209" s="26"/>
      <c r="D209" s="26"/>
      <c r="E209" s="26"/>
      <c r="F209" s="26"/>
      <c r="G209" s="26"/>
      <c r="H209" s="22" t="s">
        <v>823</v>
      </c>
      <c r="I209" s="22" t="s">
        <v>462</v>
      </c>
      <c r="J209" s="22" t="s">
        <v>824</v>
      </c>
      <c r="K209" s="22" t="s">
        <v>825</v>
      </c>
      <c r="L209" s="22" t="s">
        <v>27</v>
      </c>
      <c r="M209" s="22" t="n">
        <f aca="false">VLOOKUP(H209,List1!A:B,2,0)</f>
        <v>399</v>
      </c>
      <c r="N209" s="23" t="n">
        <v>41.64085</v>
      </c>
      <c r="O209" s="23" t="n">
        <f aca="false">+(VLOOKUP($L209,ceny!$A$3:D$7,2,FALSE()))*N209</f>
        <v>24359.89725</v>
      </c>
      <c r="P209" s="27" t="n">
        <v>41.6725</v>
      </c>
      <c r="Q209" s="23" t="n">
        <f aca="false">+(VLOOKUP($L209,ceny!$A$3:F$7,2,FALSE()))*P209</f>
        <v>24378.4125</v>
      </c>
      <c r="R209" s="23" t="n">
        <v>45.7659</v>
      </c>
      <c r="S209" s="23" t="n">
        <f aca="false">+(VLOOKUP($L209,ceny!$A$3:H$7,2,FALSE()))*R209</f>
        <v>26773.0515</v>
      </c>
      <c r="T209" s="23" t="n">
        <v>13.40905</v>
      </c>
      <c r="U209" s="23" t="n">
        <f aca="false">+(VLOOKUP($L209,ceny!$A$3:J$7,2,FALSE()))*T209</f>
        <v>7844.29425</v>
      </c>
      <c r="V209" s="23" t="n">
        <v>0.422</v>
      </c>
      <c r="W209" s="23" t="n">
        <f aca="false">+(VLOOKUP($L209,ceny!$A$3:L$7,2,FALSE()))*V209</f>
        <v>246.87</v>
      </c>
      <c r="X209" s="23" t="n">
        <v>0</v>
      </c>
      <c r="Y209" s="23" t="n">
        <f aca="false">+(VLOOKUP($L209,ceny!$A$3:N$7,2,FALSE()))*X209</f>
        <v>0</v>
      </c>
      <c r="Z209" s="23" t="n">
        <v>0</v>
      </c>
      <c r="AA209" s="23" t="n">
        <f aca="false">+(VLOOKUP($L209,ceny!$A$3:P$7,2,FALSE()))*Z209</f>
        <v>0</v>
      </c>
      <c r="AB209" s="23" t="n">
        <v>0</v>
      </c>
      <c r="AC209" s="23" t="n">
        <f aca="false">+(VLOOKUP($L209,ceny!$A$3:R$7,2,FALSE()))*AB209</f>
        <v>0</v>
      </c>
      <c r="AD209" s="23" t="n">
        <v>0</v>
      </c>
      <c r="AE209" s="23" t="n">
        <f aca="false">+(VLOOKUP($L209,ceny!$A$3:T$7,2,FALSE()))*AD209</f>
        <v>0</v>
      </c>
      <c r="AF209" s="23" t="n">
        <v>7.0474</v>
      </c>
      <c r="AG209" s="23" t="n">
        <f aca="false">+(VLOOKUP($L209,ceny!$A$3:V$7,2,FALSE()))*AF209</f>
        <v>4122.729</v>
      </c>
      <c r="AH209" s="23" t="n">
        <v>21.7963</v>
      </c>
      <c r="AI209" s="23" t="n">
        <f aca="false">+(VLOOKUP($L209,ceny!$A$3:X$7,2,FALSE()))*AH209</f>
        <v>12750.8355</v>
      </c>
      <c r="AJ209" s="23" t="n">
        <v>46.631</v>
      </c>
      <c r="AK209" s="23" t="n">
        <f aca="false">+(VLOOKUP($L209,ceny!$A$3:Z$7,2,FALSE()))*AJ209</f>
        <v>27279.135</v>
      </c>
      <c r="AL209" s="23" t="n">
        <v>218.385</v>
      </c>
      <c r="AM209" s="25" t="n">
        <f aca="false">+(VLOOKUP($L209,ceny!$A$3:AB$7,2,FALSE()))*AL209</f>
        <v>127755.225</v>
      </c>
    </row>
    <row r="210" customFormat="false" ht="12.5" hidden="true" customHeight="false" outlineLevel="0" collapsed="false">
      <c r="C210" s="20" t="s">
        <v>826</v>
      </c>
      <c r="D210" s="21" t="s">
        <v>827</v>
      </c>
      <c r="E210" s="21" t="s">
        <v>76</v>
      </c>
      <c r="F210" s="21" t="s">
        <v>828</v>
      </c>
      <c r="G210" s="21" t="s">
        <v>829</v>
      </c>
      <c r="H210" s="22" t="s">
        <v>830</v>
      </c>
      <c r="I210" s="22" t="s">
        <v>205</v>
      </c>
      <c r="J210" s="22" t="s">
        <v>831</v>
      </c>
      <c r="K210" s="22" t="s">
        <v>832</v>
      </c>
      <c r="L210" s="22" t="s">
        <v>96</v>
      </c>
      <c r="M210" s="22" t="n">
        <f aca="false">VLOOKUP(H210,List1!A:B,2,0)</f>
        <v>0</v>
      </c>
      <c r="N210" s="23" t="n">
        <v>0</v>
      </c>
      <c r="O210" s="23" t="n">
        <f aca="false">+(VLOOKUP($L210,ceny!$A$3:D$7,2,FALSE()))*N210</f>
        <v>0</v>
      </c>
      <c r="P210" s="27" t="n">
        <v>0</v>
      </c>
      <c r="Q210" s="23" t="n">
        <f aca="false">+(VLOOKUP($L210,ceny!$A$3:F$7,2,FALSE()))*P210</f>
        <v>0</v>
      </c>
      <c r="R210" s="23" t="n">
        <v>0.001266</v>
      </c>
      <c r="S210" s="23" t="n">
        <f aca="false">+(VLOOKUP($L210,ceny!$A$3:H$7,2,FALSE()))*R210</f>
        <v>0.74061</v>
      </c>
      <c r="T210" s="23" t="n">
        <v>0</v>
      </c>
      <c r="U210" s="23" t="n">
        <f aca="false">+(VLOOKUP($L210,ceny!$A$3:J$7,2,FALSE()))*T210</f>
        <v>0</v>
      </c>
      <c r="V210" s="23" t="n">
        <v>0</v>
      </c>
      <c r="W210" s="23" t="n">
        <f aca="false">+(VLOOKUP($L210,ceny!$A$3:L$7,2,FALSE()))*V210</f>
        <v>0</v>
      </c>
      <c r="X210" s="23" t="n">
        <v>0</v>
      </c>
      <c r="Y210" s="23" t="n">
        <f aca="false">+(VLOOKUP($L210,ceny!$A$3:N$7,2,FALSE()))*X210</f>
        <v>0</v>
      </c>
      <c r="Z210" s="23" t="n">
        <v>0</v>
      </c>
      <c r="AA210" s="23" t="n">
        <f aca="false">+(VLOOKUP($L210,ceny!$A$3:P$7,2,FALSE()))*Z210</f>
        <v>0</v>
      </c>
      <c r="AB210" s="23" t="n">
        <v>0</v>
      </c>
      <c r="AC210" s="23" t="n">
        <f aca="false">+(VLOOKUP($L210,ceny!$A$3:R$7,2,FALSE()))*AB210</f>
        <v>0</v>
      </c>
      <c r="AD210" s="23" t="n">
        <v>0</v>
      </c>
      <c r="AE210" s="23" t="n">
        <f aca="false">+(VLOOKUP($L210,ceny!$A$3:T$7,2,FALSE()))*AD210</f>
        <v>0</v>
      </c>
      <c r="AF210" s="23" t="n">
        <v>0</v>
      </c>
      <c r="AG210" s="23" t="n">
        <f aca="false">+(VLOOKUP($L210,ceny!$A$3:V$7,2,FALSE()))*AF210</f>
        <v>0</v>
      </c>
      <c r="AH210" s="23" t="n">
        <v>0</v>
      </c>
      <c r="AI210" s="23" t="n">
        <f aca="false">+(VLOOKUP($L210,ceny!$A$3:X$7,2,FALSE()))*AH210</f>
        <v>0</v>
      </c>
      <c r="AJ210" s="23" t="n">
        <v>0</v>
      </c>
      <c r="AK210" s="23" t="n">
        <f aca="false">+(VLOOKUP($L210,ceny!$A$3:Z$7,2,FALSE()))*AJ210</f>
        <v>0</v>
      </c>
      <c r="AL210" s="23" t="n">
        <v>0.001266</v>
      </c>
      <c r="AM210" s="25" t="n">
        <f aca="false">+(VLOOKUP($L210,ceny!$A$3:AB$7,2,FALSE()))*AL210</f>
        <v>0.74061</v>
      </c>
    </row>
    <row r="211" customFormat="false" ht="12.5" hidden="true" customHeight="false" outlineLevel="0" collapsed="false">
      <c r="C211" s="28"/>
      <c r="D211" s="28"/>
      <c r="E211" s="28"/>
      <c r="F211" s="28"/>
      <c r="G211" s="28"/>
      <c r="H211" s="22" t="s">
        <v>833</v>
      </c>
      <c r="I211" s="22" t="s">
        <v>205</v>
      </c>
      <c r="J211" s="22" t="s">
        <v>396</v>
      </c>
      <c r="K211" s="22" t="s">
        <v>834</v>
      </c>
      <c r="L211" s="22" t="s">
        <v>27</v>
      </c>
      <c r="M211" s="22" t="n">
        <f aca="false">VLOOKUP(H211,List1!A:B,2,0)</f>
        <v>71.765</v>
      </c>
      <c r="N211" s="23" t="n">
        <v>14.71725</v>
      </c>
      <c r="O211" s="23" t="n">
        <f aca="false">+(VLOOKUP($L211,ceny!$A$3:D$7,2,FALSE()))*N211</f>
        <v>8609.59125</v>
      </c>
      <c r="P211" s="27" t="n">
        <v>15.98325</v>
      </c>
      <c r="Q211" s="23" t="n">
        <f aca="false">+(VLOOKUP($L211,ceny!$A$3:F$7,2,FALSE()))*P211</f>
        <v>9350.20125</v>
      </c>
      <c r="R211" s="23" t="n">
        <v>15.30805</v>
      </c>
      <c r="S211" s="23" t="n">
        <f aca="false">+(VLOOKUP($L211,ceny!$A$3:H$7,2,FALSE()))*R211</f>
        <v>8955.20925</v>
      </c>
      <c r="T211" s="23" t="n">
        <v>6.1823</v>
      </c>
      <c r="U211" s="23" t="n">
        <f aca="false">+(VLOOKUP($L211,ceny!$A$3:J$7,2,FALSE()))*T211</f>
        <v>3616.6455</v>
      </c>
      <c r="V211" s="23" t="n">
        <v>0.2321</v>
      </c>
      <c r="W211" s="23" t="n">
        <f aca="false">+(VLOOKUP($L211,ceny!$A$3:L$7,2,FALSE()))*V211</f>
        <v>135.7785</v>
      </c>
      <c r="X211" s="23" t="n">
        <v>0.1266</v>
      </c>
      <c r="Y211" s="23" t="n">
        <f aca="false">+(VLOOKUP($L211,ceny!$A$3:N$7,2,FALSE()))*X211</f>
        <v>74.061</v>
      </c>
      <c r="Z211" s="23" t="n">
        <v>0.2743</v>
      </c>
      <c r="AA211" s="23" t="n">
        <f aca="false">+(VLOOKUP($L211,ceny!$A$3:P$7,2,FALSE()))*Z211</f>
        <v>160.4655</v>
      </c>
      <c r="AB211" s="23" t="n">
        <v>0.22155</v>
      </c>
      <c r="AC211" s="23" t="n">
        <f aca="false">+(VLOOKUP($L211,ceny!$A$3:R$7,2,FALSE()))*AB211</f>
        <v>129.60675</v>
      </c>
      <c r="AD211" s="23" t="n">
        <v>0.1266</v>
      </c>
      <c r="AE211" s="23" t="n">
        <f aca="false">+(VLOOKUP($L211,ceny!$A$3:T$7,2,FALSE()))*AD211</f>
        <v>74.061</v>
      </c>
      <c r="AF211" s="23" t="n">
        <v>2.52145</v>
      </c>
      <c r="AG211" s="23" t="n">
        <f aca="false">+(VLOOKUP($L211,ceny!$A$3:V$7,2,FALSE()))*AF211</f>
        <v>1475.04825</v>
      </c>
      <c r="AH211" s="23" t="n">
        <v>12.22745</v>
      </c>
      <c r="AI211" s="23" t="n">
        <f aca="false">+(VLOOKUP($L211,ceny!$A$3:X$7,2,FALSE()))*AH211</f>
        <v>7153.05825</v>
      </c>
      <c r="AJ211" s="23" t="n">
        <v>20.8046</v>
      </c>
      <c r="AK211" s="23" t="n">
        <f aca="false">+(VLOOKUP($L211,ceny!$A$3:Z$7,2,FALSE()))*AJ211</f>
        <v>12170.691</v>
      </c>
      <c r="AL211" s="23" t="n">
        <v>88.7255</v>
      </c>
      <c r="AM211" s="25" t="n">
        <f aca="false">+(VLOOKUP($L211,ceny!$A$3:AB$7,2,FALSE()))*AL211</f>
        <v>51904.4175</v>
      </c>
    </row>
    <row r="212" customFormat="false" ht="25" hidden="true" customHeight="false" outlineLevel="0" collapsed="false">
      <c r="C212" s="28"/>
      <c r="D212" s="28"/>
      <c r="E212" s="28"/>
      <c r="F212" s="28"/>
      <c r="G212" s="28"/>
      <c r="H212" s="22" t="s">
        <v>835</v>
      </c>
      <c r="I212" s="22" t="s">
        <v>836</v>
      </c>
      <c r="J212" s="22" t="s">
        <v>837</v>
      </c>
      <c r="K212" s="22" t="s">
        <v>838</v>
      </c>
      <c r="L212" s="22" t="s">
        <v>27</v>
      </c>
      <c r="M212" s="22" t="n">
        <f aca="false">VLOOKUP(H212,List1!A:B,2,0)</f>
        <v>96.511</v>
      </c>
      <c r="N212" s="23" t="n">
        <v>14.3058</v>
      </c>
      <c r="O212" s="23" t="n">
        <f aca="false">+(VLOOKUP($L212,ceny!$A$3:D$7,2,FALSE()))*N212</f>
        <v>8368.893</v>
      </c>
      <c r="P212" s="27" t="n">
        <v>17.4919</v>
      </c>
      <c r="Q212" s="23" t="n">
        <f aca="false">+(VLOOKUP($L212,ceny!$A$3:F$7,2,FALSE()))*P212</f>
        <v>10232.7615</v>
      </c>
      <c r="R212" s="23" t="n">
        <v>22.6403</v>
      </c>
      <c r="S212" s="23" t="n">
        <f aca="false">+(VLOOKUP($L212,ceny!$A$3:H$7,2,FALSE()))*R212</f>
        <v>13244.5755</v>
      </c>
      <c r="T212" s="23" t="n">
        <v>6.7098</v>
      </c>
      <c r="U212" s="23" t="n">
        <f aca="false">+(VLOOKUP($L212,ceny!$A$3:J$7,2,FALSE()))*T212</f>
        <v>3925.233</v>
      </c>
      <c r="V212" s="23" t="n">
        <v>2.14165</v>
      </c>
      <c r="W212" s="23" t="n">
        <f aca="false">+(VLOOKUP($L212,ceny!$A$3:L$7,2,FALSE()))*V212</f>
        <v>1252.86525</v>
      </c>
      <c r="X212" s="23" t="n">
        <v>1.99395</v>
      </c>
      <c r="Y212" s="23" t="n">
        <f aca="false">+(VLOOKUP($L212,ceny!$A$3:N$7,2,FALSE()))*X212</f>
        <v>1166.46075</v>
      </c>
      <c r="Z212" s="23" t="n">
        <v>2.31045</v>
      </c>
      <c r="AA212" s="23" t="n">
        <f aca="false">+(VLOOKUP($L212,ceny!$A$3:P$7,2,FALSE()))*Z212</f>
        <v>1351.61325</v>
      </c>
      <c r="AB212" s="23" t="n">
        <v>1.2871</v>
      </c>
      <c r="AC212" s="23" t="n">
        <f aca="false">+(VLOOKUP($L212,ceny!$A$3:R$7,2,FALSE()))*AB212</f>
        <v>752.9535</v>
      </c>
      <c r="AD212" s="23" t="n">
        <v>1.86735</v>
      </c>
      <c r="AE212" s="23" t="n">
        <f aca="false">+(VLOOKUP($L212,ceny!$A$3:T$7,2,FALSE()))*AD212</f>
        <v>1092.39975</v>
      </c>
      <c r="AF212" s="23" t="n">
        <v>10.20185</v>
      </c>
      <c r="AG212" s="23" t="n">
        <f aca="false">+(VLOOKUP($L212,ceny!$A$3:V$7,2,FALSE()))*AF212</f>
        <v>5968.08225</v>
      </c>
      <c r="AH212" s="23" t="n">
        <v>18.9689</v>
      </c>
      <c r="AI212" s="23" t="n">
        <f aca="false">+(VLOOKUP($L212,ceny!$A$3:X$7,2,FALSE()))*AH212</f>
        <v>11096.8065</v>
      </c>
      <c r="AJ212" s="23" t="n">
        <v>19.97115</v>
      </c>
      <c r="AK212" s="23" t="n">
        <f aca="false">+(VLOOKUP($L212,ceny!$A$3:Z$7,2,FALSE()))*AJ212</f>
        <v>11683.12275</v>
      </c>
      <c r="AL212" s="23" t="n">
        <v>119.8902</v>
      </c>
      <c r="AM212" s="25" t="n">
        <f aca="false">+(VLOOKUP($L212,ceny!$A$3:AB$7,2,FALSE()))*AL212</f>
        <v>70135.767</v>
      </c>
    </row>
    <row r="213" customFormat="false" ht="12.5" hidden="true" customHeight="false" outlineLevel="0" collapsed="false">
      <c r="C213" s="28"/>
      <c r="D213" s="28"/>
      <c r="E213" s="28"/>
      <c r="F213" s="28"/>
      <c r="G213" s="28"/>
      <c r="H213" s="22" t="s">
        <v>839</v>
      </c>
      <c r="I213" s="22" t="s">
        <v>205</v>
      </c>
      <c r="J213" s="22" t="s">
        <v>831</v>
      </c>
      <c r="K213" s="22" t="s">
        <v>832</v>
      </c>
      <c r="L213" s="22" t="s">
        <v>27</v>
      </c>
      <c r="M213" s="22" t="n">
        <f aca="false">VLOOKUP(H213,List1!A:B,2,0)</f>
        <v>305.189</v>
      </c>
      <c r="N213" s="23" t="n">
        <v>43.6559</v>
      </c>
      <c r="O213" s="23" t="n">
        <f aca="false">+(VLOOKUP($L213,ceny!$A$3:D$7,2,FALSE()))*N213</f>
        <v>25538.7015</v>
      </c>
      <c r="P213" s="27" t="n">
        <v>61.01065</v>
      </c>
      <c r="Q213" s="23" t="n">
        <f aca="false">+(VLOOKUP($L213,ceny!$A$3:F$7,2,FALSE()))*P213</f>
        <v>35691.23025</v>
      </c>
      <c r="R213" s="23" t="n">
        <v>74.49355</v>
      </c>
      <c r="S213" s="23" t="n">
        <f aca="false">+(VLOOKUP($L213,ceny!$A$3:H$7,2,FALSE()))*R213</f>
        <v>43578.72675</v>
      </c>
      <c r="T213" s="23" t="n">
        <v>22.5559</v>
      </c>
      <c r="U213" s="23" t="n">
        <f aca="false">+(VLOOKUP($L213,ceny!$A$3:J$7,2,FALSE()))*T213</f>
        <v>13195.2015</v>
      </c>
      <c r="V213" s="23" t="n">
        <v>0</v>
      </c>
      <c r="W213" s="23" t="n">
        <f aca="false">+(VLOOKUP($L213,ceny!$A$3:L$7,2,FALSE()))*V213</f>
        <v>0</v>
      </c>
      <c r="X213" s="23" t="n">
        <v>0</v>
      </c>
      <c r="Y213" s="23" t="n">
        <f aca="false">+(VLOOKUP($L213,ceny!$A$3:N$7,2,FALSE()))*X213</f>
        <v>0</v>
      </c>
      <c r="Z213" s="23" t="n">
        <v>0</v>
      </c>
      <c r="AA213" s="23" t="n">
        <f aca="false">+(VLOOKUP($L213,ceny!$A$3:P$7,2,FALSE()))*Z213</f>
        <v>0</v>
      </c>
      <c r="AB213" s="23" t="n">
        <v>0</v>
      </c>
      <c r="AC213" s="23" t="n">
        <f aca="false">+(VLOOKUP($L213,ceny!$A$3:R$7,2,FALSE()))*AB213</f>
        <v>0</v>
      </c>
      <c r="AD213" s="23" t="n">
        <v>0.0844</v>
      </c>
      <c r="AE213" s="23" t="n">
        <f aca="false">+(VLOOKUP($L213,ceny!$A$3:T$7,2,FALSE()))*AD213</f>
        <v>49.374</v>
      </c>
      <c r="AF213" s="23" t="n">
        <v>14.48515</v>
      </c>
      <c r="AG213" s="23" t="n">
        <f aca="false">+(VLOOKUP($L213,ceny!$A$3:V$7,2,FALSE()))*AF213</f>
        <v>8473.81275</v>
      </c>
      <c r="AH213" s="23" t="n">
        <v>38.18045</v>
      </c>
      <c r="AI213" s="23" t="n">
        <f aca="false">+(VLOOKUP($L213,ceny!$A$3:X$7,2,FALSE()))*AH213</f>
        <v>22335.56325</v>
      </c>
      <c r="AJ213" s="23" t="n">
        <v>51.4629</v>
      </c>
      <c r="AK213" s="23" t="n">
        <f aca="false">+(VLOOKUP($L213,ceny!$A$3:Z$7,2,FALSE()))*AJ213</f>
        <v>30105.7965</v>
      </c>
      <c r="AL213" s="23" t="n">
        <v>305.9289</v>
      </c>
      <c r="AM213" s="25" t="n">
        <f aca="false">+(VLOOKUP($L213,ceny!$A$3:AB$7,2,FALSE()))*AL213</f>
        <v>178968.4065</v>
      </c>
    </row>
    <row r="214" customFormat="false" ht="25" hidden="true" customHeight="false" outlineLevel="0" collapsed="false">
      <c r="C214" s="28"/>
      <c r="D214" s="28"/>
      <c r="E214" s="28"/>
      <c r="F214" s="28"/>
      <c r="G214" s="28"/>
      <c r="H214" s="22" t="s">
        <v>840</v>
      </c>
      <c r="I214" s="22" t="s">
        <v>836</v>
      </c>
      <c r="J214" s="22" t="s">
        <v>841</v>
      </c>
      <c r="K214" s="22" t="s">
        <v>842</v>
      </c>
      <c r="L214" s="22" t="s">
        <v>27</v>
      </c>
      <c r="M214" s="22" t="n">
        <f aca="false">VLOOKUP(H214,List1!A:B,2,0)</f>
        <v>150.306</v>
      </c>
      <c r="N214" s="23" t="n">
        <v>25.64705</v>
      </c>
      <c r="O214" s="23" t="n">
        <f aca="false">+(VLOOKUP($L214,ceny!$A$3:D$7,2,FALSE()))*N214</f>
        <v>15003.52425</v>
      </c>
      <c r="P214" s="27" t="n">
        <v>34.80445</v>
      </c>
      <c r="Q214" s="23" t="n">
        <f aca="false">+(VLOOKUP($L214,ceny!$A$3:F$7,2,FALSE()))*P214</f>
        <v>20360.60325</v>
      </c>
      <c r="R214" s="23" t="n">
        <v>42.8752</v>
      </c>
      <c r="S214" s="23" t="n">
        <f aca="false">+(VLOOKUP($L214,ceny!$A$3:H$7,2,FALSE()))*R214</f>
        <v>25081.992</v>
      </c>
      <c r="T214" s="23" t="n">
        <v>9.14685</v>
      </c>
      <c r="U214" s="23" t="n">
        <f aca="false">+(VLOOKUP($L214,ceny!$A$3:J$7,2,FALSE()))*T214</f>
        <v>5350.90725</v>
      </c>
      <c r="V214" s="23" t="n">
        <v>0.4431</v>
      </c>
      <c r="W214" s="23" t="n">
        <f aca="false">+(VLOOKUP($L214,ceny!$A$3:L$7,2,FALSE()))*V214</f>
        <v>259.2135</v>
      </c>
      <c r="X214" s="23" t="n">
        <v>0.01055</v>
      </c>
      <c r="Y214" s="23" t="n">
        <f aca="false">+(VLOOKUP($L214,ceny!$A$3:N$7,2,FALSE()))*X214</f>
        <v>6.17175</v>
      </c>
      <c r="Z214" s="23" t="n">
        <v>0.03165</v>
      </c>
      <c r="AA214" s="23" t="n">
        <f aca="false">+(VLOOKUP($L214,ceny!$A$3:P$7,2,FALSE()))*Z214</f>
        <v>18.51525</v>
      </c>
      <c r="AB214" s="23" t="n">
        <v>0.01055</v>
      </c>
      <c r="AC214" s="23" t="n">
        <f aca="false">+(VLOOKUP($L214,ceny!$A$3:R$7,2,FALSE()))*AB214</f>
        <v>6.17175</v>
      </c>
      <c r="AD214" s="23" t="n">
        <v>0.01055</v>
      </c>
      <c r="AE214" s="23" t="n">
        <f aca="false">+(VLOOKUP($L214,ceny!$A$3:T$7,2,FALSE()))*AD214</f>
        <v>6.17175</v>
      </c>
      <c r="AF214" s="23" t="n">
        <v>10.1913</v>
      </c>
      <c r="AG214" s="23" t="n">
        <f aca="false">+(VLOOKUP($L214,ceny!$A$3:V$7,2,FALSE()))*AF214</f>
        <v>5961.9105</v>
      </c>
      <c r="AH214" s="23" t="n">
        <v>25.26725</v>
      </c>
      <c r="AI214" s="23" t="n">
        <f aca="false">+(VLOOKUP($L214,ceny!$A$3:X$7,2,FALSE()))*AH214</f>
        <v>14781.34125</v>
      </c>
      <c r="AJ214" s="23" t="n">
        <v>35.6168</v>
      </c>
      <c r="AK214" s="23" t="n">
        <f aca="false">+(VLOOKUP($L214,ceny!$A$3:Z$7,2,FALSE()))*AJ214</f>
        <v>20835.828</v>
      </c>
      <c r="AL214" s="23" t="n">
        <v>184.0553</v>
      </c>
      <c r="AM214" s="25" t="n">
        <f aca="false">+(VLOOKUP($L214,ceny!$A$3:AB$7,2,FALSE()))*AL214</f>
        <v>107672.3505</v>
      </c>
    </row>
    <row r="215" customFormat="false" ht="12.5" hidden="true" customHeight="false" outlineLevel="0" collapsed="false">
      <c r="C215" s="28"/>
      <c r="D215" s="28"/>
      <c r="E215" s="28"/>
      <c r="F215" s="28"/>
      <c r="G215" s="28"/>
      <c r="H215" s="22" t="s">
        <v>843</v>
      </c>
      <c r="I215" s="22" t="s">
        <v>205</v>
      </c>
      <c r="J215" s="22" t="s">
        <v>844</v>
      </c>
      <c r="K215" s="22" t="s">
        <v>845</v>
      </c>
      <c r="L215" s="22" t="s">
        <v>27</v>
      </c>
      <c r="M215" s="22" t="n">
        <f aca="false">VLOOKUP(H215,List1!A:B,2,0)</f>
        <v>421.79</v>
      </c>
      <c r="N215" s="23" t="n">
        <v>48.51945</v>
      </c>
      <c r="O215" s="23" t="n">
        <f aca="false">+(VLOOKUP($L215,ceny!$A$3:D$7,2,FALSE()))*N215</f>
        <v>28383.87825</v>
      </c>
      <c r="P215" s="27" t="n">
        <v>49.374</v>
      </c>
      <c r="Q215" s="23" t="n">
        <f aca="false">+(VLOOKUP($L215,ceny!$A$3:F$7,2,FALSE()))*P215</f>
        <v>28883.79</v>
      </c>
      <c r="R215" s="23" t="n">
        <v>58.7424</v>
      </c>
      <c r="S215" s="23" t="n">
        <f aca="false">+(VLOOKUP($L215,ceny!$A$3:H$7,2,FALSE()))*R215</f>
        <v>34364.304</v>
      </c>
      <c r="T215" s="23" t="n">
        <v>12.5545</v>
      </c>
      <c r="U215" s="23" t="n">
        <f aca="false">+(VLOOKUP($L215,ceny!$A$3:J$7,2,FALSE()))*T215</f>
        <v>7344.3825</v>
      </c>
      <c r="V215" s="23" t="n">
        <v>2.09945</v>
      </c>
      <c r="W215" s="23" t="n">
        <f aca="false">+(VLOOKUP($L215,ceny!$A$3:L$7,2,FALSE()))*V215</f>
        <v>1228.17825</v>
      </c>
      <c r="X215" s="23" t="n">
        <v>13.09255</v>
      </c>
      <c r="Y215" s="23" t="n">
        <f aca="false">+(VLOOKUP($L215,ceny!$A$3:N$7,2,FALSE()))*X215</f>
        <v>7659.14175</v>
      </c>
      <c r="Z215" s="23" t="n">
        <v>1.2027</v>
      </c>
      <c r="AA215" s="23" t="n">
        <f aca="false">+(VLOOKUP($L215,ceny!$A$3:P$7,2,FALSE()))*Z215</f>
        <v>703.5795</v>
      </c>
      <c r="AB215" s="23" t="n">
        <v>1.10775</v>
      </c>
      <c r="AC215" s="23" t="n">
        <f aca="false">+(VLOOKUP($L215,ceny!$A$3:R$7,2,FALSE()))*AB215</f>
        <v>648.03375</v>
      </c>
      <c r="AD215" s="23" t="n">
        <v>1.86735</v>
      </c>
      <c r="AE215" s="23" t="n">
        <f aca="false">+(VLOOKUP($L215,ceny!$A$3:T$7,2,FALSE()))*AD215</f>
        <v>1092.39975</v>
      </c>
      <c r="AF215" s="23" t="n">
        <v>8.68265</v>
      </c>
      <c r="AG215" s="23" t="n">
        <f aca="false">+(VLOOKUP($L215,ceny!$A$3:V$7,2,FALSE()))*AF215</f>
        <v>5079.35025</v>
      </c>
      <c r="AH215" s="23" t="n">
        <v>36.9672</v>
      </c>
      <c r="AI215" s="23" t="n">
        <f aca="false">+(VLOOKUP($L215,ceny!$A$3:X$7,2,FALSE()))*AH215</f>
        <v>21625.812</v>
      </c>
      <c r="AJ215" s="23" t="n">
        <v>44.00405</v>
      </c>
      <c r="AK215" s="23" t="n">
        <f aca="false">+(VLOOKUP($L215,ceny!$A$3:Z$7,2,FALSE()))*AJ215</f>
        <v>25742.36925</v>
      </c>
      <c r="AL215" s="23" t="n">
        <v>278.21405</v>
      </c>
      <c r="AM215" s="25" t="n">
        <f aca="false">+(VLOOKUP($L215,ceny!$A$3:AB$7,2,FALSE()))*AL215</f>
        <v>162755.21925</v>
      </c>
    </row>
    <row r="216" customFormat="false" ht="25" hidden="true" customHeight="false" outlineLevel="0" collapsed="false">
      <c r="C216" s="26"/>
      <c r="D216" s="26"/>
      <c r="E216" s="26"/>
      <c r="F216" s="26"/>
      <c r="G216" s="26"/>
      <c r="H216" s="22" t="s">
        <v>846</v>
      </c>
      <c r="I216" s="22" t="s">
        <v>836</v>
      </c>
      <c r="J216" s="22" t="s">
        <v>837</v>
      </c>
      <c r="K216" s="22" t="s">
        <v>847</v>
      </c>
      <c r="L216" s="22" t="s">
        <v>27</v>
      </c>
      <c r="M216" s="22" t="n">
        <f aca="false">VLOOKUP(H216,List1!A:B,2,0)</f>
        <v>367.05</v>
      </c>
      <c r="N216" s="23" t="n">
        <v>64.355</v>
      </c>
      <c r="O216" s="23" t="n">
        <f aca="false">+(VLOOKUP($L216,ceny!$A$3:D$7,2,FALSE()))*N216</f>
        <v>37647.675</v>
      </c>
      <c r="P216" s="27" t="n">
        <v>74.02935</v>
      </c>
      <c r="Q216" s="23" t="n">
        <f aca="false">+(VLOOKUP($L216,ceny!$A$3:F$7,2,FALSE()))*P216</f>
        <v>43307.16975</v>
      </c>
      <c r="R216" s="23" t="n">
        <v>91.4896</v>
      </c>
      <c r="S216" s="23" t="n">
        <f aca="false">+(VLOOKUP($L216,ceny!$A$3:H$7,2,FALSE()))*R216</f>
        <v>53521.416</v>
      </c>
      <c r="T216" s="23" t="n">
        <v>26.6071</v>
      </c>
      <c r="U216" s="23" t="n">
        <f aca="false">+(VLOOKUP($L216,ceny!$A$3:J$7,2,FALSE()))*T216</f>
        <v>15565.1535</v>
      </c>
      <c r="V216" s="23" t="n">
        <v>6.00295</v>
      </c>
      <c r="W216" s="23" t="n">
        <f aca="false">+(VLOOKUP($L216,ceny!$A$3:L$7,2,FALSE()))*V216</f>
        <v>3511.72575</v>
      </c>
      <c r="X216" s="23" t="n">
        <v>5.4016</v>
      </c>
      <c r="Y216" s="23" t="n">
        <f aca="false">+(VLOOKUP($L216,ceny!$A$3:N$7,2,FALSE()))*X216</f>
        <v>3159.936</v>
      </c>
      <c r="Z216" s="23" t="n">
        <v>5.87635</v>
      </c>
      <c r="AA216" s="23" t="n">
        <f aca="false">+(VLOOKUP($L216,ceny!$A$3:P$7,2,FALSE()))*Z216</f>
        <v>3437.66475</v>
      </c>
      <c r="AB216" s="23" t="n">
        <v>3.19665</v>
      </c>
      <c r="AC216" s="23" t="n">
        <f aca="false">+(VLOOKUP($L216,ceny!$A$3:R$7,2,FALSE()))*AB216</f>
        <v>1870.04025</v>
      </c>
      <c r="AD216" s="23" t="n">
        <v>3.6925</v>
      </c>
      <c r="AE216" s="23" t="n">
        <f aca="false">+(VLOOKUP($L216,ceny!$A$3:T$7,2,FALSE()))*AD216</f>
        <v>2160.1125</v>
      </c>
      <c r="AF216" s="23" t="n">
        <v>35.41635</v>
      </c>
      <c r="AG216" s="23" t="n">
        <f aca="false">+(VLOOKUP($L216,ceny!$A$3:V$7,2,FALSE()))*AF216</f>
        <v>20718.56475</v>
      </c>
      <c r="AH216" s="23" t="n">
        <v>63.31055</v>
      </c>
      <c r="AI216" s="23" t="n">
        <f aca="false">+(VLOOKUP($L216,ceny!$A$3:X$7,2,FALSE()))*AH216</f>
        <v>37036.67175</v>
      </c>
      <c r="AJ216" s="23" t="n">
        <v>77.648</v>
      </c>
      <c r="AK216" s="23" t="n">
        <f aca="false">+(VLOOKUP($L216,ceny!$A$3:Z$7,2,FALSE()))*AJ216</f>
        <v>45424.08</v>
      </c>
      <c r="AL216" s="23" t="n">
        <v>457.026</v>
      </c>
      <c r="AM216" s="25" t="n">
        <f aca="false">+(VLOOKUP($L216,ceny!$A$3:AB$7,2,FALSE()))*AL216</f>
        <v>267360.21</v>
      </c>
    </row>
    <row r="217" customFormat="false" ht="25" hidden="true" customHeight="false" outlineLevel="0" collapsed="false">
      <c r="C217" s="20" t="s">
        <v>848</v>
      </c>
      <c r="D217" s="21" t="s">
        <v>849</v>
      </c>
      <c r="E217" s="21" t="s">
        <v>348</v>
      </c>
      <c r="F217" s="21" t="s">
        <v>850</v>
      </c>
      <c r="G217" s="21" t="s">
        <v>851</v>
      </c>
      <c r="H217" s="22" t="s">
        <v>852</v>
      </c>
      <c r="I217" s="22" t="s">
        <v>286</v>
      </c>
      <c r="J217" s="22" t="s">
        <v>571</v>
      </c>
      <c r="K217" s="22" t="s">
        <v>838</v>
      </c>
      <c r="L217" s="22" t="s">
        <v>27</v>
      </c>
      <c r="M217" s="22" t="n">
        <f aca="false">VLOOKUP(H217,List1!A:B,2,0)</f>
        <v>162</v>
      </c>
      <c r="N217" s="23" t="n">
        <v>44.95355</v>
      </c>
      <c r="O217" s="23" t="n">
        <f aca="false">+(VLOOKUP($L217,ceny!$A$3:D$7,2,FALSE()))*N217</f>
        <v>26297.82675</v>
      </c>
      <c r="P217" s="27" t="n">
        <v>38.1488</v>
      </c>
      <c r="Q217" s="23" t="n">
        <f aca="false">+(VLOOKUP($L217,ceny!$A$3:F$7,2,FALSE()))*P217</f>
        <v>22317.048</v>
      </c>
      <c r="R217" s="23" t="n">
        <v>33.81275</v>
      </c>
      <c r="S217" s="23" t="n">
        <f aca="false">+(VLOOKUP($L217,ceny!$A$3:H$7,2,FALSE()))*R217</f>
        <v>19780.45875</v>
      </c>
      <c r="T217" s="23" t="n">
        <v>12.0903</v>
      </c>
      <c r="U217" s="23" t="n">
        <f aca="false">+(VLOOKUP($L217,ceny!$A$3:J$7,2,FALSE()))*T217</f>
        <v>7072.8255</v>
      </c>
      <c r="V217" s="23" t="n">
        <v>1.3926</v>
      </c>
      <c r="W217" s="23" t="n">
        <f aca="false">+(VLOOKUP($L217,ceny!$A$3:L$7,2,FALSE()))*V217</f>
        <v>814.671</v>
      </c>
      <c r="X217" s="23" t="n">
        <v>0.39035</v>
      </c>
      <c r="Y217" s="23" t="n">
        <f aca="false">+(VLOOKUP($L217,ceny!$A$3:N$7,2,FALSE()))*X217</f>
        <v>228.35475</v>
      </c>
      <c r="Z217" s="23" t="n">
        <v>1.2449</v>
      </c>
      <c r="AA217" s="23" t="n">
        <f aca="false">+(VLOOKUP($L217,ceny!$A$3:P$7,2,FALSE()))*Z217</f>
        <v>728.2665</v>
      </c>
      <c r="AB217" s="23" t="n">
        <v>0.0211</v>
      </c>
      <c r="AC217" s="23" t="n">
        <f aca="false">+(VLOOKUP($L217,ceny!$A$3:R$7,2,FALSE()))*AB217</f>
        <v>12.3435</v>
      </c>
      <c r="AD217" s="23" t="n">
        <v>0.8862</v>
      </c>
      <c r="AE217" s="23" t="n">
        <f aca="false">+(VLOOKUP($L217,ceny!$A$3:T$7,2,FALSE()))*AD217</f>
        <v>518.427</v>
      </c>
      <c r="AF217" s="23" t="n">
        <v>10.1069</v>
      </c>
      <c r="AG217" s="23" t="n">
        <f aca="false">+(VLOOKUP($L217,ceny!$A$3:V$7,2,FALSE()))*AF217</f>
        <v>5912.5365</v>
      </c>
      <c r="AH217" s="23" t="n">
        <v>19.76015</v>
      </c>
      <c r="AI217" s="23" t="n">
        <f aca="false">+(VLOOKUP($L217,ceny!$A$3:X$7,2,FALSE()))*AH217</f>
        <v>11559.68775</v>
      </c>
      <c r="AJ217" s="23" t="n">
        <v>43.64535</v>
      </c>
      <c r="AK217" s="23" t="n">
        <f aca="false">+(VLOOKUP($L217,ceny!$A$3:Z$7,2,FALSE()))*AJ217</f>
        <v>25532.52975</v>
      </c>
      <c r="AL217" s="23" t="n">
        <v>206.45295</v>
      </c>
      <c r="AM217" s="25" t="n">
        <f aca="false">+(VLOOKUP($L217,ceny!$A$3:AB$7,2,FALSE()))*AL217</f>
        <v>120774.97575</v>
      </c>
    </row>
    <row r="218" customFormat="false" ht="12.5" hidden="true" customHeight="false" outlineLevel="0" collapsed="false">
      <c r="C218" s="20" t="s">
        <v>853</v>
      </c>
      <c r="D218" s="21" t="s">
        <v>854</v>
      </c>
      <c r="E218" s="21" t="s">
        <v>855</v>
      </c>
      <c r="F218" s="21" t="s">
        <v>856</v>
      </c>
      <c r="G218" s="21" t="s">
        <v>857</v>
      </c>
      <c r="H218" s="22" t="s">
        <v>858</v>
      </c>
      <c r="I218" s="22" t="s">
        <v>859</v>
      </c>
      <c r="J218" s="22" t="s">
        <v>860</v>
      </c>
      <c r="K218" s="22" t="s">
        <v>861</v>
      </c>
      <c r="L218" s="22" t="s">
        <v>48</v>
      </c>
      <c r="M218" s="22" t="n">
        <f aca="false">VLOOKUP(H218,List1!A:B,2,0)</f>
        <v>1094.93</v>
      </c>
      <c r="N218" s="23" t="n">
        <v>220.4106</v>
      </c>
      <c r="O218" s="23" t="n">
        <f aca="false">+(VLOOKUP($L218,ceny!$A$3:D$7,2,FALSE()))*N218</f>
        <v>130042.254</v>
      </c>
      <c r="P218" s="27" t="n">
        <v>166.8377</v>
      </c>
      <c r="Q218" s="23" t="n">
        <f aca="false">+(VLOOKUP($L218,ceny!$A$3:F$7,2,FALSE()))*P218</f>
        <v>98434.243</v>
      </c>
      <c r="R218" s="23" t="n">
        <v>118.86685</v>
      </c>
      <c r="S218" s="23" t="n">
        <f aca="false">+(VLOOKUP($L218,ceny!$A$3:H$7,2,FALSE()))*R218</f>
        <v>70131.4415</v>
      </c>
      <c r="T218" s="23" t="n">
        <v>0</v>
      </c>
      <c r="U218" s="23" t="n">
        <f aca="false">+(VLOOKUP($L218,ceny!$A$3:J$7,2,FALSE()))*T218</f>
        <v>0</v>
      </c>
      <c r="V218" s="23" t="n">
        <v>0</v>
      </c>
      <c r="W218" s="23" t="n">
        <f aca="false">+(VLOOKUP($L218,ceny!$A$3:L$7,2,FALSE()))*V218</f>
        <v>0</v>
      </c>
      <c r="X218" s="23" t="n">
        <v>0</v>
      </c>
      <c r="Y218" s="23" t="n">
        <f aca="false">+(VLOOKUP($L218,ceny!$A$3:N$7,2,FALSE()))*X218</f>
        <v>0</v>
      </c>
      <c r="Z218" s="23" t="n">
        <v>0</v>
      </c>
      <c r="AA218" s="23" t="n">
        <f aca="false">+(VLOOKUP($L218,ceny!$A$3:P$7,2,FALSE()))*Z218</f>
        <v>0</v>
      </c>
      <c r="AB218" s="23" t="n">
        <v>0</v>
      </c>
      <c r="AC218" s="23" t="n">
        <f aca="false">+(VLOOKUP($L218,ceny!$A$3:R$7,2,FALSE()))*AB218</f>
        <v>0</v>
      </c>
      <c r="AD218" s="23" t="n">
        <v>0</v>
      </c>
      <c r="AE218" s="23" t="n">
        <f aca="false">+(VLOOKUP($L218,ceny!$A$3:T$7,2,FALSE()))*AD218</f>
        <v>0</v>
      </c>
      <c r="AF218" s="23" t="n">
        <v>0</v>
      </c>
      <c r="AG218" s="23" t="n">
        <f aca="false">+(VLOOKUP($L218,ceny!$A$3:V$7,2,FALSE()))*AF218</f>
        <v>0</v>
      </c>
      <c r="AH218" s="23" t="n">
        <v>0</v>
      </c>
      <c r="AI218" s="23" t="n">
        <f aca="false">+(VLOOKUP($L218,ceny!$A$3:X$7,2,FALSE()))*AH218</f>
        <v>0</v>
      </c>
      <c r="AJ218" s="23" t="n">
        <v>0</v>
      </c>
      <c r="AK218" s="23" t="n">
        <f aca="false">+(VLOOKUP($L218,ceny!$A$3:Z$7,2,FALSE()))*AJ218</f>
        <v>0</v>
      </c>
      <c r="AL218" s="23" t="n">
        <v>506.11515</v>
      </c>
      <c r="AM218" s="25" t="n">
        <f aca="false">+(VLOOKUP($L218,ceny!$A$3:AB$7,2,FALSE()))*AL218</f>
        <v>298607.9385</v>
      </c>
    </row>
    <row r="219" customFormat="false" ht="25" hidden="true" customHeight="false" outlineLevel="0" collapsed="false">
      <c r="C219" s="26"/>
      <c r="D219" s="26"/>
      <c r="E219" s="26"/>
      <c r="F219" s="26"/>
      <c r="G219" s="26"/>
      <c r="H219" s="22" t="s">
        <v>862</v>
      </c>
      <c r="I219" s="22" t="s">
        <v>316</v>
      </c>
      <c r="J219" s="22" t="s">
        <v>863</v>
      </c>
      <c r="K219" s="22" t="s">
        <v>864</v>
      </c>
      <c r="L219" s="22" t="s">
        <v>48</v>
      </c>
      <c r="M219" s="22" t="n">
        <f aca="false">VLOOKUP(H219,List1!A:B,2,0)</f>
        <v>180.24</v>
      </c>
      <c r="N219" s="23" t="n">
        <v>176.0373</v>
      </c>
      <c r="O219" s="23" t="n">
        <f aca="false">+(VLOOKUP($L219,ceny!$A$3:D$7,2,FALSE()))*N219</f>
        <v>103862.007</v>
      </c>
      <c r="P219" s="27" t="n">
        <v>143.63825</v>
      </c>
      <c r="Q219" s="23" t="n">
        <f aca="false">+(VLOOKUP($L219,ceny!$A$3:F$7,2,FALSE()))*P219</f>
        <v>84746.5675</v>
      </c>
      <c r="R219" s="23" t="n">
        <v>91.79555</v>
      </c>
      <c r="S219" s="23" t="n">
        <f aca="false">+(VLOOKUP($L219,ceny!$A$3:H$7,2,FALSE()))*R219</f>
        <v>54159.3745</v>
      </c>
      <c r="T219" s="23" t="n">
        <v>0</v>
      </c>
      <c r="U219" s="23" t="n">
        <f aca="false">+(VLOOKUP($L219,ceny!$A$3:J$7,2,FALSE()))*T219</f>
        <v>0</v>
      </c>
      <c r="V219" s="23" t="n">
        <v>0</v>
      </c>
      <c r="W219" s="23" t="n">
        <f aca="false">+(VLOOKUP($L219,ceny!$A$3:L$7,2,FALSE()))*V219</f>
        <v>0</v>
      </c>
      <c r="X219" s="23" t="n">
        <v>0</v>
      </c>
      <c r="Y219" s="23" t="n">
        <f aca="false">+(VLOOKUP($L219,ceny!$A$3:N$7,2,FALSE()))*X219</f>
        <v>0</v>
      </c>
      <c r="Z219" s="23" t="n">
        <v>0</v>
      </c>
      <c r="AA219" s="23" t="n">
        <f aca="false">+(VLOOKUP($L219,ceny!$A$3:P$7,2,FALSE()))*Z219</f>
        <v>0</v>
      </c>
      <c r="AB219" s="23" t="n">
        <v>0</v>
      </c>
      <c r="AC219" s="23" t="n">
        <f aca="false">+(VLOOKUP($L219,ceny!$A$3:R$7,2,FALSE()))*AB219</f>
        <v>0</v>
      </c>
      <c r="AD219" s="23" t="n">
        <v>0</v>
      </c>
      <c r="AE219" s="23" t="n">
        <f aca="false">+(VLOOKUP($L219,ceny!$A$3:T$7,2,FALSE()))*AD219</f>
        <v>0</v>
      </c>
      <c r="AF219" s="23" t="n">
        <v>0</v>
      </c>
      <c r="AG219" s="23" t="n">
        <f aca="false">+(VLOOKUP($L219,ceny!$A$3:V$7,2,FALSE()))*AF219</f>
        <v>0</v>
      </c>
      <c r="AH219" s="23" t="n">
        <v>0</v>
      </c>
      <c r="AI219" s="23" t="n">
        <f aca="false">+(VLOOKUP($L219,ceny!$A$3:X$7,2,FALSE()))*AH219</f>
        <v>0</v>
      </c>
      <c r="AJ219" s="23" t="n">
        <v>0</v>
      </c>
      <c r="AK219" s="23" t="n">
        <f aca="false">+(VLOOKUP($L219,ceny!$A$3:Z$7,2,FALSE()))*AJ219</f>
        <v>0</v>
      </c>
      <c r="AL219" s="23" t="n">
        <v>411.4711</v>
      </c>
      <c r="AM219" s="25" t="n">
        <f aca="false">+(VLOOKUP($L219,ceny!$A$3:AB$7,2,FALSE()))*AL219</f>
        <v>242767.949</v>
      </c>
    </row>
    <row r="220" customFormat="false" ht="12.5" hidden="true" customHeight="false" outlineLevel="0" collapsed="false">
      <c r="C220" s="20" t="s">
        <v>865</v>
      </c>
      <c r="D220" s="21" t="s">
        <v>866</v>
      </c>
      <c r="E220" s="21" t="s">
        <v>867</v>
      </c>
      <c r="F220" s="21" t="s">
        <v>868</v>
      </c>
      <c r="G220" s="21" t="s">
        <v>869</v>
      </c>
      <c r="H220" s="22" t="s">
        <v>870</v>
      </c>
      <c r="I220" s="22" t="s">
        <v>62</v>
      </c>
      <c r="J220" s="22" t="s">
        <v>871</v>
      </c>
      <c r="K220" s="22" t="s">
        <v>872</v>
      </c>
      <c r="L220" s="22" t="s">
        <v>48</v>
      </c>
      <c r="M220" s="22" t="n">
        <f aca="false">VLOOKUP(H220,List1!A:B,2,0)</f>
        <v>404.71</v>
      </c>
      <c r="N220" s="23" t="n">
        <v>97.7985</v>
      </c>
      <c r="O220" s="23" t="n">
        <f aca="false">+(VLOOKUP($L220,ceny!$A$3:D$7,2,FALSE()))*N220</f>
        <v>57701.115</v>
      </c>
      <c r="P220" s="27" t="n">
        <v>71.951</v>
      </c>
      <c r="Q220" s="23" t="n">
        <f aca="false">+(VLOOKUP($L220,ceny!$A$3:F$7,2,FALSE()))*P220</f>
        <v>42451.09</v>
      </c>
      <c r="R220" s="23" t="n">
        <v>71.81385</v>
      </c>
      <c r="S220" s="23" t="n">
        <f aca="false">+(VLOOKUP($L220,ceny!$A$3:H$7,2,FALSE()))*R220</f>
        <v>42370.1715</v>
      </c>
      <c r="T220" s="23" t="n">
        <v>32.6839</v>
      </c>
      <c r="U220" s="23" t="n">
        <f aca="false">+(VLOOKUP($L220,ceny!$A$3:J$7,2,FALSE()))*T220</f>
        <v>19283.501</v>
      </c>
      <c r="V220" s="23" t="n">
        <v>4.42045</v>
      </c>
      <c r="W220" s="23" t="n">
        <f aca="false">+(VLOOKUP($L220,ceny!$A$3:L$7,2,FALSE()))*V220</f>
        <v>2608.0655</v>
      </c>
      <c r="X220" s="23" t="n">
        <v>2.26825</v>
      </c>
      <c r="Y220" s="23" t="n">
        <f aca="false">+(VLOOKUP($L220,ceny!$A$3:N$7,2,FALSE()))*X220</f>
        <v>1338.2675</v>
      </c>
      <c r="Z220" s="23" t="n">
        <v>0.26375</v>
      </c>
      <c r="AA220" s="23" t="n">
        <f aca="false">+(VLOOKUP($L220,ceny!$A$3:P$7,2,FALSE()))*Z220</f>
        <v>155.6125</v>
      </c>
      <c r="AB220" s="23" t="n">
        <v>0.4642</v>
      </c>
      <c r="AC220" s="23" t="n">
        <f aca="false">+(VLOOKUP($L220,ceny!$A$3:R$7,2,FALSE()))*AB220</f>
        <v>273.878</v>
      </c>
      <c r="AD220" s="23" t="n">
        <v>1.40315</v>
      </c>
      <c r="AE220" s="23" t="n">
        <f aca="false">+(VLOOKUP($L220,ceny!$A$3:T$7,2,FALSE()))*AD220</f>
        <v>827.8585</v>
      </c>
      <c r="AF220" s="23" t="n">
        <v>25.39385</v>
      </c>
      <c r="AG220" s="23" t="n">
        <f aca="false">+(VLOOKUP($L220,ceny!$A$3:V$7,2,FALSE()))*AF220</f>
        <v>14982.3715</v>
      </c>
      <c r="AH220" s="23" t="n">
        <v>36.2498</v>
      </c>
      <c r="AI220" s="23" t="n">
        <f aca="false">+(VLOOKUP($L220,ceny!$A$3:X$7,2,FALSE()))*AH220</f>
        <v>21387.382</v>
      </c>
      <c r="AJ220" s="23" t="n">
        <v>81.70975</v>
      </c>
      <c r="AK220" s="23" t="n">
        <f aca="false">+(VLOOKUP($L220,ceny!$A$3:Z$7,2,FALSE()))*AJ220</f>
        <v>48208.7525</v>
      </c>
      <c r="AL220" s="23" t="n">
        <v>426.42045</v>
      </c>
      <c r="AM220" s="25" t="n">
        <f aca="false">+(VLOOKUP($L220,ceny!$A$3:AB$7,2,FALSE()))*AL220</f>
        <v>251588.0655</v>
      </c>
    </row>
    <row r="221" customFormat="false" ht="12.5" hidden="true" customHeight="false" outlineLevel="0" collapsed="false">
      <c r="C221" s="28"/>
      <c r="D221" s="28"/>
      <c r="E221" s="28"/>
      <c r="F221" s="28"/>
      <c r="G221" s="28"/>
      <c r="H221" s="22" t="s">
        <v>873</v>
      </c>
      <c r="I221" s="22" t="s">
        <v>62</v>
      </c>
      <c r="J221" s="22" t="s">
        <v>874</v>
      </c>
      <c r="K221" s="22" t="s">
        <v>875</v>
      </c>
      <c r="L221" s="22" t="s">
        <v>27</v>
      </c>
      <c r="M221" s="22" t="n">
        <f aca="false">VLOOKUP(H221,List1!A:B,2,0)</f>
        <v>352</v>
      </c>
      <c r="N221" s="23" t="n">
        <v>77.78515</v>
      </c>
      <c r="O221" s="23" t="n">
        <f aca="false">+(VLOOKUP($L221,ceny!$A$3:D$7,2,FALSE()))*N221</f>
        <v>45504.31275</v>
      </c>
      <c r="P221" s="27" t="n">
        <v>74.85225</v>
      </c>
      <c r="Q221" s="23" t="n">
        <f aca="false">+(VLOOKUP($L221,ceny!$A$3:F$7,2,FALSE()))*P221</f>
        <v>43788.56625</v>
      </c>
      <c r="R221" s="23" t="n">
        <v>67.8787</v>
      </c>
      <c r="S221" s="23" t="n">
        <f aca="false">+(VLOOKUP($L221,ceny!$A$3:H$7,2,FALSE()))*R221</f>
        <v>39709.0395</v>
      </c>
      <c r="T221" s="23" t="n">
        <v>26.59655</v>
      </c>
      <c r="U221" s="23" t="n">
        <f aca="false">+(VLOOKUP($L221,ceny!$A$3:J$7,2,FALSE()))*T221</f>
        <v>15558.98175</v>
      </c>
      <c r="V221" s="23" t="n">
        <v>1.5825</v>
      </c>
      <c r="W221" s="23" t="n">
        <f aca="false">+(VLOOKUP($L221,ceny!$A$3:L$7,2,FALSE()))*V221</f>
        <v>925.7625</v>
      </c>
      <c r="X221" s="23" t="n">
        <v>1.3293</v>
      </c>
      <c r="Y221" s="23" t="n">
        <f aca="false">+(VLOOKUP($L221,ceny!$A$3:N$7,2,FALSE()))*X221</f>
        <v>777.6405</v>
      </c>
      <c r="Z221" s="23" t="n">
        <v>1.76185</v>
      </c>
      <c r="AA221" s="23" t="n">
        <f aca="false">+(VLOOKUP($L221,ceny!$A$3:P$7,2,FALSE()))*Z221</f>
        <v>1030.68225</v>
      </c>
      <c r="AB221" s="23" t="n">
        <v>0.7385</v>
      </c>
      <c r="AC221" s="23" t="n">
        <f aca="false">+(VLOOKUP($L221,ceny!$A$3:R$7,2,FALSE()))*AB221</f>
        <v>432.0225</v>
      </c>
      <c r="AD221" s="23" t="n">
        <v>1.06555</v>
      </c>
      <c r="AE221" s="23" t="n">
        <f aca="false">+(VLOOKUP($L221,ceny!$A$3:T$7,2,FALSE()))*AD221</f>
        <v>623.34675</v>
      </c>
      <c r="AF221" s="23" t="n">
        <v>28.41115</v>
      </c>
      <c r="AG221" s="23" t="n">
        <f aca="false">+(VLOOKUP($L221,ceny!$A$3:V$7,2,FALSE()))*AF221</f>
        <v>16620.52275</v>
      </c>
      <c r="AH221" s="23" t="n">
        <v>42.8963</v>
      </c>
      <c r="AI221" s="23" t="n">
        <f aca="false">+(VLOOKUP($L221,ceny!$A$3:X$7,2,FALSE()))*AH221</f>
        <v>25094.3355</v>
      </c>
      <c r="AJ221" s="23" t="n">
        <v>73.12205</v>
      </c>
      <c r="AK221" s="23" t="n">
        <f aca="false">+(VLOOKUP($L221,ceny!$A$3:Z$7,2,FALSE()))*AJ221</f>
        <v>42776.39925</v>
      </c>
      <c r="AL221" s="23" t="n">
        <v>398.01985</v>
      </c>
      <c r="AM221" s="25" t="n">
        <f aca="false">+(VLOOKUP($L221,ceny!$A$3:AB$7,2,FALSE()))*AL221</f>
        <v>232841.61225</v>
      </c>
    </row>
    <row r="222" customFormat="false" ht="12.5" hidden="true" customHeight="false" outlineLevel="0" collapsed="false">
      <c r="C222" s="28"/>
      <c r="D222" s="28"/>
      <c r="E222" s="28"/>
      <c r="F222" s="28"/>
      <c r="G222" s="28"/>
      <c r="H222" s="22" t="s">
        <v>876</v>
      </c>
      <c r="I222" s="22" t="s">
        <v>62</v>
      </c>
      <c r="J222" s="22" t="s">
        <v>668</v>
      </c>
      <c r="K222" s="22" t="s">
        <v>877</v>
      </c>
      <c r="L222" s="22" t="s">
        <v>48</v>
      </c>
      <c r="M222" s="22" t="n">
        <f aca="false">VLOOKUP(H222,List1!A:B,2,0)</f>
        <v>748.22</v>
      </c>
      <c r="N222" s="23" t="n">
        <v>147.90045</v>
      </c>
      <c r="O222" s="23" t="n">
        <f aca="false">+(VLOOKUP($L222,ceny!$A$3:D$7,2,FALSE()))*N222</f>
        <v>87261.2655</v>
      </c>
      <c r="P222" s="27" t="n">
        <v>131.67455</v>
      </c>
      <c r="Q222" s="23" t="n">
        <f aca="false">+(VLOOKUP($L222,ceny!$A$3:F$7,2,FALSE()))*P222</f>
        <v>77687.9845</v>
      </c>
      <c r="R222" s="23" t="n">
        <v>127.4018</v>
      </c>
      <c r="S222" s="23" t="n">
        <f aca="false">+(VLOOKUP($L222,ceny!$A$3:H$7,2,FALSE()))*R222</f>
        <v>75167.062</v>
      </c>
      <c r="T222" s="23" t="n">
        <v>49.3107</v>
      </c>
      <c r="U222" s="23" t="n">
        <f aca="false">+(VLOOKUP($L222,ceny!$A$3:J$7,2,FALSE()))*T222</f>
        <v>29093.313</v>
      </c>
      <c r="V222" s="23" t="n">
        <v>0</v>
      </c>
      <c r="W222" s="23" t="n">
        <f aca="false">+(VLOOKUP($L222,ceny!$A$3:L$7,2,FALSE()))*V222</f>
        <v>0</v>
      </c>
      <c r="X222" s="23" t="n">
        <v>0</v>
      </c>
      <c r="Y222" s="23" t="n">
        <f aca="false">+(VLOOKUP($L222,ceny!$A$3:N$7,2,FALSE()))*X222</f>
        <v>0</v>
      </c>
      <c r="Z222" s="23" t="n">
        <v>0</v>
      </c>
      <c r="AA222" s="23" t="n">
        <f aca="false">+(VLOOKUP($L222,ceny!$A$3:P$7,2,FALSE()))*Z222</f>
        <v>0</v>
      </c>
      <c r="AB222" s="23" t="n">
        <v>0</v>
      </c>
      <c r="AC222" s="23" t="n">
        <f aca="false">+(VLOOKUP($L222,ceny!$A$3:R$7,2,FALSE()))*AB222</f>
        <v>0</v>
      </c>
      <c r="AD222" s="23" t="n">
        <v>0</v>
      </c>
      <c r="AE222" s="23" t="n">
        <f aca="false">+(VLOOKUP($L222,ceny!$A$3:T$7,2,FALSE()))*AD222</f>
        <v>0</v>
      </c>
      <c r="AF222" s="23" t="n">
        <v>51.28355</v>
      </c>
      <c r="AG222" s="23" t="n">
        <f aca="false">+(VLOOKUP($L222,ceny!$A$3:V$7,2,FALSE()))*AF222</f>
        <v>30257.2945</v>
      </c>
      <c r="AH222" s="23" t="n">
        <v>77.9856</v>
      </c>
      <c r="AI222" s="23" t="n">
        <f aca="false">+(VLOOKUP($L222,ceny!$A$3:X$7,2,FALSE()))*AH222</f>
        <v>46011.504</v>
      </c>
      <c r="AJ222" s="23" t="n">
        <v>149.0293</v>
      </c>
      <c r="AK222" s="23" t="n">
        <f aca="false">+(VLOOKUP($L222,ceny!$A$3:Z$7,2,FALSE()))*AJ222</f>
        <v>87927.287</v>
      </c>
      <c r="AL222" s="23" t="n">
        <v>734.58595</v>
      </c>
      <c r="AM222" s="25" t="n">
        <f aca="false">+(VLOOKUP($L222,ceny!$A$3:AB$7,2,FALSE()))*AL222</f>
        <v>433405.7105</v>
      </c>
    </row>
    <row r="223" customFormat="false" ht="12.5" hidden="true" customHeight="false" outlineLevel="0" collapsed="false">
      <c r="C223" s="28"/>
      <c r="D223" s="28"/>
      <c r="E223" s="28"/>
      <c r="F223" s="28"/>
      <c r="G223" s="28"/>
      <c r="H223" s="22" t="s">
        <v>878</v>
      </c>
      <c r="I223" s="22" t="s">
        <v>62</v>
      </c>
      <c r="J223" s="22" t="s">
        <v>668</v>
      </c>
      <c r="K223" s="22" t="s">
        <v>877</v>
      </c>
      <c r="L223" s="22" t="s">
        <v>96</v>
      </c>
      <c r="M223" s="22" t="n">
        <f aca="false">VLOOKUP(H223,List1!A:B,2,0)</f>
        <v>0</v>
      </c>
      <c r="N223" s="23" t="n">
        <v>0.6963</v>
      </c>
      <c r="O223" s="23" t="n">
        <f aca="false">+(VLOOKUP($L223,ceny!$A$3:D$7,2,FALSE()))*N223</f>
        <v>407.3355</v>
      </c>
      <c r="P223" s="27" t="n">
        <v>0.55915</v>
      </c>
      <c r="Q223" s="23" t="n">
        <f aca="false">+(VLOOKUP($L223,ceny!$A$3:F$7,2,FALSE()))*P223</f>
        <v>327.10275</v>
      </c>
      <c r="R223" s="23" t="n">
        <v>0.70685</v>
      </c>
      <c r="S223" s="23" t="n">
        <f aca="false">+(VLOOKUP($L223,ceny!$A$3:H$7,2,FALSE()))*R223</f>
        <v>413.50725</v>
      </c>
      <c r="T223" s="23" t="n">
        <v>0.5064</v>
      </c>
      <c r="U223" s="23" t="n">
        <f aca="false">+(VLOOKUP($L223,ceny!$A$3:J$7,2,FALSE()))*T223</f>
        <v>296.244</v>
      </c>
      <c r="V223" s="23" t="n">
        <v>0.5064</v>
      </c>
      <c r="W223" s="23" t="n">
        <f aca="false">+(VLOOKUP($L223,ceny!$A$3:L$7,2,FALSE()))*V223</f>
        <v>296.244</v>
      </c>
      <c r="X223" s="23" t="n">
        <v>0.4853</v>
      </c>
      <c r="Y223" s="23" t="n">
        <f aca="false">+(VLOOKUP($L223,ceny!$A$3:N$7,2,FALSE()))*X223</f>
        <v>283.9005</v>
      </c>
      <c r="Z223" s="23" t="n">
        <v>0.5064</v>
      </c>
      <c r="AA223" s="23" t="n">
        <f aca="false">+(VLOOKUP($L223,ceny!$A$3:P$7,2,FALSE()))*Z223</f>
        <v>296.244</v>
      </c>
      <c r="AB223" s="23" t="n">
        <v>0.45365</v>
      </c>
      <c r="AC223" s="23" t="n">
        <f aca="false">+(VLOOKUP($L223,ceny!$A$3:R$7,2,FALSE()))*AB223</f>
        <v>265.38525</v>
      </c>
      <c r="AD223" s="23" t="n">
        <v>0.55915</v>
      </c>
      <c r="AE223" s="23" t="n">
        <f aca="false">+(VLOOKUP($L223,ceny!$A$3:T$7,2,FALSE()))*AD223</f>
        <v>327.10275</v>
      </c>
      <c r="AF223" s="23" t="n">
        <v>0.53805</v>
      </c>
      <c r="AG223" s="23" t="n">
        <f aca="false">+(VLOOKUP($L223,ceny!$A$3:V$7,2,FALSE()))*AF223</f>
        <v>314.75925</v>
      </c>
      <c r="AH223" s="23" t="n">
        <v>0.8018</v>
      </c>
      <c r="AI223" s="23" t="n">
        <f aca="false">+(VLOOKUP($L223,ceny!$A$3:X$7,2,FALSE()))*AH223</f>
        <v>469.053</v>
      </c>
      <c r="AJ223" s="23" t="n">
        <v>0.77015</v>
      </c>
      <c r="AK223" s="23" t="n">
        <f aca="false">+(VLOOKUP($L223,ceny!$A$3:Z$7,2,FALSE()))*AJ223</f>
        <v>450.53775</v>
      </c>
      <c r="AL223" s="23" t="n">
        <v>7.0896</v>
      </c>
      <c r="AM223" s="25" t="n">
        <f aca="false">+(VLOOKUP($L223,ceny!$A$3:AB$7,2,FALSE()))*AL223</f>
        <v>4147.416</v>
      </c>
    </row>
    <row r="224" customFormat="false" ht="12.5" hidden="true" customHeight="false" outlineLevel="0" collapsed="false">
      <c r="C224" s="28"/>
      <c r="D224" s="28"/>
      <c r="E224" s="28"/>
      <c r="F224" s="28"/>
      <c r="G224" s="28"/>
      <c r="H224" s="22" t="s">
        <v>879</v>
      </c>
      <c r="I224" s="22" t="s">
        <v>62</v>
      </c>
      <c r="J224" s="22" t="s">
        <v>428</v>
      </c>
      <c r="K224" s="22" t="s">
        <v>880</v>
      </c>
      <c r="L224" s="22" t="s">
        <v>96</v>
      </c>
      <c r="M224" s="22" t="n">
        <f aca="false">VLOOKUP(H224,List1!A:B,2,0)</f>
        <v>0</v>
      </c>
      <c r="N224" s="23" t="n">
        <v>0.20045</v>
      </c>
      <c r="O224" s="23" t="n">
        <f aca="false">+(VLOOKUP($L224,ceny!$A$3:D$7,2,FALSE()))*N224</f>
        <v>117.26325</v>
      </c>
      <c r="P224" s="27" t="n">
        <v>0.28485</v>
      </c>
      <c r="Q224" s="23" t="n">
        <f aca="false">+(VLOOKUP($L224,ceny!$A$3:F$7,2,FALSE()))*P224</f>
        <v>166.63725</v>
      </c>
      <c r="R224" s="23" t="n">
        <v>0.13715</v>
      </c>
      <c r="S224" s="23" t="n">
        <f aca="false">+(VLOOKUP($L224,ceny!$A$3:H$7,2,FALSE()))*R224</f>
        <v>80.23275</v>
      </c>
      <c r="T224" s="23" t="n">
        <v>0.22155</v>
      </c>
      <c r="U224" s="23" t="n">
        <f aca="false">+(VLOOKUP($L224,ceny!$A$3:J$7,2,FALSE()))*T224</f>
        <v>129.60675</v>
      </c>
      <c r="V224" s="23" t="n">
        <v>0.1477</v>
      </c>
      <c r="W224" s="23" t="n">
        <f aca="false">+(VLOOKUP($L224,ceny!$A$3:L$7,2,FALSE()))*V224</f>
        <v>86.4045</v>
      </c>
      <c r="X224" s="23" t="n">
        <v>0.09495</v>
      </c>
      <c r="Y224" s="23" t="n">
        <f aca="false">+(VLOOKUP($L224,ceny!$A$3:N$7,2,FALSE()))*X224</f>
        <v>55.54575</v>
      </c>
      <c r="Z224" s="23" t="n">
        <v>0.0844</v>
      </c>
      <c r="AA224" s="23" t="n">
        <f aca="false">+(VLOOKUP($L224,ceny!$A$3:P$7,2,FALSE()))*Z224</f>
        <v>49.374</v>
      </c>
      <c r="AB224" s="23" t="n">
        <v>1.2449</v>
      </c>
      <c r="AC224" s="23" t="n">
        <f aca="false">+(VLOOKUP($L224,ceny!$A$3:R$7,2,FALSE()))*AB224</f>
        <v>728.2665</v>
      </c>
      <c r="AD224" s="23" t="n">
        <v>0.64355</v>
      </c>
      <c r="AE224" s="23" t="n">
        <f aca="false">+(VLOOKUP($L224,ceny!$A$3:T$7,2,FALSE()))*AD224</f>
        <v>376.47675</v>
      </c>
      <c r="AF224" s="23" t="n">
        <v>0.6541</v>
      </c>
      <c r="AG224" s="23" t="n">
        <f aca="false">+(VLOOKUP($L224,ceny!$A$3:V$7,2,FALSE()))*AF224</f>
        <v>382.6485</v>
      </c>
      <c r="AH224" s="23" t="n">
        <v>0.93895</v>
      </c>
      <c r="AI224" s="23" t="n">
        <f aca="false">+(VLOOKUP($L224,ceny!$A$3:X$7,2,FALSE()))*AH224</f>
        <v>549.28575</v>
      </c>
      <c r="AJ224" s="23" t="n">
        <v>1.0972</v>
      </c>
      <c r="AK224" s="23" t="n">
        <f aca="false">+(VLOOKUP($L224,ceny!$A$3:Z$7,2,FALSE()))*AJ224</f>
        <v>641.862</v>
      </c>
      <c r="AL224" s="23" t="n">
        <v>5.74975</v>
      </c>
      <c r="AM224" s="25" t="n">
        <f aca="false">+(VLOOKUP($L224,ceny!$A$3:AB$7,2,FALSE()))*AL224</f>
        <v>3363.60375</v>
      </c>
    </row>
    <row r="225" customFormat="false" ht="12.5" hidden="true" customHeight="false" outlineLevel="0" collapsed="false">
      <c r="C225" s="28"/>
      <c r="D225" s="28"/>
      <c r="E225" s="28"/>
      <c r="F225" s="28"/>
      <c r="G225" s="28"/>
      <c r="H225" s="22" t="s">
        <v>881</v>
      </c>
      <c r="I225" s="22" t="s">
        <v>62</v>
      </c>
      <c r="J225" s="22" t="s">
        <v>871</v>
      </c>
      <c r="K225" s="22" t="s">
        <v>872</v>
      </c>
      <c r="L225" s="22" t="s">
        <v>96</v>
      </c>
      <c r="M225" s="22" t="n">
        <f aca="false">VLOOKUP(H225,List1!A:B,2,0)</f>
        <v>0</v>
      </c>
      <c r="N225" s="23" t="n">
        <v>1.40315</v>
      </c>
      <c r="O225" s="23" t="n">
        <f aca="false">+(VLOOKUP($L225,ceny!$A$3:D$7,2,FALSE()))*N225</f>
        <v>820.84275</v>
      </c>
      <c r="P225" s="27" t="n">
        <v>0.96005</v>
      </c>
      <c r="Q225" s="23" t="n">
        <f aca="false">+(VLOOKUP($L225,ceny!$A$3:F$7,2,FALSE()))*P225</f>
        <v>561.62925</v>
      </c>
      <c r="R225" s="23" t="n">
        <v>1.46645</v>
      </c>
      <c r="S225" s="23" t="n">
        <f aca="false">+(VLOOKUP($L225,ceny!$A$3:H$7,2,FALSE()))*R225</f>
        <v>857.87325</v>
      </c>
      <c r="T225" s="23" t="n">
        <v>0.422</v>
      </c>
      <c r="U225" s="23" t="n">
        <f aca="false">+(VLOOKUP($L225,ceny!$A$3:J$7,2,FALSE()))*T225</f>
        <v>246.87</v>
      </c>
      <c r="V225" s="23" t="n">
        <v>0</v>
      </c>
      <c r="W225" s="23" t="n">
        <f aca="false">+(VLOOKUP($L225,ceny!$A$3:L$7,2,FALSE()))*V225</f>
        <v>0</v>
      </c>
      <c r="X225" s="23" t="n">
        <v>0</v>
      </c>
      <c r="Y225" s="23" t="n">
        <f aca="false">+(VLOOKUP($L225,ceny!$A$3:N$7,2,FALSE()))*X225</f>
        <v>0</v>
      </c>
      <c r="Z225" s="23" t="n">
        <v>0</v>
      </c>
      <c r="AA225" s="23" t="n">
        <f aca="false">+(VLOOKUP($L225,ceny!$A$3:P$7,2,FALSE()))*Z225</f>
        <v>0</v>
      </c>
      <c r="AB225" s="23" t="n">
        <v>0</v>
      </c>
      <c r="AC225" s="23" t="n">
        <f aca="false">+(VLOOKUP($L225,ceny!$A$3:R$7,2,FALSE()))*AB225</f>
        <v>0</v>
      </c>
      <c r="AD225" s="23" t="n">
        <v>0</v>
      </c>
      <c r="AE225" s="23" t="n">
        <f aca="false">+(VLOOKUP($L225,ceny!$A$3:T$7,2,FALSE()))*AD225</f>
        <v>0</v>
      </c>
      <c r="AF225" s="23" t="n">
        <v>0.1899</v>
      </c>
      <c r="AG225" s="23" t="n">
        <f aca="false">+(VLOOKUP($L225,ceny!$A$3:V$7,2,FALSE()))*AF225</f>
        <v>111.0915</v>
      </c>
      <c r="AH225" s="23" t="n">
        <v>0.2954</v>
      </c>
      <c r="AI225" s="23" t="n">
        <f aca="false">+(VLOOKUP($L225,ceny!$A$3:X$7,2,FALSE()))*AH225</f>
        <v>172.809</v>
      </c>
      <c r="AJ225" s="23" t="n">
        <v>1.6669</v>
      </c>
      <c r="AK225" s="23" t="n">
        <f aca="false">+(VLOOKUP($L225,ceny!$A$3:Z$7,2,FALSE()))*AJ225</f>
        <v>975.1365</v>
      </c>
      <c r="AL225" s="23" t="n">
        <v>6.40385</v>
      </c>
      <c r="AM225" s="25" t="n">
        <f aca="false">+(VLOOKUP($L225,ceny!$A$3:AB$7,2,FALSE()))*AL225</f>
        <v>3746.25225</v>
      </c>
    </row>
    <row r="226" customFormat="false" ht="12.5" hidden="true" customHeight="false" outlineLevel="0" collapsed="false">
      <c r="C226" s="28"/>
      <c r="D226" s="28"/>
      <c r="E226" s="28"/>
      <c r="F226" s="28"/>
      <c r="G226" s="28"/>
      <c r="H226" s="22" t="s">
        <v>882</v>
      </c>
      <c r="I226" s="22" t="s">
        <v>62</v>
      </c>
      <c r="J226" s="22" t="s">
        <v>871</v>
      </c>
      <c r="K226" s="22" t="s">
        <v>872</v>
      </c>
      <c r="L226" s="22" t="s">
        <v>27</v>
      </c>
      <c r="M226" s="22" t="n">
        <f aca="false">VLOOKUP(H226,List1!A:B,2,0)</f>
        <v>65</v>
      </c>
      <c r="N226" s="23" t="n">
        <v>38.77125</v>
      </c>
      <c r="O226" s="23" t="n">
        <f aca="false">+(VLOOKUP($L226,ceny!$A$3:D$7,2,FALSE()))*N226</f>
        <v>22681.18125</v>
      </c>
      <c r="P226" s="27" t="n">
        <v>24.86635</v>
      </c>
      <c r="Q226" s="23" t="n">
        <f aca="false">+(VLOOKUP($L226,ceny!$A$3:F$7,2,FALSE()))*P226</f>
        <v>14546.81475</v>
      </c>
      <c r="R226" s="23" t="n">
        <v>20.16105</v>
      </c>
      <c r="S226" s="23" t="n">
        <f aca="false">+(VLOOKUP($L226,ceny!$A$3:H$7,2,FALSE()))*R226</f>
        <v>11794.21425</v>
      </c>
      <c r="T226" s="23" t="n">
        <v>9.2207</v>
      </c>
      <c r="U226" s="23" t="n">
        <f aca="false">+(VLOOKUP($L226,ceny!$A$3:J$7,2,FALSE()))*T226</f>
        <v>5394.1095</v>
      </c>
      <c r="V226" s="23" t="n">
        <v>0.13715</v>
      </c>
      <c r="W226" s="23" t="n">
        <f aca="false">+(VLOOKUP($L226,ceny!$A$3:L$7,2,FALSE()))*V226</f>
        <v>80.23275</v>
      </c>
      <c r="X226" s="23" t="n">
        <v>0</v>
      </c>
      <c r="Y226" s="23" t="n">
        <f aca="false">+(VLOOKUP($L226,ceny!$A$3:N$7,2,FALSE()))*X226</f>
        <v>0</v>
      </c>
      <c r="Z226" s="23" t="n">
        <v>0</v>
      </c>
      <c r="AA226" s="23" t="n">
        <f aca="false">+(VLOOKUP($L226,ceny!$A$3:P$7,2,FALSE()))*Z226</f>
        <v>0</v>
      </c>
      <c r="AB226" s="23" t="n">
        <v>0</v>
      </c>
      <c r="AC226" s="23" t="n">
        <f aca="false">+(VLOOKUP($L226,ceny!$A$3:R$7,2,FALSE()))*AB226</f>
        <v>0</v>
      </c>
      <c r="AD226" s="23" t="n">
        <v>0.03165</v>
      </c>
      <c r="AE226" s="23" t="n">
        <f aca="false">+(VLOOKUP($L226,ceny!$A$3:T$7,2,FALSE()))*AD226</f>
        <v>18.51525</v>
      </c>
      <c r="AF226" s="23" t="n">
        <v>3.798</v>
      </c>
      <c r="AG226" s="23" t="n">
        <f aca="false">+(VLOOKUP($L226,ceny!$A$3:V$7,2,FALSE()))*AF226</f>
        <v>2221.83</v>
      </c>
      <c r="AH226" s="23" t="n">
        <v>5.41215</v>
      </c>
      <c r="AI226" s="23" t="n">
        <f aca="false">+(VLOOKUP($L226,ceny!$A$3:X$7,2,FALSE()))*AH226</f>
        <v>3166.10775</v>
      </c>
      <c r="AJ226" s="23" t="n">
        <v>13.2297</v>
      </c>
      <c r="AK226" s="23" t="n">
        <f aca="false">+(VLOOKUP($L226,ceny!$A$3:Z$7,2,FALSE()))*AJ226</f>
        <v>7739.3745</v>
      </c>
      <c r="AL226" s="23" t="n">
        <v>115.628</v>
      </c>
      <c r="AM226" s="25" t="n">
        <f aca="false">+(VLOOKUP($L226,ceny!$A$3:AB$7,2,FALSE()))*AL226</f>
        <v>67642.38</v>
      </c>
    </row>
    <row r="227" customFormat="false" ht="12.5" hidden="true" customHeight="false" outlineLevel="0" collapsed="false">
      <c r="C227" s="28"/>
      <c r="D227" s="28"/>
      <c r="E227" s="28"/>
      <c r="F227" s="28"/>
      <c r="G227" s="28"/>
      <c r="H227" s="22" t="s">
        <v>883</v>
      </c>
      <c r="I227" s="22" t="s">
        <v>62</v>
      </c>
      <c r="J227" s="22" t="s">
        <v>871</v>
      </c>
      <c r="K227" s="22" t="s">
        <v>872</v>
      </c>
      <c r="L227" s="22" t="s">
        <v>27</v>
      </c>
      <c r="M227" s="22" t="n">
        <f aca="false">VLOOKUP(H227,List1!A:B,2,0)</f>
        <v>73</v>
      </c>
      <c r="N227" s="23" t="n">
        <v>34.57235</v>
      </c>
      <c r="O227" s="23" t="n">
        <f aca="false">+(VLOOKUP($L227,ceny!$A$3:D$7,2,FALSE()))*N227</f>
        <v>20224.82475</v>
      </c>
      <c r="P227" s="27" t="n">
        <v>19.201</v>
      </c>
      <c r="Q227" s="23" t="n">
        <f aca="false">+(VLOOKUP($L227,ceny!$A$3:F$7,2,FALSE()))*P227</f>
        <v>11232.585</v>
      </c>
      <c r="R227" s="23" t="n">
        <v>18.45195</v>
      </c>
      <c r="S227" s="23" t="n">
        <f aca="false">+(VLOOKUP($L227,ceny!$A$3:H$7,2,FALSE()))*R227</f>
        <v>10794.39075</v>
      </c>
      <c r="T227" s="23" t="n">
        <v>5.20115</v>
      </c>
      <c r="U227" s="23" t="n">
        <f aca="false">+(VLOOKUP($L227,ceny!$A$3:J$7,2,FALSE()))*T227</f>
        <v>3042.67275</v>
      </c>
      <c r="V227" s="23" t="n">
        <v>0</v>
      </c>
      <c r="W227" s="23" t="n">
        <f aca="false">+(VLOOKUP($L227,ceny!$A$3:L$7,2,FALSE()))*V227</f>
        <v>0</v>
      </c>
      <c r="X227" s="23" t="n">
        <v>0</v>
      </c>
      <c r="Y227" s="23" t="n">
        <f aca="false">+(VLOOKUP($L227,ceny!$A$3:N$7,2,FALSE()))*X227</f>
        <v>0</v>
      </c>
      <c r="Z227" s="23" t="n">
        <v>0</v>
      </c>
      <c r="AA227" s="23" t="n">
        <f aca="false">+(VLOOKUP($L227,ceny!$A$3:P$7,2,FALSE()))*Z227</f>
        <v>0</v>
      </c>
      <c r="AB227" s="23" t="n">
        <v>0</v>
      </c>
      <c r="AC227" s="23" t="n">
        <f aca="false">+(VLOOKUP($L227,ceny!$A$3:R$7,2,FALSE()))*AB227</f>
        <v>0</v>
      </c>
      <c r="AD227" s="23" t="n">
        <v>0.01055</v>
      </c>
      <c r="AE227" s="23" t="n">
        <f aca="false">+(VLOOKUP($L227,ceny!$A$3:T$7,2,FALSE()))*AD227</f>
        <v>6.17175</v>
      </c>
      <c r="AF227" s="23" t="n">
        <v>2.52145</v>
      </c>
      <c r="AG227" s="23" t="n">
        <f aca="false">+(VLOOKUP($L227,ceny!$A$3:V$7,2,FALSE()))*AF227</f>
        <v>1475.04825</v>
      </c>
      <c r="AH227" s="23" t="n">
        <v>6.1823</v>
      </c>
      <c r="AI227" s="23" t="n">
        <f aca="false">+(VLOOKUP($L227,ceny!$A$3:X$7,2,FALSE()))*AH227</f>
        <v>3616.6455</v>
      </c>
      <c r="AJ227" s="23" t="n">
        <v>18.8845</v>
      </c>
      <c r="AK227" s="23" t="n">
        <f aca="false">+(VLOOKUP($L227,ceny!$A$3:Z$7,2,FALSE()))*AJ227</f>
        <v>11047.4325</v>
      </c>
      <c r="AL227" s="23" t="n">
        <v>105.02525</v>
      </c>
      <c r="AM227" s="25" t="n">
        <f aca="false">+(VLOOKUP($L227,ceny!$A$3:AB$7,2,FALSE()))*AL227</f>
        <v>61439.77125</v>
      </c>
    </row>
    <row r="228" customFormat="false" ht="12.5" hidden="true" customHeight="false" outlineLevel="0" collapsed="false">
      <c r="C228" s="26"/>
      <c r="D228" s="26"/>
      <c r="E228" s="26"/>
      <c r="F228" s="26"/>
      <c r="G228" s="26"/>
      <c r="H228" s="22" t="s">
        <v>884</v>
      </c>
      <c r="I228" s="22" t="s">
        <v>62</v>
      </c>
      <c r="J228" s="22" t="s">
        <v>871</v>
      </c>
      <c r="K228" s="22" t="s">
        <v>872</v>
      </c>
      <c r="L228" s="22" t="s">
        <v>96</v>
      </c>
      <c r="M228" s="22" t="n">
        <f aca="false">VLOOKUP(H228,List1!A:B,2,0)</f>
        <v>0</v>
      </c>
      <c r="N228" s="23" t="n">
        <v>10.4445</v>
      </c>
      <c r="O228" s="23" t="n">
        <f aca="false">+(VLOOKUP($L228,ceny!$A$3:D$7,2,FALSE()))*N228</f>
        <v>6110.0325</v>
      </c>
      <c r="P228" s="27" t="n">
        <v>7.8914</v>
      </c>
      <c r="Q228" s="23" t="n">
        <f aca="false">+(VLOOKUP($L228,ceny!$A$3:F$7,2,FALSE()))*P228</f>
        <v>4616.469</v>
      </c>
      <c r="R228" s="23" t="n">
        <v>7.4905</v>
      </c>
      <c r="S228" s="23" t="n">
        <f aca="false">+(VLOOKUP($L228,ceny!$A$3:H$7,2,FALSE()))*R228</f>
        <v>4381.9425</v>
      </c>
      <c r="T228" s="23" t="n">
        <v>3.165</v>
      </c>
      <c r="U228" s="23" t="n">
        <f aca="false">+(VLOOKUP($L228,ceny!$A$3:J$7,2,FALSE()))*T228</f>
        <v>1851.525</v>
      </c>
      <c r="V228" s="23" t="n">
        <v>0</v>
      </c>
      <c r="W228" s="23" t="n">
        <f aca="false">+(VLOOKUP($L228,ceny!$A$3:L$7,2,FALSE()))*V228</f>
        <v>0</v>
      </c>
      <c r="X228" s="23" t="n">
        <v>0</v>
      </c>
      <c r="Y228" s="23" t="n">
        <f aca="false">+(VLOOKUP($L228,ceny!$A$3:N$7,2,FALSE()))*X228</f>
        <v>0</v>
      </c>
      <c r="Z228" s="23" t="n">
        <v>0</v>
      </c>
      <c r="AA228" s="23" t="n">
        <f aca="false">+(VLOOKUP($L228,ceny!$A$3:P$7,2,FALSE()))*Z228</f>
        <v>0</v>
      </c>
      <c r="AB228" s="23" t="n">
        <v>0</v>
      </c>
      <c r="AC228" s="23" t="n">
        <f aca="false">+(VLOOKUP($L228,ceny!$A$3:R$7,2,FALSE()))*AB228</f>
        <v>0</v>
      </c>
      <c r="AD228" s="23" t="n">
        <v>0</v>
      </c>
      <c r="AE228" s="23" t="n">
        <f aca="false">+(VLOOKUP($L228,ceny!$A$3:T$7,2,FALSE()))*AD228</f>
        <v>0</v>
      </c>
      <c r="AF228" s="23" t="n">
        <v>2.532</v>
      </c>
      <c r="AG228" s="23" t="n">
        <f aca="false">+(VLOOKUP($L228,ceny!$A$3:V$7,2,FALSE()))*AF228</f>
        <v>1481.22</v>
      </c>
      <c r="AH228" s="23" t="n">
        <v>4.22</v>
      </c>
      <c r="AI228" s="23" t="n">
        <f aca="false">+(VLOOKUP($L228,ceny!$A$3:X$7,2,FALSE()))*AH228</f>
        <v>2468.7</v>
      </c>
      <c r="AJ228" s="23" t="n">
        <v>9.44225</v>
      </c>
      <c r="AK228" s="23" t="n">
        <f aca="false">+(VLOOKUP($L228,ceny!$A$3:Z$7,2,FALSE()))*AJ228</f>
        <v>5523.71625</v>
      </c>
      <c r="AL228" s="23" t="n">
        <v>45.18565</v>
      </c>
      <c r="AM228" s="25" t="n">
        <f aca="false">+(VLOOKUP($L228,ceny!$A$3:AB$7,2,FALSE()))*AL228</f>
        <v>26433.60525</v>
      </c>
    </row>
    <row r="229" customFormat="false" ht="25" hidden="true" customHeight="false" outlineLevel="0" collapsed="false">
      <c r="C229" s="20" t="s">
        <v>885</v>
      </c>
      <c r="D229" s="21" t="s">
        <v>886</v>
      </c>
      <c r="E229" s="21" t="s">
        <v>626</v>
      </c>
      <c r="F229" s="21" t="s">
        <v>887</v>
      </c>
      <c r="G229" s="21" t="s">
        <v>888</v>
      </c>
      <c r="H229" s="22" t="s">
        <v>889</v>
      </c>
      <c r="I229" s="22" t="s">
        <v>379</v>
      </c>
      <c r="J229" s="22" t="s">
        <v>890</v>
      </c>
      <c r="K229" s="22" t="s">
        <v>567</v>
      </c>
      <c r="L229" s="22" t="s">
        <v>27</v>
      </c>
      <c r="M229" s="22" t="n">
        <f aca="false">VLOOKUP(H229,List1!A:B,2,0)</f>
        <v>240</v>
      </c>
      <c r="N229" s="23" t="n">
        <v>71.24415</v>
      </c>
      <c r="O229" s="23" t="n">
        <f aca="false">+(VLOOKUP($L229,ceny!$A$3:D$7,2,FALSE()))*N229</f>
        <v>41677.82775</v>
      </c>
      <c r="P229" s="27" t="n">
        <v>44.06735</v>
      </c>
      <c r="Q229" s="23" t="n">
        <f aca="false">+(VLOOKUP($L229,ceny!$A$3:F$7,2,FALSE()))*P229</f>
        <v>25779.39975</v>
      </c>
      <c r="R229" s="23" t="n">
        <v>55.4297</v>
      </c>
      <c r="S229" s="23" t="n">
        <f aca="false">+(VLOOKUP($L229,ceny!$A$3:H$7,2,FALSE()))*R229</f>
        <v>32426.3745</v>
      </c>
      <c r="T229" s="23" t="n">
        <v>20.58305</v>
      </c>
      <c r="U229" s="23" t="n">
        <f aca="false">+(VLOOKUP($L229,ceny!$A$3:J$7,2,FALSE()))*T229</f>
        <v>12041.08425</v>
      </c>
      <c r="V229" s="23" t="n">
        <v>1.9834</v>
      </c>
      <c r="W229" s="23" t="n">
        <f aca="false">+(VLOOKUP($L229,ceny!$A$3:L$7,2,FALSE()))*V229</f>
        <v>1160.289</v>
      </c>
      <c r="X229" s="23" t="n">
        <v>0</v>
      </c>
      <c r="Y229" s="23" t="n">
        <f aca="false">+(VLOOKUP($L229,ceny!$A$3:N$7,2,FALSE()))*X229</f>
        <v>0</v>
      </c>
      <c r="Z229" s="23" t="n">
        <v>0</v>
      </c>
      <c r="AA229" s="23" t="n">
        <f aca="false">+(VLOOKUP($L229,ceny!$A$3:P$7,2,FALSE()))*Z229</f>
        <v>0</v>
      </c>
      <c r="AB229" s="23" t="n">
        <v>0</v>
      </c>
      <c r="AC229" s="23" t="n">
        <f aca="false">+(VLOOKUP($L229,ceny!$A$3:R$7,2,FALSE()))*AB229</f>
        <v>0</v>
      </c>
      <c r="AD229" s="23" t="n">
        <v>0</v>
      </c>
      <c r="AE229" s="23" t="n">
        <f aca="false">+(VLOOKUP($L229,ceny!$A$3:T$7,2,FALSE()))*AD229</f>
        <v>0</v>
      </c>
      <c r="AF229" s="23" t="n">
        <v>20.4037</v>
      </c>
      <c r="AG229" s="23" t="n">
        <f aca="false">+(VLOOKUP($L229,ceny!$A$3:V$7,2,FALSE()))*AF229</f>
        <v>11936.1645</v>
      </c>
      <c r="AH229" s="23" t="n">
        <v>34.12925</v>
      </c>
      <c r="AI229" s="23" t="n">
        <f aca="false">+(VLOOKUP($L229,ceny!$A$3:X$7,2,FALSE()))*AH229</f>
        <v>19965.61125</v>
      </c>
      <c r="AJ229" s="23" t="n">
        <v>64.19675</v>
      </c>
      <c r="AK229" s="23" t="n">
        <f aca="false">+(VLOOKUP($L229,ceny!$A$3:Z$7,2,FALSE()))*AJ229</f>
        <v>37555.09875</v>
      </c>
      <c r="AL229" s="23" t="n">
        <v>312.03735</v>
      </c>
      <c r="AM229" s="25" t="n">
        <f aca="false">+(VLOOKUP($L229,ceny!$A$3:AB$7,2,FALSE()))*AL229</f>
        <v>182541.84975</v>
      </c>
    </row>
    <row r="230" customFormat="false" ht="25" hidden="true" customHeight="false" outlineLevel="0" collapsed="false">
      <c r="C230" s="28"/>
      <c r="D230" s="28"/>
      <c r="E230" s="28"/>
      <c r="F230" s="28"/>
      <c r="G230" s="28"/>
      <c r="H230" s="22" t="s">
        <v>891</v>
      </c>
      <c r="I230" s="22" t="s">
        <v>379</v>
      </c>
      <c r="J230" s="22" t="s">
        <v>892</v>
      </c>
      <c r="K230" s="22" t="s">
        <v>893</v>
      </c>
      <c r="L230" s="22" t="s">
        <v>27</v>
      </c>
      <c r="M230" s="22" t="n">
        <f aca="false">VLOOKUP(H230,List1!A:B,2,0)</f>
        <v>261</v>
      </c>
      <c r="N230" s="23" t="n">
        <v>77.015</v>
      </c>
      <c r="O230" s="23" t="n">
        <f aca="false">+(VLOOKUP($L230,ceny!$A$3:D$7,2,FALSE()))*N230</f>
        <v>45053.775</v>
      </c>
      <c r="P230" s="27" t="n">
        <v>50.1125</v>
      </c>
      <c r="Q230" s="23" t="n">
        <f aca="false">+(VLOOKUP($L230,ceny!$A$3:F$7,2,FALSE()))*P230</f>
        <v>29315.8125</v>
      </c>
      <c r="R230" s="23" t="n">
        <v>62.7725</v>
      </c>
      <c r="S230" s="23" t="n">
        <f aca="false">+(VLOOKUP($L230,ceny!$A$3:H$7,2,FALSE()))*R230</f>
        <v>36721.9125</v>
      </c>
      <c r="T230" s="23" t="n">
        <v>20.9734</v>
      </c>
      <c r="U230" s="23" t="n">
        <f aca="false">+(VLOOKUP($L230,ceny!$A$3:J$7,2,FALSE()))*T230</f>
        <v>12269.439</v>
      </c>
      <c r="V230" s="23" t="n">
        <v>1.19215</v>
      </c>
      <c r="W230" s="23" t="n">
        <f aca="false">+(VLOOKUP($L230,ceny!$A$3:L$7,2,FALSE()))*V230</f>
        <v>697.40775</v>
      </c>
      <c r="X230" s="23" t="n">
        <v>1.55085</v>
      </c>
      <c r="Y230" s="23" t="n">
        <f aca="false">+(VLOOKUP($L230,ceny!$A$3:N$7,2,FALSE()))*X230</f>
        <v>907.24725</v>
      </c>
      <c r="Z230" s="23" t="n">
        <v>0.2954</v>
      </c>
      <c r="AA230" s="23" t="n">
        <f aca="false">+(VLOOKUP($L230,ceny!$A$3:P$7,2,FALSE()))*Z230</f>
        <v>172.809</v>
      </c>
      <c r="AB230" s="23" t="n">
        <v>0</v>
      </c>
      <c r="AC230" s="23" t="n">
        <f aca="false">+(VLOOKUP($L230,ceny!$A$3:R$7,2,FALSE()))*AB230</f>
        <v>0</v>
      </c>
      <c r="AD230" s="23" t="n">
        <v>1.055</v>
      </c>
      <c r="AE230" s="23" t="n">
        <f aca="false">+(VLOOKUP($L230,ceny!$A$3:T$7,2,FALSE()))*AD230</f>
        <v>617.175</v>
      </c>
      <c r="AF230" s="23" t="n">
        <v>15.73005</v>
      </c>
      <c r="AG230" s="23" t="n">
        <f aca="false">+(VLOOKUP($L230,ceny!$A$3:V$7,2,FALSE()))*AF230</f>
        <v>9202.07925</v>
      </c>
      <c r="AH230" s="23" t="n">
        <v>31.228</v>
      </c>
      <c r="AI230" s="23" t="n">
        <f aca="false">+(VLOOKUP($L230,ceny!$A$3:X$7,2,FALSE()))*AH230</f>
        <v>18268.38</v>
      </c>
      <c r="AJ230" s="23" t="n">
        <v>43.7825</v>
      </c>
      <c r="AK230" s="23" t="n">
        <f aca="false">+(VLOOKUP($L230,ceny!$A$3:Z$7,2,FALSE()))*AJ230</f>
        <v>25612.7625</v>
      </c>
      <c r="AL230" s="23" t="n">
        <v>305.70735</v>
      </c>
      <c r="AM230" s="25" t="n">
        <f aca="false">+(VLOOKUP($L230,ceny!$A$3:AB$7,2,FALSE()))*AL230</f>
        <v>178838.79975</v>
      </c>
    </row>
    <row r="231" customFormat="false" ht="25" hidden="true" customHeight="false" outlineLevel="0" collapsed="false">
      <c r="C231" s="28"/>
      <c r="D231" s="28"/>
      <c r="E231" s="28"/>
      <c r="F231" s="28"/>
      <c r="G231" s="28"/>
      <c r="H231" s="22" t="s">
        <v>894</v>
      </c>
      <c r="I231" s="22" t="s">
        <v>379</v>
      </c>
      <c r="J231" s="22" t="s">
        <v>895</v>
      </c>
      <c r="K231" s="22" t="s">
        <v>896</v>
      </c>
      <c r="L231" s="22" t="s">
        <v>96</v>
      </c>
      <c r="M231" s="22" t="n">
        <f aca="false">VLOOKUP(H231,List1!A:B,2,0)</f>
        <v>0</v>
      </c>
      <c r="N231" s="23" t="n">
        <v>0.422</v>
      </c>
      <c r="O231" s="23" t="n">
        <f aca="false">+(VLOOKUP($L231,ceny!$A$3:D$7,2,FALSE()))*N231</f>
        <v>246.87</v>
      </c>
      <c r="P231" s="27" t="n">
        <v>0.77015</v>
      </c>
      <c r="Q231" s="23" t="n">
        <f aca="false">+(VLOOKUP($L231,ceny!$A$3:F$7,2,FALSE()))*P231</f>
        <v>450.53775</v>
      </c>
      <c r="R231" s="23" t="n">
        <v>0.2954</v>
      </c>
      <c r="S231" s="23" t="n">
        <f aca="false">+(VLOOKUP($L231,ceny!$A$3:H$7,2,FALSE()))*R231</f>
        <v>172.809</v>
      </c>
      <c r="T231" s="23" t="n">
        <v>0</v>
      </c>
      <c r="U231" s="23" t="n">
        <f aca="false">+(VLOOKUP($L231,ceny!$A$3:J$7,2,FALSE()))*T231</f>
        <v>0</v>
      </c>
      <c r="V231" s="23" t="n">
        <v>0</v>
      </c>
      <c r="W231" s="23" t="n">
        <f aca="false">+(VLOOKUP($L231,ceny!$A$3:L$7,2,FALSE()))*V231</f>
        <v>0</v>
      </c>
      <c r="X231" s="23" t="n">
        <v>0</v>
      </c>
      <c r="Y231" s="23" t="n">
        <f aca="false">+(VLOOKUP($L231,ceny!$A$3:N$7,2,FALSE()))*X231</f>
        <v>0</v>
      </c>
      <c r="Z231" s="23" t="n">
        <v>0.01055</v>
      </c>
      <c r="AA231" s="23" t="n">
        <f aca="false">+(VLOOKUP($L231,ceny!$A$3:P$7,2,FALSE()))*Z231</f>
        <v>6.17175</v>
      </c>
      <c r="AB231" s="23" t="n">
        <v>0</v>
      </c>
      <c r="AC231" s="23" t="n">
        <f aca="false">+(VLOOKUP($L231,ceny!$A$3:R$7,2,FALSE()))*AB231</f>
        <v>0</v>
      </c>
      <c r="AD231" s="23" t="n">
        <v>0</v>
      </c>
      <c r="AE231" s="23" t="n">
        <f aca="false">+(VLOOKUP($L231,ceny!$A$3:T$7,2,FALSE()))*AD231</f>
        <v>0</v>
      </c>
      <c r="AF231" s="23" t="n">
        <v>0</v>
      </c>
      <c r="AG231" s="23" t="n">
        <f aca="false">+(VLOOKUP($L231,ceny!$A$3:V$7,2,FALSE()))*AF231</f>
        <v>0</v>
      </c>
      <c r="AH231" s="23" t="n">
        <v>0</v>
      </c>
      <c r="AI231" s="23" t="n">
        <f aca="false">+(VLOOKUP($L231,ceny!$A$3:X$7,2,FALSE()))*AH231</f>
        <v>0</v>
      </c>
      <c r="AJ231" s="23" t="n">
        <v>0.6752</v>
      </c>
      <c r="AK231" s="23" t="n">
        <f aca="false">+(VLOOKUP($L231,ceny!$A$3:Z$7,2,FALSE()))*AJ231</f>
        <v>394.992</v>
      </c>
      <c r="AL231" s="23" t="n">
        <v>2.1733</v>
      </c>
      <c r="AM231" s="25" t="n">
        <f aca="false">+(VLOOKUP($L231,ceny!$A$3:AB$7,2,FALSE()))*AL231</f>
        <v>1271.3805</v>
      </c>
    </row>
    <row r="232" customFormat="false" ht="25" hidden="true" customHeight="false" outlineLevel="0" collapsed="false">
      <c r="C232" s="28"/>
      <c r="D232" s="28"/>
      <c r="E232" s="28"/>
      <c r="F232" s="28"/>
      <c r="G232" s="28"/>
      <c r="H232" s="22" t="s">
        <v>897</v>
      </c>
      <c r="I232" s="22" t="s">
        <v>379</v>
      </c>
      <c r="J232" s="22" t="s">
        <v>898</v>
      </c>
      <c r="K232" s="22" t="s">
        <v>764</v>
      </c>
      <c r="L232" s="22" t="s">
        <v>27</v>
      </c>
      <c r="M232" s="22" t="n">
        <f aca="false">VLOOKUP(H232,List1!A:B,2,0)</f>
        <v>173</v>
      </c>
      <c r="N232" s="23" t="n">
        <v>49.23685</v>
      </c>
      <c r="O232" s="23" t="n">
        <f aca="false">+(VLOOKUP($L232,ceny!$A$3:D$7,2,FALSE()))*N232</f>
        <v>28803.55725</v>
      </c>
      <c r="P232" s="27" t="n">
        <v>31.74495</v>
      </c>
      <c r="Q232" s="23" t="n">
        <f aca="false">+(VLOOKUP($L232,ceny!$A$3:F$7,2,FALSE()))*P232</f>
        <v>18570.79575</v>
      </c>
      <c r="R232" s="23" t="n">
        <v>38.5919</v>
      </c>
      <c r="S232" s="23" t="n">
        <f aca="false">+(VLOOKUP($L232,ceny!$A$3:H$7,2,FALSE()))*R232</f>
        <v>22576.2615</v>
      </c>
      <c r="T232" s="23" t="n">
        <v>16.27865</v>
      </c>
      <c r="U232" s="23" t="n">
        <f aca="false">+(VLOOKUP($L232,ceny!$A$3:J$7,2,FALSE()))*T232</f>
        <v>9523.01025</v>
      </c>
      <c r="V232" s="23" t="n">
        <v>1.27655</v>
      </c>
      <c r="W232" s="23" t="n">
        <f aca="false">+(VLOOKUP($L232,ceny!$A$3:L$7,2,FALSE()))*V232</f>
        <v>746.78175</v>
      </c>
      <c r="X232" s="23" t="n">
        <v>0.43255</v>
      </c>
      <c r="Y232" s="23" t="n">
        <f aca="false">+(VLOOKUP($L232,ceny!$A$3:N$7,2,FALSE()))*X232</f>
        <v>253.04175</v>
      </c>
      <c r="Z232" s="23" t="n">
        <v>0.85455</v>
      </c>
      <c r="AA232" s="23" t="n">
        <f aca="false">+(VLOOKUP($L232,ceny!$A$3:P$7,2,FALSE()))*Z232</f>
        <v>499.91175</v>
      </c>
      <c r="AB232" s="23" t="n">
        <v>0.4431</v>
      </c>
      <c r="AC232" s="23" t="n">
        <f aca="false">+(VLOOKUP($L232,ceny!$A$3:R$7,2,FALSE()))*AB232</f>
        <v>259.2135</v>
      </c>
      <c r="AD232" s="23" t="n">
        <v>0.22155</v>
      </c>
      <c r="AE232" s="23" t="n">
        <f aca="false">+(VLOOKUP($L232,ceny!$A$3:T$7,2,FALSE()))*AD232</f>
        <v>129.60675</v>
      </c>
      <c r="AF232" s="23" t="n">
        <v>10.89815</v>
      </c>
      <c r="AG232" s="23" t="n">
        <f aca="false">+(VLOOKUP($L232,ceny!$A$3:V$7,2,FALSE()))*AF232</f>
        <v>6375.41775</v>
      </c>
      <c r="AH232" s="23" t="n">
        <v>18.5047</v>
      </c>
      <c r="AI232" s="23" t="n">
        <f aca="false">+(VLOOKUP($L232,ceny!$A$3:X$7,2,FALSE()))*AH232</f>
        <v>10825.2495</v>
      </c>
      <c r="AJ232" s="23" t="n">
        <v>42.37935</v>
      </c>
      <c r="AK232" s="23" t="n">
        <f aca="false">+(VLOOKUP($L232,ceny!$A$3:Z$7,2,FALSE()))*AJ232</f>
        <v>24791.91975</v>
      </c>
      <c r="AL232" s="23" t="n">
        <v>210.86285</v>
      </c>
      <c r="AM232" s="25" t="n">
        <f aca="false">+(VLOOKUP($L232,ceny!$A$3:AB$7,2,FALSE()))*AL232</f>
        <v>123354.76725</v>
      </c>
    </row>
    <row r="233" customFormat="false" ht="25" hidden="true" customHeight="false" outlineLevel="0" collapsed="false">
      <c r="C233" s="28"/>
      <c r="D233" s="28"/>
      <c r="E233" s="28"/>
      <c r="F233" s="28"/>
      <c r="G233" s="28"/>
      <c r="H233" s="22" t="s">
        <v>899</v>
      </c>
      <c r="I233" s="22" t="s">
        <v>379</v>
      </c>
      <c r="J233" s="22" t="s">
        <v>900</v>
      </c>
      <c r="K233" s="22" t="s">
        <v>901</v>
      </c>
      <c r="L233" s="22" t="s">
        <v>27</v>
      </c>
      <c r="M233" s="22" t="n">
        <f aca="false">VLOOKUP(H233,List1!A:B,2,0)</f>
        <v>137</v>
      </c>
      <c r="N233" s="23" t="n">
        <v>41.6725</v>
      </c>
      <c r="O233" s="23" t="n">
        <f aca="false">+(VLOOKUP($L233,ceny!$A$3:D$7,2,FALSE()))*N233</f>
        <v>24378.4125</v>
      </c>
      <c r="P233" s="27" t="n">
        <v>27.219</v>
      </c>
      <c r="Q233" s="23" t="n">
        <f aca="false">+(VLOOKUP($L233,ceny!$A$3:F$7,2,FALSE()))*P233</f>
        <v>15923.115</v>
      </c>
      <c r="R233" s="23" t="n">
        <v>26.0585</v>
      </c>
      <c r="S233" s="23" t="n">
        <f aca="false">+(VLOOKUP($L233,ceny!$A$3:H$7,2,FALSE()))*R233</f>
        <v>15244.2225</v>
      </c>
      <c r="T233" s="23" t="n">
        <v>10.18075</v>
      </c>
      <c r="U233" s="23" t="n">
        <f aca="false">+(VLOOKUP($L233,ceny!$A$3:J$7,2,FALSE()))*T233</f>
        <v>5955.73875</v>
      </c>
      <c r="V233" s="23" t="n">
        <v>0.74905</v>
      </c>
      <c r="W233" s="23" t="n">
        <f aca="false">+(VLOOKUP($L233,ceny!$A$3:L$7,2,FALSE()))*V233</f>
        <v>438.19425</v>
      </c>
      <c r="X233" s="23" t="n">
        <v>0.32705</v>
      </c>
      <c r="Y233" s="23" t="n">
        <f aca="false">+(VLOOKUP($L233,ceny!$A$3:N$7,2,FALSE()))*X233</f>
        <v>191.32425</v>
      </c>
      <c r="Z233" s="23" t="n">
        <v>0.1055</v>
      </c>
      <c r="AA233" s="23" t="n">
        <f aca="false">+(VLOOKUP($L233,ceny!$A$3:P$7,2,FALSE()))*Z233</f>
        <v>61.7175</v>
      </c>
      <c r="AB233" s="23" t="n">
        <v>0</v>
      </c>
      <c r="AC233" s="23" t="n">
        <f aca="false">+(VLOOKUP($L233,ceny!$A$3:R$7,2,FALSE()))*AB233</f>
        <v>0</v>
      </c>
      <c r="AD233" s="23" t="n">
        <v>0.45365</v>
      </c>
      <c r="AE233" s="23" t="n">
        <f aca="false">+(VLOOKUP($L233,ceny!$A$3:T$7,2,FALSE()))*AD233</f>
        <v>265.38525</v>
      </c>
      <c r="AF233" s="23" t="n">
        <v>4.4732</v>
      </c>
      <c r="AG233" s="23" t="n">
        <f aca="false">+(VLOOKUP($L233,ceny!$A$3:V$7,2,FALSE()))*AF233</f>
        <v>2616.822</v>
      </c>
      <c r="AH233" s="23" t="n">
        <v>18.2515</v>
      </c>
      <c r="AI233" s="23" t="n">
        <f aca="false">+(VLOOKUP($L233,ceny!$A$3:X$7,2,FALSE()))*AH233</f>
        <v>10677.1275</v>
      </c>
      <c r="AJ233" s="23" t="n">
        <v>29.54</v>
      </c>
      <c r="AK233" s="23" t="n">
        <f aca="false">+(VLOOKUP($L233,ceny!$A$3:Z$7,2,FALSE()))*AJ233</f>
        <v>17280.9</v>
      </c>
      <c r="AL233" s="23" t="n">
        <v>159.0307</v>
      </c>
      <c r="AM233" s="25" t="n">
        <f aca="false">+(VLOOKUP($L233,ceny!$A$3:AB$7,2,FALSE()))*AL233</f>
        <v>93032.9595</v>
      </c>
    </row>
    <row r="234" customFormat="false" ht="25" hidden="true" customHeight="false" outlineLevel="0" collapsed="false">
      <c r="C234" s="28"/>
      <c r="D234" s="28"/>
      <c r="E234" s="28"/>
      <c r="F234" s="28"/>
      <c r="G234" s="28"/>
      <c r="H234" s="22" t="s">
        <v>902</v>
      </c>
      <c r="I234" s="22" t="s">
        <v>379</v>
      </c>
      <c r="J234" s="22" t="s">
        <v>890</v>
      </c>
      <c r="K234" s="22" t="s">
        <v>567</v>
      </c>
      <c r="L234" s="22" t="s">
        <v>96</v>
      </c>
      <c r="M234" s="22" t="n">
        <f aca="false">VLOOKUP(H234,List1!A:B,2,0)</f>
        <v>0</v>
      </c>
      <c r="N234" s="23" t="n">
        <v>0.0633</v>
      </c>
      <c r="O234" s="23" t="n">
        <f aca="false">+(VLOOKUP($L234,ceny!$A$3:D$7,2,FALSE()))*N234</f>
        <v>37.0305</v>
      </c>
      <c r="P234" s="27" t="n">
        <v>0.0633</v>
      </c>
      <c r="Q234" s="23" t="n">
        <f aca="false">+(VLOOKUP($L234,ceny!$A$3:F$7,2,FALSE()))*P234</f>
        <v>37.0305</v>
      </c>
      <c r="R234" s="23" t="n">
        <v>0.0633</v>
      </c>
      <c r="S234" s="23" t="n">
        <f aca="false">+(VLOOKUP($L234,ceny!$A$3:H$7,2,FALSE()))*R234</f>
        <v>37.0305</v>
      </c>
      <c r="T234" s="23" t="n">
        <v>0.0633</v>
      </c>
      <c r="U234" s="23" t="n">
        <f aca="false">+(VLOOKUP($L234,ceny!$A$3:J$7,2,FALSE()))*T234</f>
        <v>37.0305</v>
      </c>
      <c r="V234" s="23" t="n">
        <v>0.0633</v>
      </c>
      <c r="W234" s="23" t="n">
        <f aca="false">+(VLOOKUP($L234,ceny!$A$3:L$7,2,FALSE()))*V234</f>
        <v>37.0305</v>
      </c>
      <c r="X234" s="23" t="n">
        <v>0.09495</v>
      </c>
      <c r="Y234" s="23" t="n">
        <f aca="false">+(VLOOKUP($L234,ceny!$A$3:N$7,2,FALSE()))*X234</f>
        <v>55.54575</v>
      </c>
      <c r="Z234" s="23" t="n">
        <v>0.01055</v>
      </c>
      <c r="AA234" s="23" t="n">
        <f aca="false">+(VLOOKUP($L234,ceny!$A$3:P$7,2,FALSE()))*Z234</f>
        <v>6.17175</v>
      </c>
      <c r="AB234" s="23" t="n">
        <v>0</v>
      </c>
      <c r="AC234" s="23" t="n">
        <f aca="false">+(VLOOKUP($L234,ceny!$A$3:R$7,2,FALSE()))*AB234</f>
        <v>0</v>
      </c>
      <c r="AD234" s="23" t="n">
        <v>0.05275</v>
      </c>
      <c r="AE234" s="23" t="n">
        <f aca="false">+(VLOOKUP($L234,ceny!$A$3:T$7,2,FALSE()))*AD234</f>
        <v>30.85875</v>
      </c>
      <c r="AF234" s="23" t="n">
        <v>0.1266</v>
      </c>
      <c r="AG234" s="23" t="n">
        <f aca="false">+(VLOOKUP($L234,ceny!$A$3:V$7,2,FALSE()))*AF234</f>
        <v>74.061</v>
      </c>
      <c r="AH234" s="23" t="n">
        <v>0.11605</v>
      </c>
      <c r="AI234" s="23" t="n">
        <f aca="false">+(VLOOKUP($L234,ceny!$A$3:X$7,2,FALSE()))*AH234</f>
        <v>67.88925</v>
      </c>
      <c r="AJ234" s="23" t="n">
        <v>0.0633</v>
      </c>
      <c r="AK234" s="23" t="n">
        <f aca="false">+(VLOOKUP($L234,ceny!$A$3:Z$7,2,FALSE()))*AJ234</f>
        <v>37.0305</v>
      </c>
      <c r="AL234" s="23" t="n">
        <v>0.7807</v>
      </c>
      <c r="AM234" s="25" t="n">
        <f aca="false">+(VLOOKUP($L234,ceny!$A$3:AB$7,2,FALSE()))*AL234</f>
        <v>456.7095</v>
      </c>
    </row>
    <row r="235" customFormat="false" ht="25" hidden="true" customHeight="false" outlineLevel="0" collapsed="false">
      <c r="C235" s="26"/>
      <c r="D235" s="26"/>
      <c r="E235" s="26"/>
      <c r="F235" s="26"/>
      <c r="G235" s="26"/>
      <c r="H235" s="22" t="s">
        <v>903</v>
      </c>
      <c r="I235" s="22" t="s">
        <v>379</v>
      </c>
      <c r="J235" s="22" t="s">
        <v>890</v>
      </c>
      <c r="K235" s="22" t="s">
        <v>567</v>
      </c>
      <c r="L235" s="22" t="s">
        <v>27</v>
      </c>
      <c r="M235" s="22" t="n">
        <f aca="false">VLOOKUP(H235,List1!A:B,2,0)</f>
        <v>203</v>
      </c>
      <c r="N235" s="23" t="n">
        <v>51.57895</v>
      </c>
      <c r="O235" s="23" t="n">
        <f aca="false">+(VLOOKUP($L235,ceny!$A$3:D$7,2,FALSE()))*N235</f>
        <v>30173.68575</v>
      </c>
      <c r="P235" s="27" t="n">
        <v>33.83385</v>
      </c>
      <c r="Q235" s="23" t="n">
        <f aca="false">+(VLOOKUP($L235,ceny!$A$3:F$7,2,FALSE()))*P235</f>
        <v>19792.80225</v>
      </c>
      <c r="R235" s="23" t="n">
        <v>40.4698</v>
      </c>
      <c r="S235" s="23" t="n">
        <f aca="false">+(VLOOKUP($L235,ceny!$A$3:H$7,2,FALSE()))*R235</f>
        <v>23674.833</v>
      </c>
      <c r="T235" s="23" t="n">
        <v>19.27485</v>
      </c>
      <c r="U235" s="23" t="n">
        <f aca="false">+(VLOOKUP($L235,ceny!$A$3:J$7,2,FALSE()))*T235</f>
        <v>11275.78725</v>
      </c>
      <c r="V235" s="23" t="n">
        <v>6.7098</v>
      </c>
      <c r="W235" s="23" t="n">
        <f aca="false">+(VLOOKUP($L235,ceny!$A$3:L$7,2,FALSE()))*V235</f>
        <v>3925.233</v>
      </c>
      <c r="X235" s="23" t="n">
        <v>5.51765</v>
      </c>
      <c r="Y235" s="23" t="n">
        <f aca="false">+(VLOOKUP($L235,ceny!$A$3:N$7,2,FALSE()))*X235</f>
        <v>3227.82525</v>
      </c>
      <c r="Z235" s="23" t="n">
        <v>4.58925</v>
      </c>
      <c r="AA235" s="23" t="n">
        <f aca="false">+(VLOOKUP($L235,ceny!$A$3:P$7,2,FALSE()))*Z235</f>
        <v>2684.71125</v>
      </c>
      <c r="AB235" s="23" t="n">
        <v>3.6925</v>
      </c>
      <c r="AC235" s="23" t="n">
        <f aca="false">+(VLOOKUP($L235,ceny!$A$3:R$7,2,FALSE()))*AB235</f>
        <v>2160.1125</v>
      </c>
      <c r="AD235" s="23" t="n">
        <v>4.80025</v>
      </c>
      <c r="AE235" s="23" t="n">
        <f aca="false">+(VLOOKUP($L235,ceny!$A$3:T$7,2,FALSE()))*AD235</f>
        <v>2808.14625</v>
      </c>
      <c r="AF235" s="23" t="n">
        <v>21.32155</v>
      </c>
      <c r="AG235" s="23" t="n">
        <f aca="false">+(VLOOKUP($L235,ceny!$A$3:V$7,2,FALSE()))*AF235</f>
        <v>12473.10675</v>
      </c>
      <c r="AH235" s="23" t="n">
        <v>24.8347</v>
      </c>
      <c r="AI235" s="23" t="n">
        <f aca="false">+(VLOOKUP($L235,ceny!$A$3:X$7,2,FALSE()))*AH235</f>
        <v>14528.2995</v>
      </c>
      <c r="AJ235" s="23" t="n">
        <v>41.78855</v>
      </c>
      <c r="AK235" s="23" t="n">
        <f aca="false">+(VLOOKUP($L235,ceny!$A$3:Z$7,2,FALSE()))*AJ235</f>
        <v>24446.30175</v>
      </c>
      <c r="AL235" s="23" t="n">
        <v>258.4117</v>
      </c>
      <c r="AM235" s="25" t="n">
        <f aca="false">+(VLOOKUP($L235,ceny!$A$3:AB$7,2,FALSE()))*AL235</f>
        <v>151170.8445</v>
      </c>
    </row>
    <row r="236" customFormat="false" ht="12.5" hidden="true" customHeight="false" outlineLevel="0" collapsed="false">
      <c r="C236" s="20" t="s">
        <v>904</v>
      </c>
      <c r="D236" s="21" t="s">
        <v>905</v>
      </c>
      <c r="E236" s="21" t="s">
        <v>76</v>
      </c>
      <c r="F236" s="21" t="s">
        <v>906</v>
      </c>
      <c r="G236" s="21" t="s">
        <v>907</v>
      </c>
      <c r="H236" s="22" t="s">
        <v>908</v>
      </c>
      <c r="I236" s="22" t="s">
        <v>62</v>
      </c>
      <c r="J236" s="22" t="s">
        <v>909</v>
      </c>
      <c r="K236" s="22" t="s">
        <v>910</v>
      </c>
      <c r="L236" s="22" t="s">
        <v>48</v>
      </c>
      <c r="M236" s="22" t="n">
        <f aca="false">VLOOKUP(H236,List1!A:B,2,0)</f>
        <v>1027.93</v>
      </c>
      <c r="N236" s="23" t="n">
        <v>256.31225</v>
      </c>
      <c r="O236" s="23" t="n">
        <f aca="false">+(VLOOKUP($L236,ceny!$A$3:D$7,2,FALSE()))*N236</f>
        <v>151224.2275</v>
      </c>
      <c r="P236" s="27" t="n">
        <v>184.203</v>
      </c>
      <c r="Q236" s="23" t="n">
        <f aca="false">+(VLOOKUP($L236,ceny!$A$3:F$7,2,FALSE()))*P236</f>
        <v>108679.77</v>
      </c>
      <c r="R236" s="23" t="n">
        <v>177.9785</v>
      </c>
      <c r="S236" s="23" t="n">
        <f aca="false">+(VLOOKUP($L236,ceny!$A$3:H$7,2,FALSE()))*R236</f>
        <v>105007.315</v>
      </c>
      <c r="T236" s="23" t="n">
        <v>106.7871</v>
      </c>
      <c r="U236" s="23" t="n">
        <f aca="false">+(VLOOKUP($L236,ceny!$A$3:J$7,2,FALSE()))*T236</f>
        <v>63004.389</v>
      </c>
      <c r="V236" s="23" t="n">
        <v>43.62425</v>
      </c>
      <c r="W236" s="23" t="n">
        <f aca="false">+(VLOOKUP($L236,ceny!$A$3:L$7,2,FALSE()))*V236</f>
        <v>25738.3075</v>
      </c>
      <c r="X236" s="23" t="n">
        <v>25.8264</v>
      </c>
      <c r="Y236" s="23" t="n">
        <f aca="false">+(VLOOKUP($L236,ceny!$A$3:N$7,2,FALSE()))*X236</f>
        <v>15237.576</v>
      </c>
      <c r="Z236" s="23" t="n">
        <v>0</v>
      </c>
      <c r="AA236" s="23" t="n">
        <f aca="false">+(VLOOKUP($L236,ceny!$A$3:P$7,2,FALSE()))*Z236</f>
        <v>0</v>
      </c>
      <c r="AB236" s="23" t="n">
        <v>1.06555</v>
      </c>
      <c r="AC236" s="23" t="n">
        <f aca="false">+(VLOOKUP($L236,ceny!$A$3:R$7,2,FALSE()))*AB236</f>
        <v>628.6745</v>
      </c>
      <c r="AD236" s="23" t="n">
        <v>15.7617</v>
      </c>
      <c r="AE236" s="23" t="n">
        <f aca="false">+(VLOOKUP($L236,ceny!$A$3:T$7,2,FALSE()))*AD236</f>
        <v>9299.403</v>
      </c>
      <c r="AF236" s="23" t="n">
        <v>118.7086</v>
      </c>
      <c r="AG236" s="23" t="n">
        <f aca="false">+(VLOOKUP($L236,ceny!$A$3:V$7,2,FALSE()))*AF236</f>
        <v>70038.074</v>
      </c>
      <c r="AH236" s="23" t="n">
        <v>116.1555</v>
      </c>
      <c r="AI236" s="23" t="n">
        <f aca="false">+(VLOOKUP($L236,ceny!$A$3:X$7,2,FALSE()))*AH236</f>
        <v>68531.745</v>
      </c>
      <c r="AJ236" s="23" t="n">
        <v>118.10725</v>
      </c>
      <c r="AK236" s="23" t="n">
        <f aca="false">+(VLOOKUP($L236,ceny!$A$3:Z$7,2,FALSE()))*AJ236</f>
        <v>69683.2775</v>
      </c>
      <c r="AL236" s="23" t="n">
        <v>1164.5301</v>
      </c>
      <c r="AM236" s="25" t="n">
        <f aca="false">+(VLOOKUP($L236,ceny!$A$3:AB$7,2,FALSE()))*AL236</f>
        <v>687072.759</v>
      </c>
    </row>
    <row r="237" customFormat="false" ht="12.5" hidden="true" customHeight="false" outlineLevel="0" collapsed="false">
      <c r="C237" s="26"/>
      <c r="D237" s="26"/>
      <c r="E237" s="26"/>
      <c r="F237" s="26"/>
      <c r="G237" s="26"/>
      <c r="H237" s="22" t="s">
        <v>911</v>
      </c>
      <c r="I237" s="22" t="s">
        <v>62</v>
      </c>
      <c r="J237" s="22" t="s">
        <v>230</v>
      </c>
      <c r="K237" s="22" t="s">
        <v>912</v>
      </c>
      <c r="L237" s="22" t="s">
        <v>48</v>
      </c>
      <c r="M237" s="22" t="n">
        <f aca="false">VLOOKUP(H237,List1!A:B,2,0)</f>
        <v>669.87</v>
      </c>
      <c r="N237" s="23" t="n">
        <v>111.3658</v>
      </c>
      <c r="O237" s="23" t="n">
        <f aca="false">+(VLOOKUP($L237,ceny!$A$3:D$7,2,FALSE()))*N237</f>
        <v>65705.822</v>
      </c>
      <c r="P237" s="27" t="n">
        <v>111.0493</v>
      </c>
      <c r="Q237" s="23" t="n">
        <f aca="false">+(VLOOKUP($L237,ceny!$A$3:F$7,2,FALSE()))*P237</f>
        <v>65519.087</v>
      </c>
      <c r="R237" s="23" t="n">
        <v>97.70355</v>
      </c>
      <c r="S237" s="23" t="n">
        <f aca="false">+(VLOOKUP($L237,ceny!$A$3:H$7,2,FALSE()))*R237</f>
        <v>57645.0945</v>
      </c>
      <c r="T237" s="23" t="n">
        <v>51.6528</v>
      </c>
      <c r="U237" s="23" t="n">
        <f aca="false">+(VLOOKUP($L237,ceny!$A$3:J$7,2,FALSE()))*T237</f>
        <v>30475.152</v>
      </c>
      <c r="V237" s="23" t="n">
        <v>3.13335</v>
      </c>
      <c r="W237" s="23" t="n">
        <f aca="false">+(VLOOKUP($L237,ceny!$A$3:L$7,2,FALSE()))*V237</f>
        <v>1848.6765</v>
      </c>
      <c r="X237" s="23" t="n">
        <v>0.3165</v>
      </c>
      <c r="Y237" s="23" t="n">
        <f aca="false">+(VLOOKUP($L237,ceny!$A$3:N$7,2,FALSE()))*X237</f>
        <v>186.735</v>
      </c>
      <c r="Z237" s="23" t="n">
        <v>0.633</v>
      </c>
      <c r="AA237" s="23" t="n">
        <f aca="false">+(VLOOKUP($L237,ceny!$A$3:P$7,2,FALSE()))*Z237</f>
        <v>373.47</v>
      </c>
      <c r="AB237" s="23" t="n">
        <v>0.41145</v>
      </c>
      <c r="AC237" s="23" t="n">
        <f aca="false">+(VLOOKUP($L237,ceny!$A$3:R$7,2,FALSE()))*AB237</f>
        <v>242.7555</v>
      </c>
      <c r="AD237" s="23" t="n">
        <v>0.6119</v>
      </c>
      <c r="AE237" s="23" t="n">
        <f aca="false">+(VLOOKUP($L237,ceny!$A$3:T$7,2,FALSE()))*AD237</f>
        <v>361.021</v>
      </c>
      <c r="AF237" s="23" t="n">
        <v>46.9686</v>
      </c>
      <c r="AG237" s="23" t="n">
        <f aca="false">+(VLOOKUP($L237,ceny!$A$3:V$7,2,FALSE()))*AF237</f>
        <v>27711.474</v>
      </c>
      <c r="AH237" s="23" t="n">
        <v>64.3972</v>
      </c>
      <c r="AI237" s="23" t="n">
        <f aca="false">+(VLOOKUP($L237,ceny!$A$3:X$7,2,FALSE()))*AH237</f>
        <v>37994.348</v>
      </c>
      <c r="AJ237" s="23" t="n">
        <v>115.2482</v>
      </c>
      <c r="AK237" s="23" t="n">
        <f aca="false">+(VLOOKUP($L237,ceny!$A$3:Z$7,2,FALSE()))*AJ237</f>
        <v>67996.438</v>
      </c>
      <c r="AL237" s="23" t="n">
        <v>603.49165</v>
      </c>
      <c r="AM237" s="25" t="n">
        <f aca="false">+(VLOOKUP($L237,ceny!$A$3:AB$7,2,FALSE()))*AL237</f>
        <v>356060.0735</v>
      </c>
    </row>
    <row r="238" customFormat="false" ht="12.5" hidden="true" customHeight="false" outlineLevel="0" collapsed="false">
      <c r="C238" s="20" t="s">
        <v>913</v>
      </c>
      <c r="D238" s="21" t="s">
        <v>914</v>
      </c>
      <c r="E238" s="21" t="s">
        <v>458</v>
      </c>
      <c r="F238" s="21" t="s">
        <v>915</v>
      </c>
      <c r="G238" s="21" t="s">
        <v>916</v>
      </c>
      <c r="H238" s="22" t="s">
        <v>917</v>
      </c>
      <c r="I238" s="22" t="s">
        <v>316</v>
      </c>
      <c r="J238" s="22" t="s">
        <v>918</v>
      </c>
      <c r="K238" s="22" t="s">
        <v>919</v>
      </c>
      <c r="L238" s="22" t="s">
        <v>96</v>
      </c>
      <c r="M238" s="22" t="n">
        <f aca="false">VLOOKUP(H238,List1!A:B,2,0)</f>
        <v>0</v>
      </c>
      <c r="N238" s="23" t="n">
        <v>0.96005</v>
      </c>
      <c r="O238" s="23" t="n">
        <f aca="false">+(VLOOKUP($L238,ceny!$A$3:D$7,2,FALSE()))*N238</f>
        <v>561.62925</v>
      </c>
      <c r="P238" s="27" t="n">
        <v>0.6963</v>
      </c>
      <c r="Q238" s="23" t="n">
        <f aca="false">+(VLOOKUP($L238,ceny!$A$3:F$7,2,FALSE()))*P238</f>
        <v>407.3355</v>
      </c>
      <c r="R238" s="23" t="n">
        <v>0</v>
      </c>
      <c r="S238" s="23" t="n">
        <f aca="false">+(VLOOKUP($L238,ceny!$A$3:H$7,2,FALSE()))*R238</f>
        <v>0</v>
      </c>
      <c r="T238" s="23" t="n">
        <v>0</v>
      </c>
      <c r="U238" s="23" t="n">
        <f aca="false">+(VLOOKUP($L238,ceny!$A$3:J$7,2,FALSE()))*T238</f>
        <v>0</v>
      </c>
      <c r="V238" s="23" t="n">
        <v>0</v>
      </c>
      <c r="W238" s="23" t="n">
        <f aca="false">+(VLOOKUP($L238,ceny!$A$3:L$7,2,FALSE()))*V238</f>
        <v>0</v>
      </c>
      <c r="X238" s="23" t="n">
        <v>0</v>
      </c>
      <c r="Y238" s="23" t="n">
        <f aca="false">+(VLOOKUP($L238,ceny!$A$3:N$7,2,FALSE()))*X238</f>
        <v>0</v>
      </c>
      <c r="Z238" s="23" t="n">
        <v>0</v>
      </c>
      <c r="AA238" s="23" t="n">
        <f aca="false">+(VLOOKUP($L238,ceny!$A$3:P$7,2,FALSE()))*Z238</f>
        <v>0</v>
      </c>
      <c r="AB238" s="23" t="n">
        <v>0</v>
      </c>
      <c r="AC238" s="23" t="n">
        <f aca="false">+(VLOOKUP($L238,ceny!$A$3:R$7,2,FALSE()))*AB238</f>
        <v>0</v>
      </c>
      <c r="AD238" s="23" t="n">
        <v>0.72795</v>
      </c>
      <c r="AE238" s="23" t="n">
        <f aca="false">+(VLOOKUP($L238,ceny!$A$3:T$7,2,FALSE()))*AD238</f>
        <v>425.85075</v>
      </c>
      <c r="AF238" s="23" t="n">
        <v>1.2027</v>
      </c>
      <c r="AG238" s="23" t="n">
        <f aca="false">+(VLOOKUP($L238,ceny!$A$3:V$7,2,FALSE()))*AF238</f>
        <v>703.5795</v>
      </c>
      <c r="AH238" s="23" t="n">
        <v>1.0339</v>
      </c>
      <c r="AI238" s="23" t="n">
        <f aca="false">+(VLOOKUP($L238,ceny!$A$3:X$7,2,FALSE()))*AH238</f>
        <v>604.8315</v>
      </c>
      <c r="AJ238" s="23" t="n">
        <v>0.8018</v>
      </c>
      <c r="AK238" s="23" t="n">
        <f aca="false">+(VLOOKUP($L238,ceny!$A$3:Z$7,2,FALSE()))*AJ238</f>
        <v>469.053</v>
      </c>
      <c r="AL238" s="23" t="n">
        <v>5.4227</v>
      </c>
      <c r="AM238" s="25" t="n">
        <f aca="false">+(VLOOKUP($L238,ceny!$A$3:AB$7,2,FALSE()))*AL238</f>
        <v>3172.2795</v>
      </c>
    </row>
    <row r="239" customFormat="false" ht="12.5" hidden="true" customHeight="false" outlineLevel="0" collapsed="false">
      <c r="C239" s="28"/>
      <c r="D239" s="28"/>
      <c r="E239" s="28"/>
      <c r="F239" s="28"/>
      <c r="G239" s="28"/>
      <c r="H239" s="22" t="s">
        <v>920</v>
      </c>
      <c r="I239" s="22" t="s">
        <v>316</v>
      </c>
      <c r="J239" s="22" t="s">
        <v>921</v>
      </c>
      <c r="K239" s="22" t="s">
        <v>922</v>
      </c>
      <c r="L239" s="22" t="s">
        <v>27</v>
      </c>
      <c r="M239" s="22" t="n">
        <f aca="false">VLOOKUP(H239,List1!A:B,2,0)</f>
        <v>166</v>
      </c>
      <c r="N239" s="23" t="n">
        <v>38.24375</v>
      </c>
      <c r="O239" s="23" t="n">
        <f aca="false">+(VLOOKUP($L239,ceny!$A$3:D$7,2,FALSE()))*N239</f>
        <v>22372.59375</v>
      </c>
      <c r="P239" s="27" t="n">
        <v>31.13305</v>
      </c>
      <c r="Q239" s="23" t="n">
        <f aca="false">+(VLOOKUP($L239,ceny!$A$3:F$7,2,FALSE()))*P239</f>
        <v>18212.83425</v>
      </c>
      <c r="R239" s="23" t="n">
        <v>36.3342</v>
      </c>
      <c r="S239" s="23" t="n">
        <f aca="false">+(VLOOKUP($L239,ceny!$A$3:H$7,2,FALSE()))*R239</f>
        <v>21255.507</v>
      </c>
      <c r="T239" s="23" t="n">
        <v>9.6849</v>
      </c>
      <c r="U239" s="23" t="n">
        <f aca="false">+(VLOOKUP($L239,ceny!$A$3:J$7,2,FALSE()))*T239</f>
        <v>5665.6665</v>
      </c>
      <c r="V239" s="23" t="n">
        <v>5.2117</v>
      </c>
      <c r="W239" s="23" t="n">
        <f aca="false">+(VLOOKUP($L239,ceny!$A$3:L$7,2,FALSE()))*V239</f>
        <v>3048.8445</v>
      </c>
      <c r="X239" s="23" t="n">
        <v>3.49205</v>
      </c>
      <c r="Y239" s="23" t="n">
        <f aca="false">+(VLOOKUP($L239,ceny!$A$3:N$7,2,FALSE()))*X239</f>
        <v>2042.84925</v>
      </c>
      <c r="Z239" s="23" t="n">
        <v>5.64425</v>
      </c>
      <c r="AA239" s="23" t="n">
        <f aca="false">+(VLOOKUP($L239,ceny!$A$3:P$7,2,FALSE()))*Z239</f>
        <v>3301.88625</v>
      </c>
      <c r="AB239" s="23" t="n">
        <v>3.8402</v>
      </c>
      <c r="AC239" s="23" t="n">
        <f aca="false">+(VLOOKUP($L239,ceny!$A$3:R$7,2,FALSE()))*AB239</f>
        <v>2246.517</v>
      </c>
      <c r="AD239" s="23" t="n">
        <v>4.23055</v>
      </c>
      <c r="AE239" s="23" t="n">
        <f aca="false">+(VLOOKUP($L239,ceny!$A$3:T$7,2,FALSE()))*AD239</f>
        <v>2474.87175</v>
      </c>
      <c r="AF239" s="23" t="n">
        <v>12.43845</v>
      </c>
      <c r="AG239" s="23" t="n">
        <f aca="false">+(VLOOKUP($L239,ceny!$A$3:V$7,2,FALSE()))*AF239</f>
        <v>7276.49325</v>
      </c>
      <c r="AH239" s="23" t="n">
        <v>17.0277</v>
      </c>
      <c r="AI239" s="23" t="n">
        <f aca="false">+(VLOOKUP($L239,ceny!$A$3:X$7,2,FALSE()))*AH239</f>
        <v>9961.2045</v>
      </c>
      <c r="AJ239" s="23" t="n">
        <v>38.8662</v>
      </c>
      <c r="AK239" s="23" t="n">
        <f aca="false">+(VLOOKUP($L239,ceny!$A$3:Z$7,2,FALSE()))*AJ239</f>
        <v>22736.727</v>
      </c>
      <c r="AL239" s="23" t="n">
        <v>206.147</v>
      </c>
      <c r="AM239" s="25" t="n">
        <f aca="false">+(VLOOKUP($L239,ceny!$A$3:AB$7,2,FALSE()))*AL239</f>
        <v>120595.995</v>
      </c>
    </row>
    <row r="240" customFormat="false" ht="12.5" hidden="true" customHeight="false" outlineLevel="0" collapsed="false">
      <c r="C240" s="26"/>
      <c r="D240" s="26"/>
      <c r="E240" s="26"/>
      <c r="F240" s="26"/>
      <c r="G240" s="26"/>
      <c r="H240" s="22" t="s">
        <v>923</v>
      </c>
      <c r="I240" s="22" t="s">
        <v>316</v>
      </c>
      <c r="J240" s="22" t="s">
        <v>921</v>
      </c>
      <c r="K240" s="22" t="s">
        <v>922</v>
      </c>
      <c r="L240" s="22" t="s">
        <v>27</v>
      </c>
      <c r="M240" s="22" t="n">
        <f aca="false">VLOOKUP(H240,List1!A:B,2,0)</f>
        <v>67</v>
      </c>
      <c r="N240" s="23" t="n">
        <v>8.53495</v>
      </c>
      <c r="O240" s="23" t="n">
        <f aca="false">+(VLOOKUP($L240,ceny!$A$3:D$7,2,FALSE()))*N240</f>
        <v>4992.94575</v>
      </c>
      <c r="P240" s="27" t="n">
        <v>7.3217</v>
      </c>
      <c r="Q240" s="23" t="n">
        <f aca="false">+(VLOOKUP($L240,ceny!$A$3:F$7,2,FALSE()))*P240</f>
        <v>4283.1945</v>
      </c>
      <c r="R240" s="23" t="n">
        <v>8.47165</v>
      </c>
      <c r="S240" s="23" t="n">
        <f aca="false">+(VLOOKUP($L240,ceny!$A$3:H$7,2,FALSE()))*R240</f>
        <v>4955.91525</v>
      </c>
      <c r="T240" s="23" t="n">
        <v>1.31875</v>
      </c>
      <c r="U240" s="23" t="n">
        <f aca="false">+(VLOOKUP($L240,ceny!$A$3:J$7,2,FALSE()))*T240</f>
        <v>771.46875</v>
      </c>
      <c r="V240" s="23" t="n">
        <v>0.03165</v>
      </c>
      <c r="W240" s="23" t="n">
        <f aca="false">+(VLOOKUP($L240,ceny!$A$3:L$7,2,FALSE()))*V240</f>
        <v>18.51525</v>
      </c>
      <c r="X240" s="23" t="n">
        <v>0.03165</v>
      </c>
      <c r="Y240" s="23" t="n">
        <f aca="false">+(VLOOKUP($L240,ceny!$A$3:N$7,2,FALSE()))*X240</f>
        <v>18.51525</v>
      </c>
      <c r="Z240" s="23" t="n">
        <v>0.05275</v>
      </c>
      <c r="AA240" s="23" t="n">
        <f aca="false">+(VLOOKUP($L240,ceny!$A$3:P$7,2,FALSE()))*Z240</f>
        <v>30.85875</v>
      </c>
      <c r="AB240" s="23" t="n">
        <v>0.03165</v>
      </c>
      <c r="AC240" s="23" t="n">
        <f aca="false">+(VLOOKUP($L240,ceny!$A$3:R$7,2,FALSE()))*AB240</f>
        <v>18.51525</v>
      </c>
      <c r="AD240" s="23" t="n">
        <v>0.01055</v>
      </c>
      <c r="AE240" s="23" t="n">
        <f aca="false">+(VLOOKUP($L240,ceny!$A$3:T$7,2,FALSE()))*AD240</f>
        <v>6.17175</v>
      </c>
      <c r="AF240" s="23" t="n">
        <v>2.0678</v>
      </c>
      <c r="AG240" s="23" t="n">
        <f aca="false">+(VLOOKUP($L240,ceny!$A$3:V$7,2,FALSE()))*AF240</f>
        <v>1209.663</v>
      </c>
      <c r="AH240" s="23" t="n">
        <v>3.587</v>
      </c>
      <c r="AI240" s="23" t="n">
        <f aca="false">+(VLOOKUP($L240,ceny!$A$3:X$7,2,FALSE()))*AH240</f>
        <v>2098.395</v>
      </c>
      <c r="AJ240" s="23" t="n">
        <v>8.68265</v>
      </c>
      <c r="AK240" s="23" t="n">
        <f aca="false">+(VLOOKUP($L240,ceny!$A$3:Z$7,2,FALSE()))*AJ240</f>
        <v>5079.35025</v>
      </c>
      <c r="AL240" s="23" t="n">
        <v>40.14275</v>
      </c>
      <c r="AM240" s="25" t="n">
        <f aca="false">+(VLOOKUP($L240,ceny!$A$3:AB$7,2,FALSE()))*AL240</f>
        <v>23483.50875</v>
      </c>
    </row>
    <row r="241" customFormat="false" ht="25" hidden="true" customHeight="false" outlineLevel="0" collapsed="false">
      <c r="C241" s="20" t="s">
        <v>924</v>
      </c>
      <c r="D241" s="21" t="s">
        <v>925</v>
      </c>
      <c r="E241" s="21" t="s">
        <v>272</v>
      </c>
      <c r="F241" s="21" t="s">
        <v>926</v>
      </c>
      <c r="G241" s="21" t="s">
        <v>927</v>
      </c>
      <c r="H241" s="22" t="s">
        <v>928</v>
      </c>
      <c r="I241" s="22" t="s">
        <v>62</v>
      </c>
      <c r="J241" s="22" t="s">
        <v>929</v>
      </c>
      <c r="K241" s="22" t="s">
        <v>930</v>
      </c>
      <c r="L241" s="22" t="s">
        <v>48</v>
      </c>
      <c r="M241" s="22" t="n">
        <f aca="false">VLOOKUP(H241,List1!A:B,2,0)</f>
        <v>1435</v>
      </c>
      <c r="N241" s="23" t="n">
        <v>244.8655</v>
      </c>
      <c r="O241" s="23" t="n">
        <f aca="false">+(VLOOKUP($L241,ceny!$A$3:D$7,2,FALSE()))*N241</f>
        <v>144470.645</v>
      </c>
      <c r="P241" s="27" t="n">
        <v>237.57545</v>
      </c>
      <c r="Q241" s="23" t="n">
        <f aca="false">+(VLOOKUP($L241,ceny!$A$3:F$7,2,FALSE()))*P241</f>
        <v>140169.5155</v>
      </c>
      <c r="R241" s="23" t="n">
        <v>221.28625</v>
      </c>
      <c r="S241" s="23" t="n">
        <f aca="false">+(VLOOKUP($L241,ceny!$A$3:H$7,2,FALSE()))*R241</f>
        <v>130558.8875</v>
      </c>
      <c r="T241" s="23" t="n">
        <v>102.49325</v>
      </c>
      <c r="U241" s="23" t="n">
        <f aca="false">+(VLOOKUP($L241,ceny!$A$3:J$7,2,FALSE()))*T241</f>
        <v>60471.0175</v>
      </c>
      <c r="V241" s="23" t="n">
        <v>14.0526</v>
      </c>
      <c r="W241" s="23" t="n">
        <f aca="false">+(VLOOKUP($L241,ceny!$A$3:L$7,2,FALSE()))*V241</f>
        <v>8291.034</v>
      </c>
      <c r="X241" s="23" t="n">
        <v>13.85215</v>
      </c>
      <c r="Y241" s="23" t="n">
        <f aca="false">+(VLOOKUP($L241,ceny!$A$3:N$7,2,FALSE()))*X241</f>
        <v>8172.7685</v>
      </c>
      <c r="Z241" s="23" t="n">
        <v>8.61935</v>
      </c>
      <c r="AA241" s="23" t="n">
        <f aca="false">+(VLOOKUP($L241,ceny!$A$3:P$7,2,FALSE()))*Z241</f>
        <v>5085.4165</v>
      </c>
      <c r="AB241" s="23" t="n">
        <v>5.05345</v>
      </c>
      <c r="AC241" s="23" t="n">
        <f aca="false">+(VLOOKUP($L241,ceny!$A$3:R$7,2,FALSE()))*AB241</f>
        <v>2981.5355</v>
      </c>
      <c r="AD241" s="23" t="n">
        <v>28.2529</v>
      </c>
      <c r="AE241" s="23" t="n">
        <f aca="false">+(VLOOKUP($L241,ceny!$A$3:T$7,2,FALSE()))*AD241</f>
        <v>16669.211</v>
      </c>
      <c r="AF241" s="23" t="n">
        <v>126.9165</v>
      </c>
      <c r="AG241" s="23" t="n">
        <f aca="false">+(VLOOKUP($L241,ceny!$A$3:V$7,2,FALSE()))*AF241</f>
        <v>74880.735</v>
      </c>
      <c r="AH241" s="23" t="n">
        <v>147.7844</v>
      </c>
      <c r="AI241" s="23" t="n">
        <f aca="false">+(VLOOKUP($L241,ceny!$A$3:X$7,2,FALSE()))*AH241</f>
        <v>87192.796</v>
      </c>
      <c r="AJ241" s="23" t="n">
        <v>283.3097</v>
      </c>
      <c r="AK241" s="23" t="n">
        <f aca="false">+(VLOOKUP($L241,ceny!$A$3:Z$7,2,FALSE()))*AJ241</f>
        <v>167152.723</v>
      </c>
      <c r="AL241" s="23" t="n">
        <v>1434.0615</v>
      </c>
      <c r="AM241" s="25" t="n">
        <f aca="false">+(VLOOKUP($L241,ceny!$A$3:AB$7,2,FALSE()))*AL241</f>
        <v>846096.285</v>
      </c>
    </row>
    <row r="242" customFormat="false" ht="25" hidden="true" customHeight="false" outlineLevel="0" collapsed="false">
      <c r="C242" s="20" t="s">
        <v>931</v>
      </c>
      <c r="D242" s="21" t="s">
        <v>932</v>
      </c>
      <c r="E242" s="21" t="s">
        <v>933</v>
      </c>
      <c r="F242" s="21" t="s">
        <v>934</v>
      </c>
      <c r="G242" s="21" t="s">
        <v>935</v>
      </c>
      <c r="H242" s="22" t="s">
        <v>936</v>
      </c>
      <c r="I242" s="22" t="s">
        <v>937</v>
      </c>
      <c r="J242" s="22" t="s">
        <v>643</v>
      </c>
      <c r="K242" s="22" t="s">
        <v>644</v>
      </c>
      <c r="L242" s="22" t="s">
        <v>27</v>
      </c>
      <c r="M242" s="22" t="n">
        <f aca="false">VLOOKUP(H242,List1!A:B,2,0)</f>
        <v>187</v>
      </c>
      <c r="N242" s="23" t="n">
        <v>36.2498</v>
      </c>
      <c r="O242" s="23" t="n">
        <f aca="false">+(VLOOKUP($L242,ceny!$A$3:D$7,2,FALSE()))*N242</f>
        <v>21206.133</v>
      </c>
      <c r="P242" s="27" t="n">
        <v>35.75395</v>
      </c>
      <c r="Q242" s="23" t="n">
        <f aca="false">+(VLOOKUP($L242,ceny!$A$3:F$7,2,FALSE()))*P242</f>
        <v>20916.06075</v>
      </c>
      <c r="R242" s="23" t="n">
        <v>33.9499</v>
      </c>
      <c r="S242" s="23" t="n">
        <f aca="false">+(VLOOKUP($L242,ceny!$A$3:H$7,2,FALSE()))*R242</f>
        <v>19860.6915</v>
      </c>
      <c r="T242" s="23" t="n">
        <v>16.97495</v>
      </c>
      <c r="U242" s="23" t="n">
        <f aca="false">+(VLOOKUP($L242,ceny!$A$3:J$7,2,FALSE()))*T242</f>
        <v>9930.34575</v>
      </c>
      <c r="V242" s="23" t="n">
        <v>6.5199</v>
      </c>
      <c r="W242" s="23" t="n">
        <f aca="false">+(VLOOKUP($L242,ceny!$A$3:L$7,2,FALSE()))*V242</f>
        <v>3814.1415</v>
      </c>
      <c r="X242" s="23" t="n">
        <v>4.46265</v>
      </c>
      <c r="Y242" s="23" t="n">
        <f aca="false">+(VLOOKUP($L242,ceny!$A$3:N$7,2,FALSE()))*X242</f>
        <v>2610.65025</v>
      </c>
      <c r="Z242" s="23" t="n">
        <v>5.24335</v>
      </c>
      <c r="AA242" s="23" t="n">
        <f aca="false">+(VLOOKUP($L242,ceny!$A$3:P$7,2,FALSE()))*Z242</f>
        <v>3067.35975</v>
      </c>
      <c r="AB242" s="23" t="n">
        <v>2.8907</v>
      </c>
      <c r="AC242" s="23" t="n">
        <f aca="false">+(VLOOKUP($L242,ceny!$A$3:R$7,2,FALSE()))*AB242</f>
        <v>1691.0595</v>
      </c>
      <c r="AD242" s="23" t="n">
        <v>5.064</v>
      </c>
      <c r="AE242" s="23" t="n">
        <f aca="false">+(VLOOKUP($L242,ceny!$A$3:T$7,2,FALSE()))*AD242</f>
        <v>2962.44</v>
      </c>
      <c r="AF242" s="23" t="n">
        <v>20.83625</v>
      </c>
      <c r="AG242" s="23" t="n">
        <f aca="false">+(VLOOKUP($L242,ceny!$A$3:V$7,2,FALSE()))*AF242</f>
        <v>12189.20625</v>
      </c>
      <c r="AH242" s="23" t="n">
        <v>22.35545</v>
      </c>
      <c r="AI242" s="23" t="n">
        <f aca="false">+(VLOOKUP($L242,ceny!$A$3:X$7,2,FALSE()))*AH242</f>
        <v>13077.93825</v>
      </c>
      <c r="AJ242" s="23" t="n">
        <v>40.01615</v>
      </c>
      <c r="AK242" s="23" t="n">
        <f aca="false">+(VLOOKUP($L242,ceny!$A$3:Z$7,2,FALSE()))*AJ242</f>
        <v>23409.44775</v>
      </c>
      <c r="AL242" s="23" t="n">
        <v>230.31705</v>
      </c>
      <c r="AM242" s="25" t="n">
        <f aca="false">+(VLOOKUP($L242,ceny!$A$3:AB$7,2,FALSE()))*AL242</f>
        <v>134735.47425</v>
      </c>
    </row>
    <row r="243" customFormat="false" ht="12.5" hidden="true" customHeight="false" outlineLevel="0" collapsed="false">
      <c r="C243" s="26"/>
      <c r="D243" s="26"/>
      <c r="E243" s="26"/>
      <c r="F243" s="26"/>
      <c r="G243" s="26"/>
      <c r="H243" s="22" t="s">
        <v>938</v>
      </c>
      <c r="I243" s="22" t="s">
        <v>937</v>
      </c>
      <c r="J243" s="22" t="s">
        <v>837</v>
      </c>
      <c r="K243" s="22" t="s">
        <v>939</v>
      </c>
      <c r="L243" s="22" t="s">
        <v>27</v>
      </c>
      <c r="M243" s="22" t="n">
        <f aca="false">VLOOKUP(H243,List1!A:B,2,0)</f>
        <v>197</v>
      </c>
      <c r="N243" s="23" t="n">
        <v>46.4411</v>
      </c>
      <c r="O243" s="23" t="n">
        <f aca="false">+(VLOOKUP($L243,ceny!$A$3:D$7,2,FALSE()))*N243</f>
        <v>27168.0435</v>
      </c>
      <c r="P243" s="27" t="n">
        <v>45.8714</v>
      </c>
      <c r="Q243" s="23" t="n">
        <f aca="false">+(VLOOKUP($L243,ceny!$A$3:F$7,2,FALSE()))*P243</f>
        <v>26834.769</v>
      </c>
      <c r="R243" s="23" t="n">
        <v>50.10195</v>
      </c>
      <c r="S243" s="23" t="n">
        <f aca="false">+(VLOOKUP($L243,ceny!$A$3:H$7,2,FALSE()))*R243</f>
        <v>29309.64075</v>
      </c>
      <c r="T243" s="23" t="n">
        <v>19.4331</v>
      </c>
      <c r="U243" s="23" t="n">
        <f aca="false">+(VLOOKUP($L243,ceny!$A$3:J$7,2,FALSE()))*T243</f>
        <v>11368.3635</v>
      </c>
      <c r="V243" s="23" t="n">
        <v>0.4853</v>
      </c>
      <c r="W243" s="23" t="n">
        <f aca="false">+(VLOOKUP($L243,ceny!$A$3:L$7,2,FALSE()))*V243</f>
        <v>283.9005</v>
      </c>
      <c r="X243" s="23" t="n">
        <v>0</v>
      </c>
      <c r="Y243" s="23" t="n">
        <f aca="false">+(VLOOKUP($L243,ceny!$A$3:N$7,2,FALSE()))*X243</f>
        <v>0</v>
      </c>
      <c r="Z243" s="23" t="n">
        <v>0</v>
      </c>
      <c r="AA243" s="23" t="n">
        <f aca="false">+(VLOOKUP($L243,ceny!$A$3:P$7,2,FALSE()))*Z243</f>
        <v>0</v>
      </c>
      <c r="AB243" s="23" t="n">
        <v>0</v>
      </c>
      <c r="AC243" s="23" t="n">
        <f aca="false">+(VLOOKUP($L243,ceny!$A$3:R$7,2,FALSE()))*AB243</f>
        <v>0</v>
      </c>
      <c r="AD243" s="23" t="n">
        <v>0</v>
      </c>
      <c r="AE243" s="23" t="n">
        <f aca="false">+(VLOOKUP($L243,ceny!$A$3:T$7,2,FALSE()))*AD243</f>
        <v>0</v>
      </c>
      <c r="AF243" s="23" t="n">
        <v>14.06315</v>
      </c>
      <c r="AG243" s="23" t="n">
        <f aca="false">+(VLOOKUP($L243,ceny!$A$3:V$7,2,FALSE()))*AF243</f>
        <v>8226.94275</v>
      </c>
      <c r="AH243" s="23" t="n">
        <v>21.5853</v>
      </c>
      <c r="AI243" s="23" t="n">
        <f aca="false">+(VLOOKUP($L243,ceny!$A$3:X$7,2,FALSE()))*AH243</f>
        <v>12627.4005</v>
      </c>
      <c r="AJ243" s="23" t="n">
        <v>51.5262</v>
      </c>
      <c r="AK243" s="23" t="n">
        <f aca="false">+(VLOOKUP($L243,ceny!$A$3:Z$7,2,FALSE()))*AJ243</f>
        <v>30142.827</v>
      </c>
      <c r="AL243" s="23" t="n">
        <v>249.5075</v>
      </c>
      <c r="AM243" s="25" t="n">
        <f aca="false">+(VLOOKUP($L243,ceny!$A$3:AB$7,2,FALSE()))*AL243</f>
        <v>145961.8875</v>
      </c>
    </row>
    <row r="244" customFormat="false" ht="25" hidden="true" customHeight="false" outlineLevel="0" collapsed="false">
      <c r="C244" s="20" t="s">
        <v>940</v>
      </c>
      <c r="D244" s="21" t="s">
        <v>941</v>
      </c>
      <c r="E244" s="21" t="s">
        <v>517</v>
      </c>
      <c r="F244" s="21" t="s">
        <v>942</v>
      </c>
      <c r="G244" s="21" t="s">
        <v>943</v>
      </c>
      <c r="H244" s="22" t="s">
        <v>944</v>
      </c>
      <c r="I244" s="22" t="s">
        <v>471</v>
      </c>
      <c r="J244" s="22" t="s">
        <v>945</v>
      </c>
      <c r="K244" s="22" t="s">
        <v>946</v>
      </c>
      <c r="L244" s="22" t="s">
        <v>27</v>
      </c>
      <c r="M244" s="22" t="n">
        <f aca="false">VLOOKUP(H244,List1!A:B,2,0)</f>
        <v>141</v>
      </c>
      <c r="N244" s="23" t="n">
        <v>30.90095</v>
      </c>
      <c r="O244" s="23" t="n">
        <f aca="false">+(VLOOKUP($L244,ceny!$A$3:D$7,2,FALSE()))*N244</f>
        <v>18077.05575</v>
      </c>
      <c r="P244" s="27" t="n">
        <v>29.8776</v>
      </c>
      <c r="Q244" s="23" t="n">
        <f aca="false">+(VLOOKUP($L244,ceny!$A$3:F$7,2,FALSE()))*P244</f>
        <v>17478.396</v>
      </c>
      <c r="R244" s="23" t="n">
        <v>29.17075</v>
      </c>
      <c r="S244" s="23" t="n">
        <f aca="false">+(VLOOKUP($L244,ceny!$A$3:H$7,2,FALSE()))*R244</f>
        <v>17064.88875</v>
      </c>
      <c r="T244" s="23" t="n">
        <v>11.2463</v>
      </c>
      <c r="U244" s="23" t="n">
        <f aca="false">+(VLOOKUP($L244,ceny!$A$3:J$7,2,FALSE()))*T244</f>
        <v>6579.0855</v>
      </c>
      <c r="V244" s="23" t="n">
        <v>1.27655</v>
      </c>
      <c r="W244" s="23" t="n">
        <f aca="false">+(VLOOKUP($L244,ceny!$A$3:L$7,2,FALSE()))*V244</f>
        <v>746.78175</v>
      </c>
      <c r="X244" s="23" t="n">
        <v>1.17105</v>
      </c>
      <c r="Y244" s="23" t="n">
        <f aca="false">+(VLOOKUP($L244,ceny!$A$3:N$7,2,FALSE()))*X244</f>
        <v>685.06425</v>
      </c>
      <c r="Z244" s="23" t="n">
        <v>0.9284</v>
      </c>
      <c r="AA244" s="23" t="n">
        <f aca="false">+(VLOOKUP($L244,ceny!$A$3:P$7,2,FALSE()))*Z244</f>
        <v>543.114</v>
      </c>
      <c r="AB244" s="23" t="n">
        <v>0.72795</v>
      </c>
      <c r="AC244" s="23" t="n">
        <f aca="false">+(VLOOKUP($L244,ceny!$A$3:R$7,2,FALSE()))*AB244</f>
        <v>425.85075</v>
      </c>
      <c r="AD244" s="23" t="n">
        <v>1.1394</v>
      </c>
      <c r="AE244" s="23" t="n">
        <f aca="false">+(VLOOKUP($L244,ceny!$A$3:T$7,2,FALSE()))*AD244</f>
        <v>666.549</v>
      </c>
      <c r="AF244" s="23" t="n">
        <v>12.9765</v>
      </c>
      <c r="AG244" s="23" t="n">
        <f aca="false">+(VLOOKUP($L244,ceny!$A$3:V$7,2,FALSE()))*AF244</f>
        <v>7591.2525</v>
      </c>
      <c r="AH244" s="23" t="n">
        <v>16.40525</v>
      </c>
      <c r="AI244" s="23" t="n">
        <f aca="false">+(VLOOKUP($L244,ceny!$A$3:X$7,2,FALSE()))*AH244</f>
        <v>9597.07125</v>
      </c>
      <c r="AJ244" s="23" t="n">
        <v>22.94625</v>
      </c>
      <c r="AK244" s="23" t="n">
        <f aca="false">+(VLOOKUP($L244,ceny!$A$3:Z$7,2,FALSE()))*AJ244</f>
        <v>13423.55625</v>
      </c>
      <c r="AL244" s="23" t="n">
        <v>158.76695</v>
      </c>
      <c r="AM244" s="25" t="n">
        <f aca="false">+(VLOOKUP($L244,ceny!$A$3:AB$7,2,FALSE()))*AL244</f>
        <v>92878.66575</v>
      </c>
    </row>
    <row r="245" customFormat="false" ht="12.5" hidden="true" customHeight="false" outlineLevel="0" collapsed="false">
      <c r="C245" s="20" t="s">
        <v>947</v>
      </c>
      <c r="D245" s="21" t="s">
        <v>948</v>
      </c>
      <c r="E245" s="21" t="s">
        <v>531</v>
      </c>
      <c r="F245" s="21" t="s">
        <v>949</v>
      </c>
      <c r="G245" s="21" t="s">
        <v>950</v>
      </c>
      <c r="H245" s="22" t="s">
        <v>951</v>
      </c>
      <c r="I245" s="22" t="s">
        <v>41</v>
      </c>
      <c r="J245" s="22" t="s">
        <v>952</v>
      </c>
      <c r="K245" s="22" t="s">
        <v>953</v>
      </c>
      <c r="L245" s="22" t="s">
        <v>96</v>
      </c>
      <c r="M245" s="22" t="n">
        <f aca="false">VLOOKUP(H245,List1!A:B,2,0)</f>
        <v>0</v>
      </c>
      <c r="N245" s="23" t="n">
        <v>0</v>
      </c>
      <c r="O245" s="23" t="n">
        <f aca="false">+(VLOOKUP($L245,ceny!$A$3:D$7,2,FALSE()))*N245</f>
        <v>0</v>
      </c>
      <c r="P245" s="27" t="n">
        <v>0</v>
      </c>
      <c r="Q245" s="23" t="n">
        <f aca="false">+(VLOOKUP($L245,ceny!$A$3:F$7,2,FALSE()))*P245</f>
        <v>0</v>
      </c>
      <c r="R245" s="23" t="n">
        <v>0</v>
      </c>
      <c r="S245" s="23" t="n">
        <f aca="false">+(VLOOKUP($L245,ceny!$A$3:H$7,2,FALSE()))*R245</f>
        <v>0</v>
      </c>
      <c r="T245" s="23" t="n">
        <v>0</v>
      </c>
      <c r="U245" s="23" t="n">
        <f aca="false">+(VLOOKUP($L245,ceny!$A$3:J$7,2,FALSE()))*T245</f>
        <v>0</v>
      </c>
      <c r="V245" s="23" t="n">
        <v>0</v>
      </c>
      <c r="W245" s="23" t="n">
        <f aca="false">+(VLOOKUP($L245,ceny!$A$3:L$7,2,FALSE()))*V245</f>
        <v>0</v>
      </c>
      <c r="X245" s="23" t="n">
        <v>0</v>
      </c>
      <c r="Y245" s="23" t="n">
        <f aca="false">+(VLOOKUP($L245,ceny!$A$3:N$7,2,FALSE()))*X245</f>
        <v>0</v>
      </c>
      <c r="Z245" s="23" t="n">
        <v>0</v>
      </c>
      <c r="AA245" s="23" t="n">
        <f aca="false">+(VLOOKUP($L245,ceny!$A$3:P$7,2,FALSE()))*Z245</f>
        <v>0</v>
      </c>
      <c r="AB245" s="23" t="n">
        <v>0</v>
      </c>
      <c r="AC245" s="23" t="n">
        <f aca="false">+(VLOOKUP($L245,ceny!$A$3:R$7,2,FALSE()))*AB245</f>
        <v>0</v>
      </c>
      <c r="AD245" s="23" t="n">
        <v>0</v>
      </c>
      <c r="AE245" s="23" t="n">
        <f aca="false">+(VLOOKUP($L245,ceny!$A$3:T$7,2,FALSE()))*AD245</f>
        <v>0</v>
      </c>
      <c r="AF245" s="23" t="n">
        <v>0</v>
      </c>
      <c r="AG245" s="23" t="n">
        <f aca="false">+(VLOOKUP($L245,ceny!$A$3:V$7,2,FALSE()))*AF245</f>
        <v>0</v>
      </c>
      <c r="AH245" s="23" t="n">
        <v>0</v>
      </c>
      <c r="AI245" s="23" t="n">
        <f aca="false">+(VLOOKUP($L245,ceny!$A$3:X$7,2,FALSE()))*AH245</f>
        <v>0</v>
      </c>
      <c r="AJ245" s="23" t="n">
        <v>0</v>
      </c>
      <c r="AK245" s="23" t="n">
        <f aca="false">+(VLOOKUP($L245,ceny!$A$3:Z$7,2,FALSE()))*AJ245</f>
        <v>0</v>
      </c>
      <c r="AL245" s="23" t="n">
        <v>0</v>
      </c>
      <c r="AM245" s="25" t="n">
        <f aca="false">+(VLOOKUP($L245,ceny!$A$3:AB$7,2,FALSE()))*AL245</f>
        <v>0</v>
      </c>
    </row>
    <row r="246" customFormat="false" ht="12.5" hidden="true" customHeight="false" outlineLevel="0" collapsed="false">
      <c r="C246" s="28"/>
      <c r="D246" s="28"/>
      <c r="E246" s="28"/>
      <c r="F246" s="28"/>
      <c r="G246" s="28"/>
      <c r="H246" s="22" t="s">
        <v>954</v>
      </c>
      <c r="I246" s="22" t="s">
        <v>41</v>
      </c>
      <c r="J246" s="22" t="s">
        <v>952</v>
      </c>
      <c r="K246" s="22" t="s">
        <v>953</v>
      </c>
      <c r="L246" s="22" t="s">
        <v>96</v>
      </c>
      <c r="M246" s="22" t="n">
        <f aca="false">VLOOKUP(H246,List1!A:B,2,0)</f>
        <v>0</v>
      </c>
      <c r="N246" s="23" t="n">
        <v>0</v>
      </c>
      <c r="O246" s="23" t="n">
        <f aca="false">+(VLOOKUP($L246,ceny!$A$3:D$7,2,FALSE()))*N246</f>
        <v>0</v>
      </c>
      <c r="P246" s="27" t="n">
        <v>0</v>
      </c>
      <c r="Q246" s="23" t="n">
        <f aca="false">+(VLOOKUP($L246,ceny!$A$3:F$7,2,FALSE()))*P246</f>
        <v>0</v>
      </c>
      <c r="R246" s="23" t="n">
        <v>0</v>
      </c>
      <c r="S246" s="23" t="n">
        <f aca="false">+(VLOOKUP($L246,ceny!$A$3:H$7,2,FALSE()))*R246</f>
        <v>0</v>
      </c>
      <c r="T246" s="23" t="n">
        <v>0</v>
      </c>
      <c r="U246" s="23" t="n">
        <f aca="false">+(VLOOKUP($L246,ceny!$A$3:J$7,2,FALSE()))*T246</f>
        <v>0</v>
      </c>
      <c r="V246" s="23" t="n">
        <v>0</v>
      </c>
      <c r="W246" s="23" t="n">
        <f aca="false">+(VLOOKUP($L246,ceny!$A$3:L$7,2,FALSE()))*V246</f>
        <v>0</v>
      </c>
      <c r="X246" s="23" t="n">
        <v>0</v>
      </c>
      <c r="Y246" s="23" t="n">
        <f aca="false">+(VLOOKUP($L246,ceny!$A$3:N$7,2,FALSE()))*X246</f>
        <v>0</v>
      </c>
      <c r="Z246" s="23" t="n">
        <v>0</v>
      </c>
      <c r="AA246" s="23" t="n">
        <f aca="false">+(VLOOKUP($L246,ceny!$A$3:P$7,2,FALSE()))*Z246</f>
        <v>0</v>
      </c>
      <c r="AB246" s="23" t="n">
        <v>0</v>
      </c>
      <c r="AC246" s="23" t="n">
        <f aca="false">+(VLOOKUP($L246,ceny!$A$3:R$7,2,FALSE()))*AB246</f>
        <v>0</v>
      </c>
      <c r="AD246" s="23" t="n">
        <v>0</v>
      </c>
      <c r="AE246" s="23" t="n">
        <f aca="false">+(VLOOKUP($L246,ceny!$A$3:T$7,2,FALSE()))*AD246</f>
        <v>0</v>
      </c>
      <c r="AF246" s="23" t="n">
        <v>0</v>
      </c>
      <c r="AG246" s="23" t="n">
        <f aca="false">+(VLOOKUP($L246,ceny!$A$3:V$7,2,FALSE()))*AF246</f>
        <v>0</v>
      </c>
      <c r="AH246" s="23" t="n">
        <v>0</v>
      </c>
      <c r="AI246" s="23" t="n">
        <f aca="false">+(VLOOKUP($L246,ceny!$A$3:X$7,2,FALSE()))*AH246</f>
        <v>0</v>
      </c>
      <c r="AJ246" s="23" t="n">
        <v>0</v>
      </c>
      <c r="AK246" s="23" t="n">
        <f aca="false">+(VLOOKUP($L246,ceny!$A$3:Z$7,2,FALSE()))*AJ246</f>
        <v>0</v>
      </c>
      <c r="AL246" s="23" t="n">
        <v>0</v>
      </c>
      <c r="AM246" s="25" t="n">
        <f aca="false">+(VLOOKUP($L246,ceny!$A$3:AB$7,2,FALSE()))*AL246</f>
        <v>0</v>
      </c>
    </row>
    <row r="247" customFormat="false" ht="12.5" hidden="true" customHeight="false" outlineLevel="0" collapsed="false">
      <c r="C247" s="28"/>
      <c r="D247" s="28"/>
      <c r="E247" s="28"/>
      <c r="F247" s="28"/>
      <c r="G247" s="28"/>
      <c r="H247" s="22" t="s">
        <v>955</v>
      </c>
      <c r="I247" s="22" t="s">
        <v>41</v>
      </c>
      <c r="J247" s="22" t="s">
        <v>952</v>
      </c>
      <c r="K247" s="22" t="s">
        <v>953</v>
      </c>
      <c r="L247" s="22" t="s">
        <v>96</v>
      </c>
      <c r="M247" s="22" t="n">
        <f aca="false">VLOOKUP(H247,List1!A:B,2,0)</f>
        <v>0</v>
      </c>
      <c r="N247" s="23" t="n">
        <v>0</v>
      </c>
      <c r="O247" s="23" t="n">
        <f aca="false">+(VLOOKUP($L247,ceny!$A$3:D$7,2,FALSE()))*N247</f>
        <v>0</v>
      </c>
      <c r="P247" s="27" t="n">
        <v>0</v>
      </c>
      <c r="Q247" s="23" t="n">
        <f aca="false">+(VLOOKUP($L247,ceny!$A$3:F$7,2,FALSE()))*P247</f>
        <v>0</v>
      </c>
      <c r="R247" s="23" t="n">
        <v>0</v>
      </c>
      <c r="S247" s="23" t="n">
        <f aca="false">+(VLOOKUP($L247,ceny!$A$3:H$7,2,FALSE()))*R247</f>
        <v>0</v>
      </c>
      <c r="T247" s="23" t="n">
        <v>0</v>
      </c>
      <c r="U247" s="23" t="n">
        <f aca="false">+(VLOOKUP($L247,ceny!$A$3:J$7,2,FALSE()))*T247</f>
        <v>0</v>
      </c>
      <c r="V247" s="23" t="n">
        <v>0</v>
      </c>
      <c r="W247" s="23" t="n">
        <f aca="false">+(VLOOKUP($L247,ceny!$A$3:L$7,2,FALSE()))*V247</f>
        <v>0</v>
      </c>
      <c r="X247" s="23" t="n">
        <v>0</v>
      </c>
      <c r="Y247" s="23" t="n">
        <f aca="false">+(VLOOKUP($L247,ceny!$A$3:N$7,2,FALSE()))*X247</f>
        <v>0</v>
      </c>
      <c r="Z247" s="23" t="n">
        <v>0</v>
      </c>
      <c r="AA247" s="23" t="n">
        <f aca="false">+(VLOOKUP($L247,ceny!$A$3:P$7,2,FALSE()))*Z247</f>
        <v>0</v>
      </c>
      <c r="AB247" s="23" t="n">
        <v>0</v>
      </c>
      <c r="AC247" s="23" t="n">
        <f aca="false">+(VLOOKUP($L247,ceny!$A$3:R$7,2,FALSE()))*AB247</f>
        <v>0</v>
      </c>
      <c r="AD247" s="23" t="n">
        <v>0</v>
      </c>
      <c r="AE247" s="23" t="n">
        <f aca="false">+(VLOOKUP($L247,ceny!$A$3:T$7,2,FALSE()))*AD247</f>
        <v>0</v>
      </c>
      <c r="AF247" s="23" t="n">
        <v>0</v>
      </c>
      <c r="AG247" s="23" t="n">
        <f aca="false">+(VLOOKUP($L247,ceny!$A$3:V$7,2,FALSE()))*AF247</f>
        <v>0</v>
      </c>
      <c r="AH247" s="23" t="n">
        <v>0</v>
      </c>
      <c r="AI247" s="23" t="n">
        <f aca="false">+(VLOOKUP($L247,ceny!$A$3:X$7,2,FALSE()))*AH247</f>
        <v>0</v>
      </c>
      <c r="AJ247" s="23" t="n">
        <v>0</v>
      </c>
      <c r="AK247" s="23" t="n">
        <f aca="false">+(VLOOKUP($L247,ceny!$A$3:Z$7,2,FALSE()))*AJ247</f>
        <v>0</v>
      </c>
      <c r="AL247" s="23" t="n">
        <v>0</v>
      </c>
      <c r="AM247" s="25" t="n">
        <f aca="false">+(VLOOKUP($L247,ceny!$A$3:AB$7,2,FALSE()))*AL247</f>
        <v>0</v>
      </c>
    </row>
    <row r="248" customFormat="false" ht="12.5" hidden="true" customHeight="false" outlineLevel="0" collapsed="false">
      <c r="C248" s="28"/>
      <c r="D248" s="28"/>
      <c r="E248" s="28"/>
      <c r="F248" s="28"/>
      <c r="G248" s="28"/>
      <c r="H248" s="22" t="s">
        <v>956</v>
      </c>
      <c r="I248" s="22" t="s">
        <v>41</v>
      </c>
      <c r="J248" s="22" t="s">
        <v>952</v>
      </c>
      <c r="K248" s="22" t="s">
        <v>953</v>
      </c>
      <c r="L248" s="22" t="s">
        <v>96</v>
      </c>
      <c r="M248" s="22" t="n">
        <f aca="false">VLOOKUP(H248,List1!A:B,2,0)</f>
        <v>0</v>
      </c>
      <c r="N248" s="23" t="n">
        <v>0</v>
      </c>
      <c r="O248" s="23" t="n">
        <f aca="false">+(VLOOKUP($L248,ceny!$A$3:D$7,2,FALSE()))*N248</f>
        <v>0</v>
      </c>
      <c r="P248" s="27" t="n">
        <v>0</v>
      </c>
      <c r="Q248" s="23" t="n">
        <f aca="false">+(VLOOKUP($L248,ceny!$A$3:F$7,2,FALSE()))*P248</f>
        <v>0</v>
      </c>
      <c r="R248" s="23" t="n">
        <v>0</v>
      </c>
      <c r="S248" s="23" t="n">
        <f aca="false">+(VLOOKUP($L248,ceny!$A$3:H$7,2,FALSE()))*R248</f>
        <v>0</v>
      </c>
      <c r="T248" s="23" t="n">
        <v>0</v>
      </c>
      <c r="U248" s="23" t="n">
        <f aca="false">+(VLOOKUP($L248,ceny!$A$3:J$7,2,FALSE()))*T248</f>
        <v>0</v>
      </c>
      <c r="V248" s="23" t="n">
        <v>0</v>
      </c>
      <c r="W248" s="23" t="n">
        <f aca="false">+(VLOOKUP($L248,ceny!$A$3:L$7,2,FALSE()))*V248</f>
        <v>0</v>
      </c>
      <c r="X248" s="23" t="n">
        <v>0</v>
      </c>
      <c r="Y248" s="23" t="n">
        <f aca="false">+(VLOOKUP($L248,ceny!$A$3:N$7,2,FALSE()))*X248</f>
        <v>0</v>
      </c>
      <c r="Z248" s="23" t="n">
        <v>0</v>
      </c>
      <c r="AA248" s="23" t="n">
        <f aca="false">+(VLOOKUP($L248,ceny!$A$3:P$7,2,FALSE()))*Z248</f>
        <v>0</v>
      </c>
      <c r="AB248" s="23" t="n">
        <v>0</v>
      </c>
      <c r="AC248" s="23" t="n">
        <f aca="false">+(VLOOKUP($L248,ceny!$A$3:R$7,2,FALSE()))*AB248</f>
        <v>0</v>
      </c>
      <c r="AD248" s="23" t="n">
        <v>0</v>
      </c>
      <c r="AE248" s="23" t="n">
        <f aca="false">+(VLOOKUP($L248,ceny!$A$3:T$7,2,FALSE()))*AD248</f>
        <v>0</v>
      </c>
      <c r="AF248" s="23" t="n">
        <v>0</v>
      </c>
      <c r="AG248" s="23" t="n">
        <f aca="false">+(VLOOKUP($L248,ceny!$A$3:V$7,2,FALSE()))*AF248</f>
        <v>0</v>
      </c>
      <c r="AH248" s="23" t="n">
        <v>0</v>
      </c>
      <c r="AI248" s="23" t="n">
        <f aca="false">+(VLOOKUP($L248,ceny!$A$3:X$7,2,FALSE()))*AH248</f>
        <v>0</v>
      </c>
      <c r="AJ248" s="23" t="n">
        <v>0</v>
      </c>
      <c r="AK248" s="23" t="n">
        <f aca="false">+(VLOOKUP($L248,ceny!$A$3:Z$7,2,FALSE()))*AJ248</f>
        <v>0</v>
      </c>
      <c r="AL248" s="23" t="n">
        <v>0</v>
      </c>
      <c r="AM248" s="25" t="n">
        <f aca="false">+(VLOOKUP($L248,ceny!$A$3:AB$7,2,FALSE()))*AL248</f>
        <v>0</v>
      </c>
    </row>
    <row r="249" customFormat="false" ht="12.5" hidden="true" customHeight="false" outlineLevel="0" collapsed="false">
      <c r="C249" s="26"/>
      <c r="D249" s="26"/>
      <c r="E249" s="26"/>
      <c r="F249" s="26"/>
      <c r="G249" s="26"/>
      <c r="H249" s="22" t="s">
        <v>957</v>
      </c>
      <c r="I249" s="22" t="s">
        <v>41</v>
      </c>
      <c r="J249" s="22" t="s">
        <v>952</v>
      </c>
      <c r="K249" s="22" t="s">
        <v>953</v>
      </c>
      <c r="L249" s="22" t="s">
        <v>96</v>
      </c>
      <c r="M249" s="22" t="n">
        <f aca="false">VLOOKUP(H249,List1!A:B,2,0)</f>
        <v>0</v>
      </c>
      <c r="N249" s="23" t="n">
        <v>0</v>
      </c>
      <c r="O249" s="23" t="n">
        <f aca="false">+(VLOOKUP($L249,ceny!$A$3:D$7,2,FALSE()))*N249</f>
        <v>0</v>
      </c>
      <c r="P249" s="27" t="n">
        <v>0</v>
      </c>
      <c r="Q249" s="23" t="n">
        <f aca="false">+(VLOOKUP($L249,ceny!$A$3:F$7,2,FALSE()))*P249</f>
        <v>0</v>
      </c>
      <c r="R249" s="23" t="n">
        <v>0</v>
      </c>
      <c r="S249" s="23" t="n">
        <f aca="false">+(VLOOKUP($L249,ceny!$A$3:H$7,2,FALSE()))*R249</f>
        <v>0</v>
      </c>
      <c r="T249" s="23" t="n">
        <v>0</v>
      </c>
      <c r="U249" s="23" t="n">
        <f aca="false">+(VLOOKUP($L249,ceny!$A$3:J$7,2,FALSE()))*T249</f>
        <v>0</v>
      </c>
      <c r="V249" s="23" t="n">
        <v>0</v>
      </c>
      <c r="W249" s="23" t="n">
        <f aca="false">+(VLOOKUP($L249,ceny!$A$3:L$7,2,FALSE()))*V249</f>
        <v>0</v>
      </c>
      <c r="X249" s="23" t="n">
        <v>0</v>
      </c>
      <c r="Y249" s="23" t="n">
        <f aca="false">+(VLOOKUP($L249,ceny!$A$3:N$7,2,FALSE()))*X249</f>
        <v>0</v>
      </c>
      <c r="Z249" s="23" t="n">
        <v>0</v>
      </c>
      <c r="AA249" s="23" t="n">
        <f aca="false">+(VLOOKUP($L249,ceny!$A$3:P$7,2,FALSE()))*Z249</f>
        <v>0</v>
      </c>
      <c r="AB249" s="23" t="n">
        <v>0</v>
      </c>
      <c r="AC249" s="23" t="n">
        <f aca="false">+(VLOOKUP($L249,ceny!$A$3:R$7,2,FALSE()))*AB249</f>
        <v>0</v>
      </c>
      <c r="AD249" s="23" t="n">
        <v>0</v>
      </c>
      <c r="AE249" s="23" t="n">
        <f aca="false">+(VLOOKUP($L249,ceny!$A$3:T$7,2,FALSE()))*AD249</f>
        <v>0</v>
      </c>
      <c r="AF249" s="23" t="n">
        <v>0</v>
      </c>
      <c r="AG249" s="23" t="n">
        <f aca="false">+(VLOOKUP($L249,ceny!$A$3:V$7,2,FALSE()))*AF249</f>
        <v>0</v>
      </c>
      <c r="AH249" s="23" t="n">
        <v>0</v>
      </c>
      <c r="AI249" s="23" t="n">
        <f aca="false">+(VLOOKUP($L249,ceny!$A$3:X$7,2,FALSE()))*AH249</f>
        <v>0</v>
      </c>
      <c r="AJ249" s="23" t="n">
        <v>0</v>
      </c>
      <c r="AK249" s="23" t="n">
        <f aca="false">+(VLOOKUP($L249,ceny!$A$3:Z$7,2,FALSE()))*AJ249</f>
        <v>0</v>
      </c>
      <c r="AL249" s="23" t="n">
        <v>0</v>
      </c>
      <c r="AM249" s="25" t="n">
        <f aca="false">+(VLOOKUP($L249,ceny!$A$3:AB$7,2,FALSE()))*AL249</f>
        <v>0</v>
      </c>
    </row>
    <row r="250" customFormat="false" ht="25" hidden="true" customHeight="false" outlineLevel="0" collapsed="false">
      <c r="C250" s="20" t="s">
        <v>958</v>
      </c>
      <c r="D250" s="21" t="s">
        <v>959</v>
      </c>
      <c r="E250" s="21" t="s">
        <v>960</v>
      </c>
      <c r="F250" s="21" t="s">
        <v>961</v>
      </c>
      <c r="G250" s="21" t="s">
        <v>962</v>
      </c>
      <c r="H250" s="22" t="s">
        <v>963</v>
      </c>
      <c r="I250" s="22" t="s">
        <v>836</v>
      </c>
      <c r="J250" s="22" t="s">
        <v>964</v>
      </c>
      <c r="K250" s="22" t="s">
        <v>965</v>
      </c>
      <c r="L250" s="22" t="s">
        <v>27</v>
      </c>
      <c r="M250" s="22" t="n">
        <f aca="false">VLOOKUP(H250,List1!A:B,2,0)</f>
        <v>169.443</v>
      </c>
      <c r="N250" s="23" t="n">
        <v>27.44055</v>
      </c>
      <c r="O250" s="23" t="n">
        <f aca="false">+(VLOOKUP($L250,ceny!$A$3:D$7,2,FALSE()))*N250</f>
        <v>16052.72175</v>
      </c>
      <c r="P250" s="27" t="n">
        <v>25.52045</v>
      </c>
      <c r="Q250" s="23" t="n">
        <f aca="false">+(VLOOKUP($L250,ceny!$A$3:F$7,2,FALSE()))*P250</f>
        <v>14929.46325</v>
      </c>
      <c r="R250" s="23" t="n">
        <v>25.2145</v>
      </c>
      <c r="S250" s="23" t="n">
        <f aca="false">+(VLOOKUP($L250,ceny!$A$3:H$7,2,FALSE()))*R250</f>
        <v>14750.4825</v>
      </c>
      <c r="T250" s="23" t="n">
        <v>16.97495</v>
      </c>
      <c r="U250" s="23" t="n">
        <f aca="false">+(VLOOKUP($L250,ceny!$A$3:J$7,2,FALSE()))*T250</f>
        <v>9930.34575</v>
      </c>
      <c r="V250" s="23" t="n">
        <v>8.8409</v>
      </c>
      <c r="W250" s="23" t="n">
        <f aca="false">+(VLOOKUP($L250,ceny!$A$3:L$7,2,FALSE()))*V250</f>
        <v>5171.9265</v>
      </c>
      <c r="X250" s="23" t="n">
        <v>7.8703</v>
      </c>
      <c r="Y250" s="23" t="n">
        <f aca="false">+(VLOOKUP($L250,ceny!$A$3:N$7,2,FALSE()))*X250</f>
        <v>4604.1255</v>
      </c>
      <c r="Z250" s="23" t="n">
        <v>9.04135</v>
      </c>
      <c r="AA250" s="23" t="n">
        <f aca="false">+(VLOOKUP($L250,ceny!$A$3:P$7,2,FALSE()))*Z250</f>
        <v>5289.18975</v>
      </c>
      <c r="AB250" s="23" t="n">
        <v>6.10845</v>
      </c>
      <c r="AC250" s="23" t="n">
        <f aca="false">+(VLOOKUP($L250,ceny!$A$3:R$7,2,FALSE()))*AB250</f>
        <v>3573.44325</v>
      </c>
      <c r="AD250" s="23" t="n">
        <v>5.96075</v>
      </c>
      <c r="AE250" s="23" t="n">
        <f aca="false">+(VLOOKUP($L250,ceny!$A$3:T$7,2,FALSE()))*AD250</f>
        <v>3487.03875</v>
      </c>
      <c r="AF250" s="23" t="n">
        <v>16.32085</v>
      </c>
      <c r="AG250" s="23" t="n">
        <f aca="false">+(VLOOKUP($L250,ceny!$A$3:V$7,2,FALSE()))*AF250</f>
        <v>9547.69725</v>
      </c>
      <c r="AH250" s="23" t="n">
        <v>11.97425</v>
      </c>
      <c r="AI250" s="23" t="n">
        <f aca="false">+(VLOOKUP($L250,ceny!$A$3:X$7,2,FALSE()))*AH250</f>
        <v>7004.93625</v>
      </c>
      <c r="AJ250" s="23" t="n">
        <v>34.2031</v>
      </c>
      <c r="AK250" s="23" t="n">
        <f aca="false">+(VLOOKUP($L250,ceny!$A$3:Z$7,2,FALSE()))*AJ250</f>
        <v>20008.8135</v>
      </c>
      <c r="AL250" s="23" t="n">
        <v>195.4704</v>
      </c>
      <c r="AM250" s="25" t="n">
        <f aca="false">+(VLOOKUP($L250,ceny!$A$3:AB$7,2,FALSE()))*AL250</f>
        <v>114350.184</v>
      </c>
    </row>
    <row r="251" customFormat="false" ht="12.5" hidden="true" customHeight="false" outlineLevel="0" collapsed="false">
      <c r="C251" s="20" t="s">
        <v>966</v>
      </c>
      <c r="D251" s="21" t="s">
        <v>967</v>
      </c>
      <c r="E251" s="21" t="s">
        <v>968</v>
      </c>
      <c r="F251" s="21" t="s">
        <v>969</v>
      </c>
      <c r="G251" s="21" t="s">
        <v>970</v>
      </c>
      <c r="H251" s="22" t="s">
        <v>971</v>
      </c>
      <c r="I251" s="22" t="s">
        <v>972</v>
      </c>
      <c r="J251" s="22" t="s">
        <v>972</v>
      </c>
      <c r="K251" s="22" t="s">
        <v>94</v>
      </c>
      <c r="L251" s="22" t="s">
        <v>48</v>
      </c>
      <c r="M251" s="22" t="n">
        <v>700</v>
      </c>
      <c r="N251" s="23" t="n">
        <v>71.30745</v>
      </c>
      <c r="O251" s="23" t="n">
        <f aca="false">+(VLOOKUP($L251,ceny!$A$3:D$7,2,FALSE()))*N251</f>
        <v>42071.3955</v>
      </c>
      <c r="P251" s="27" t="n">
        <v>77.6691</v>
      </c>
      <c r="Q251" s="23" t="n">
        <f aca="false">+(VLOOKUP($L251,ceny!$A$3:F$7,2,FALSE()))*P251</f>
        <v>45824.769</v>
      </c>
      <c r="R251" s="23" t="n">
        <v>117.85405</v>
      </c>
      <c r="S251" s="23" t="n">
        <f aca="false">+(VLOOKUP($L251,ceny!$A$3:H$7,2,FALSE()))*R251</f>
        <v>69533.8895</v>
      </c>
      <c r="T251" s="23" t="n">
        <v>31.55505</v>
      </c>
      <c r="U251" s="23" t="n">
        <f aca="false">+(VLOOKUP($L251,ceny!$A$3:J$7,2,FALSE()))*T251</f>
        <v>18617.4795</v>
      </c>
      <c r="V251" s="23" t="n">
        <v>15.0021</v>
      </c>
      <c r="W251" s="23" t="n">
        <f aca="false">+(VLOOKUP($L251,ceny!$A$3:L$7,2,FALSE()))*V251</f>
        <v>8851.239</v>
      </c>
      <c r="X251" s="23" t="n">
        <v>13.2297</v>
      </c>
      <c r="Y251" s="23" t="n">
        <f aca="false">+(VLOOKUP($L251,ceny!$A$3:N$7,2,FALSE()))*X251</f>
        <v>7805.523</v>
      </c>
      <c r="Z251" s="23" t="n">
        <v>13.1664</v>
      </c>
      <c r="AA251" s="23" t="n">
        <f aca="false">+(VLOOKUP($L251,ceny!$A$3:P$7,2,FALSE()))*Z251</f>
        <v>7768.176</v>
      </c>
      <c r="AB251" s="23" t="n">
        <v>14.7911</v>
      </c>
      <c r="AC251" s="23" t="n">
        <f aca="false">+(VLOOKUP($L251,ceny!$A$3:R$7,2,FALSE()))*AB251</f>
        <v>8726.749</v>
      </c>
      <c r="AD251" s="23" t="n">
        <v>12.1747</v>
      </c>
      <c r="AE251" s="23" t="n">
        <f aca="false">+(VLOOKUP($L251,ceny!$A$3:T$7,2,FALSE()))*AD251</f>
        <v>7183.073</v>
      </c>
      <c r="AF251" s="23" t="n">
        <v>18.9267</v>
      </c>
      <c r="AG251" s="23" t="n">
        <f aca="false">+(VLOOKUP($L251,ceny!$A$3:V$7,2,FALSE()))*AF251</f>
        <v>11166.753</v>
      </c>
      <c r="AH251" s="23" t="n">
        <v>72.55235</v>
      </c>
      <c r="AI251" s="23" t="n">
        <f aca="false">+(VLOOKUP($L251,ceny!$A$3:X$7,2,FALSE()))*AH251</f>
        <v>42805.8865</v>
      </c>
      <c r="AJ251" s="23" t="n">
        <v>102.34555</v>
      </c>
      <c r="AK251" s="23" t="n">
        <f aca="false">+(VLOOKUP($L251,ceny!$A$3:Z$7,2,FALSE()))*AJ251</f>
        <v>60383.8745</v>
      </c>
      <c r="AL251" s="23" t="n">
        <v>560.57425</v>
      </c>
      <c r="AM251" s="25" t="n">
        <f aca="false">+(VLOOKUP($L251,ceny!$A$3:AB$7,2,FALSE()))*AL251</f>
        <v>330738.8075</v>
      </c>
    </row>
    <row r="252" customFormat="false" ht="25" hidden="true" customHeight="false" outlineLevel="0" collapsed="false">
      <c r="C252" s="20" t="s">
        <v>973</v>
      </c>
      <c r="D252" s="21" t="s">
        <v>974</v>
      </c>
      <c r="E252" s="21" t="s">
        <v>867</v>
      </c>
      <c r="F252" s="21" t="s">
        <v>761</v>
      </c>
      <c r="G252" s="21" t="s">
        <v>975</v>
      </c>
      <c r="H252" s="22" t="s">
        <v>976</v>
      </c>
      <c r="I252" s="22" t="s">
        <v>252</v>
      </c>
      <c r="J252" s="22" t="s">
        <v>977</v>
      </c>
      <c r="K252" s="22" t="s">
        <v>978</v>
      </c>
      <c r="L252" s="22" t="s">
        <v>48</v>
      </c>
      <c r="M252" s="22" t="n">
        <f aca="false">VLOOKUP(H252,List1!A:B,2,0)</f>
        <v>1370.34</v>
      </c>
      <c r="N252" s="23" t="n">
        <v>292.68865</v>
      </c>
      <c r="O252" s="23" t="n">
        <f aca="false">+(VLOOKUP($L252,ceny!$A$3:D$7,2,FALSE()))*N252</f>
        <v>172686.3035</v>
      </c>
      <c r="P252" s="27" t="n">
        <v>173.7163</v>
      </c>
      <c r="Q252" s="23" t="n">
        <f aca="false">+(VLOOKUP($L252,ceny!$A$3:F$7,2,FALSE()))*P252</f>
        <v>102492.617</v>
      </c>
      <c r="R252" s="23" t="n">
        <v>301.6456</v>
      </c>
      <c r="S252" s="23" t="n">
        <f aca="false">+(VLOOKUP($L252,ceny!$A$3:H$7,2,FALSE()))*R252</f>
        <v>177970.904</v>
      </c>
      <c r="T252" s="23" t="n">
        <v>117.11555</v>
      </c>
      <c r="U252" s="23" t="n">
        <f aca="false">+(VLOOKUP($L252,ceny!$A$3:J$7,2,FALSE()))*T252</f>
        <v>69098.1745</v>
      </c>
      <c r="V252" s="23" t="n">
        <v>32.31465</v>
      </c>
      <c r="W252" s="23" t="n">
        <f aca="false">+(VLOOKUP($L252,ceny!$A$3:L$7,2,FALSE()))*V252</f>
        <v>19065.6435</v>
      </c>
      <c r="X252" s="23" t="n">
        <v>13.7361</v>
      </c>
      <c r="Y252" s="23" t="n">
        <f aca="false">+(VLOOKUP($L252,ceny!$A$3:N$7,2,FALSE()))*X252</f>
        <v>8104.299</v>
      </c>
      <c r="Z252" s="23" t="n">
        <v>17.5341</v>
      </c>
      <c r="AA252" s="23" t="n">
        <f aca="false">+(VLOOKUP($L252,ceny!$A$3:P$7,2,FALSE()))*Z252</f>
        <v>10345.119</v>
      </c>
      <c r="AB252" s="23" t="n">
        <v>12.41735</v>
      </c>
      <c r="AC252" s="23" t="n">
        <f aca="false">+(VLOOKUP($L252,ceny!$A$3:R$7,2,FALSE()))*AB252</f>
        <v>7326.2365</v>
      </c>
      <c r="AD252" s="23" t="n">
        <v>14.4535</v>
      </c>
      <c r="AE252" s="23" t="n">
        <f aca="false">+(VLOOKUP($L252,ceny!$A$3:T$7,2,FALSE()))*AD252</f>
        <v>8527.565</v>
      </c>
      <c r="AF252" s="23" t="n">
        <v>139.8297</v>
      </c>
      <c r="AG252" s="23" t="n">
        <f aca="false">+(VLOOKUP($L252,ceny!$A$3:V$7,2,FALSE()))*AF252</f>
        <v>82499.523</v>
      </c>
      <c r="AH252" s="23" t="n">
        <v>145.7166</v>
      </c>
      <c r="AI252" s="23" t="n">
        <f aca="false">+(VLOOKUP($L252,ceny!$A$3:X$7,2,FALSE()))*AH252</f>
        <v>85972.794</v>
      </c>
      <c r="AJ252" s="23" t="n">
        <v>177.27165</v>
      </c>
      <c r="AK252" s="23" t="n">
        <f aca="false">+(VLOOKUP($L252,ceny!$A$3:Z$7,2,FALSE()))*AJ252</f>
        <v>104590.2735</v>
      </c>
      <c r="AL252" s="23" t="n">
        <v>1438.43975</v>
      </c>
      <c r="AM252" s="25" t="n">
        <f aca="false">+(VLOOKUP($L252,ceny!$A$3:AB$7,2,FALSE()))*AL252</f>
        <v>848679.4525</v>
      </c>
    </row>
    <row r="253" customFormat="false" ht="25" hidden="true" customHeight="false" outlineLevel="0" collapsed="false">
      <c r="C253" s="20" t="s">
        <v>979</v>
      </c>
      <c r="D253" s="21" t="s">
        <v>980</v>
      </c>
      <c r="E253" s="21" t="s">
        <v>626</v>
      </c>
      <c r="F253" s="21" t="s">
        <v>981</v>
      </c>
      <c r="G253" s="21" t="s">
        <v>982</v>
      </c>
      <c r="H253" s="22" t="s">
        <v>983</v>
      </c>
      <c r="I253" s="22" t="s">
        <v>471</v>
      </c>
      <c r="J253" s="22" t="s">
        <v>984</v>
      </c>
      <c r="K253" s="22" t="s">
        <v>842</v>
      </c>
      <c r="L253" s="22" t="s">
        <v>96</v>
      </c>
      <c r="M253" s="22" t="n">
        <f aca="false">VLOOKUP(H253,List1!A:B,2,0)</f>
        <v>172</v>
      </c>
      <c r="N253" s="23" t="n">
        <v>0</v>
      </c>
      <c r="O253" s="23" t="n">
        <f aca="false">+(VLOOKUP($L253,ceny!$A$3:D$7,2,FALSE()))*N253</f>
        <v>0</v>
      </c>
      <c r="P253" s="27" t="n">
        <v>0</v>
      </c>
      <c r="Q253" s="23" t="n">
        <f aca="false">+(VLOOKUP($L253,ceny!$A$3:F$7,2,FALSE()))*P253</f>
        <v>0</v>
      </c>
      <c r="R253" s="23" t="n">
        <v>0</v>
      </c>
      <c r="S253" s="23" t="n">
        <f aca="false">+(VLOOKUP($L253,ceny!$A$3:H$7,2,FALSE()))*R253</f>
        <v>0</v>
      </c>
      <c r="T253" s="23" t="n">
        <v>0</v>
      </c>
      <c r="U253" s="23" t="n">
        <f aca="false">+(VLOOKUP($L253,ceny!$A$3:J$7,2,FALSE()))*T253</f>
        <v>0</v>
      </c>
      <c r="V253" s="23" t="n">
        <v>0</v>
      </c>
      <c r="W253" s="23" t="n">
        <f aca="false">+(VLOOKUP($L253,ceny!$A$3:L$7,2,FALSE()))*V253</f>
        <v>0</v>
      </c>
      <c r="X253" s="23" t="n">
        <v>0</v>
      </c>
      <c r="Y253" s="23" t="n">
        <f aca="false">+(VLOOKUP($L253,ceny!$A$3:N$7,2,FALSE()))*X253</f>
        <v>0</v>
      </c>
      <c r="Z253" s="23" t="n">
        <v>0</v>
      </c>
      <c r="AA253" s="23" t="n">
        <f aca="false">+(VLOOKUP($L253,ceny!$A$3:P$7,2,FALSE()))*Z253</f>
        <v>0</v>
      </c>
      <c r="AB253" s="23" t="n">
        <v>0</v>
      </c>
      <c r="AC253" s="23" t="n">
        <f aca="false">+(VLOOKUP($L253,ceny!$A$3:R$7,2,FALSE()))*AB253</f>
        <v>0</v>
      </c>
      <c r="AD253" s="23" t="n">
        <v>0</v>
      </c>
      <c r="AE253" s="23" t="n">
        <f aca="false">+(VLOOKUP($L253,ceny!$A$3:T$7,2,FALSE()))*AD253</f>
        <v>0</v>
      </c>
      <c r="AF253" s="23" t="n">
        <v>0</v>
      </c>
      <c r="AG253" s="23" t="n">
        <f aca="false">+(VLOOKUP($L253,ceny!$A$3:V$7,2,FALSE()))*AF253</f>
        <v>0</v>
      </c>
      <c r="AH253" s="23" t="n">
        <v>0</v>
      </c>
      <c r="AI253" s="23" t="n">
        <f aca="false">+(VLOOKUP($L253,ceny!$A$3:X$7,2,FALSE()))*AH253</f>
        <v>0</v>
      </c>
      <c r="AJ253" s="23" t="n">
        <v>0</v>
      </c>
      <c r="AK253" s="23" t="n">
        <f aca="false">+(VLOOKUP($L253,ceny!$A$3:Z$7,2,FALSE()))*AJ253</f>
        <v>0</v>
      </c>
      <c r="AL253" s="23" t="n">
        <v>0</v>
      </c>
      <c r="AM253" s="25" t="n">
        <f aca="false">+(VLOOKUP($L253,ceny!$A$3:AB$7,2,FALSE()))*AL253</f>
        <v>0</v>
      </c>
    </row>
    <row r="254" customFormat="false" ht="25" hidden="true" customHeight="false" outlineLevel="0" collapsed="false">
      <c r="C254" s="20" t="s">
        <v>985</v>
      </c>
      <c r="D254" s="21" t="s">
        <v>986</v>
      </c>
      <c r="E254" s="21" t="s">
        <v>987</v>
      </c>
      <c r="F254" s="21" t="s">
        <v>988</v>
      </c>
      <c r="G254" s="21" t="s">
        <v>989</v>
      </c>
      <c r="H254" s="22" t="s">
        <v>990</v>
      </c>
      <c r="I254" s="22" t="s">
        <v>316</v>
      </c>
      <c r="J254" s="22" t="s">
        <v>230</v>
      </c>
      <c r="K254" s="22" t="s">
        <v>991</v>
      </c>
      <c r="L254" s="22" t="s">
        <v>48</v>
      </c>
      <c r="M254" s="22" t="n">
        <f aca="false">VLOOKUP(H254,List1!A:B,2,0)</f>
        <v>1458.1</v>
      </c>
      <c r="N254" s="23" t="n">
        <v>283.8372</v>
      </c>
      <c r="O254" s="23" t="n">
        <f aca="false">+(VLOOKUP($L254,ceny!$A$3:D$7,2,FALSE()))*N254</f>
        <v>167463.948</v>
      </c>
      <c r="P254" s="27" t="n">
        <v>246.81725</v>
      </c>
      <c r="Q254" s="23" t="n">
        <f aca="false">+(VLOOKUP($L254,ceny!$A$3:F$7,2,FALSE()))*P254</f>
        <v>145622.1775</v>
      </c>
      <c r="R254" s="23" t="n">
        <v>233.577</v>
      </c>
      <c r="S254" s="23" t="n">
        <f aca="false">+(VLOOKUP($L254,ceny!$A$3:H$7,2,FALSE()))*R254</f>
        <v>137810.43</v>
      </c>
      <c r="T254" s="23" t="n">
        <v>106.31235</v>
      </c>
      <c r="U254" s="23" t="n">
        <f aca="false">+(VLOOKUP($L254,ceny!$A$3:J$7,2,FALSE()))*T254</f>
        <v>62724.2865</v>
      </c>
      <c r="V254" s="23" t="n">
        <v>14.69615</v>
      </c>
      <c r="W254" s="23" t="n">
        <f aca="false">+(VLOOKUP($L254,ceny!$A$3:L$7,2,FALSE()))*V254</f>
        <v>8670.7285</v>
      </c>
      <c r="X254" s="23" t="n">
        <v>14.2636</v>
      </c>
      <c r="Y254" s="23" t="n">
        <f aca="false">+(VLOOKUP($L254,ceny!$A$3:N$7,2,FALSE()))*X254</f>
        <v>8415.524</v>
      </c>
      <c r="Z254" s="23" t="n">
        <v>4.82135</v>
      </c>
      <c r="AA254" s="23" t="n">
        <f aca="false">+(VLOOKUP($L254,ceny!$A$3:P$7,2,FALSE()))*Z254</f>
        <v>2844.5965</v>
      </c>
      <c r="AB254" s="23" t="n">
        <v>8.5877</v>
      </c>
      <c r="AC254" s="23" t="n">
        <f aca="false">+(VLOOKUP($L254,ceny!$A$3:R$7,2,FALSE()))*AB254</f>
        <v>5066.743</v>
      </c>
      <c r="AD254" s="23" t="n">
        <v>13.3985</v>
      </c>
      <c r="AE254" s="23" t="n">
        <f aca="false">+(VLOOKUP($L254,ceny!$A$3:T$7,2,FALSE()))*AD254</f>
        <v>7905.115</v>
      </c>
      <c r="AF254" s="23" t="n">
        <v>109.16085</v>
      </c>
      <c r="AG254" s="23" t="n">
        <f aca="false">+(VLOOKUP($L254,ceny!$A$3:V$7,2,FALSE()))*AF254</f>
        <v>64404.9015</v>
      </c>
      <c r="AH254" s="23" t="n">
        <v>156.19275</v>
      </c>
      <c r="AI254" s="23" t="n">
        <f aca="false">+(VLOOKUP($L254,ceny!$A$3:X$7,2,FALSE()))*AH254</f>
        <v>92153.7225</v>
      </c>
      <c r="AJ254" s="23" t="n">
        <v>235.8769</v>
      </c>
      <c r="AK254" s="23" t="n">
        <f aca="false">+(VLOOKUP($L254,ceny!$A$3:Z$7,2,FALSE()))*AJ254</f>
        <v>139167.371</v>
      </c>
      <c r="AL254" s="23" t="n">
        <v>1427.5416</v>
      </c>
      <c r="AM254" s="25" t="n">
        <f aca="false">+(VLOOKUP($L254,ceny!$A$3:AB$7,2,FALSE()))*AL254</f>
        <v>842249.544</v>
      </c>
    </row>
    <row r="255" customFormat="false" ht="12.5" hidden="true" customHeight="false" outlineLevel="0" collapsed="false">
      <c r="C255" s="28"/>
      <c r="D255" s="28"/>
      <c r="E255" s="28"/>
      <c r="F255" s="28"/>
      <c r="G255" s="28"/>
      <c r="H255" s="22" t="s">
        <v>992</v>
      </c>
      <c r="I255" s="22" t="s">
        <v>316</v>
      </c>
      <c r="J255" s="22" t="s">
        <v>230</v>
      </c>
      <c r="K255" s="22" t="s">
        <v>991</v>
      </c>
      <c r="L255" s="22" t="s">
        <v>96</v>
      </c>
      <c r="M255" s="22" t="n">
        <f aca="false">VLOOKUP(H255,List1!A:B,2,0)</f>
        <v>0</v>
      </c>
      <c r="N255" s="23" t="n">
        <v>14.90715</v>
      </c>
      <c r="O255" s="23" t="n">
        <f aca="false">+(VLOOKUP($L255,ceny!$A$3:D$7,2,FALSE()))*N255</f>
        <v>8720.68275</v>
      </c>
      <c r="P255" s="27" t="n">
        <v>0</v>
      </c>
      <c r="Q255" s="23" t="n">
        <f aca="false">+(VLOOKUP($L255,ceny!$A$3:F$7,2,FALSE()))*P255</f>
        <v>0</v>
      </c>
      <c r="R255" s="23" t="n">
        <v>0</v>
      </c>
      <c r="S255" s="23" t="n">
        <f aca="false">+(VLOOKUP($L255,ceny!$A$3:H$7,2,FALSE()))*R255</f>
        <v>0</v>
      </c>
      <c r="T255" s="23" t="n">
        <v>0</v>
      </c>
      <c r="U255" s="23" t="n">
        <f aca="false">+(VLOOKUP($L255,ceny!$A$3:J$7,2,FALSE()))*T255</f>
        <v>0</v>
      </c>
      <c r="V255" s="23" t="n">
        <v>0</v>
      </c>
      <c r="W255" s="23" t="n">
        <f aca="false">+(VLOOKUP($L255,ceny!$A$3:L$7,2,FALSE()))*V255</f>
        <v>0</v>
      </c>
      <c r="X255" s="23" t="n">
        <v>0</v>
      </c>
      <c r="Y255" s="23" t="n">
        <f aca="false">+(VLOOKUP($L255,ceny!$A$3:N$7,2,FALSE()))*X255</f>
        <v>0</v>
      </c>
      <c r="Z255" s="23" t="n">
        <v>0</v>
      </c>
      <c r="AA255" s="23" t="n">
        <f aca="false">+(VLOOKUP($L255,ceny!$A$3:P$7,2,FALSE()))*Z255</f>
        <v>0</v>
      </c>
      <c r="AB255" s="23" t="n">
        <v>0</v>
      </c>
      <c r="AC255" s="23" t="n">
        <f aca="false">+(VLOOKUP($L255,ceny!$A$3:R$7,2,FALSE()))*AB255</f>
        <v>0</v>
      </c>
      <c r="AD255" s="23" t="n">
        <v>0</v>
      </c>
      <c r="AE255" s="23" t="n">
        <f aca="false">+(VLOOKUP($L255,ceny!$A$3:T$7,2,FALSE()))*AD255</f>
        <v>0</v>
      </c>
      <c r="AF255" s="23" t="n">
        <v>0</v>
      </c>
      <c r="AG255" s="23" t="n">
        <f aca="false">+(VLOOKUP($L255,ceny!$A$3:V$7,2,FALSE()))*AF255</f>
        <v>0</v>
      </c>
      <c r="AH255" s="23" t="n">
        <v>0</v>
      </c>
      <c r="AI255" s="23" t="n">
        <f aca="false">+(VLOOKUP($L255,ceny!$A$3:X$7,2,FALSE()))*AH255</f>
        <v>0</v>
      </c>
      <c r="AJ255" s="23" t="n">
        <v>0</v>
      </c>
      <c r="AK255" s="23" t="n">
        <f aca="false">+(VLOOKUP($L255,ceny!$A$3:Z$7,2,FALSE()))*AJ255</f>
        <v>0</v>
      </c>
      <c r="AL255" s="23" t="n">
        <v>14.90715</v>
      </c>
      <c r="AM255" s="25" t="n">
        <f aca="false">+(VLOOKUP($L255,ceny!$A$3:AB$7,2,FALSE()))*AL255</f>
        <v>8720.68275</v>
      </c>
    </row>
    <row r="256" customFormat="false" ht="12.5" hidden="true" customHeight="false" outlineLevel="0" collapsed="false">
      <c r="C256" s="26"/>
      <c r="D256" s="26"/>
      <c r="E256" s="26"/>
      <c r="F256" s="26"/>
      <c r="G256" s="26"/>
      <c r="H256" s="22" t="s">
        <v>993</v>
      </c>
      <c r="I256" s="22" t="s">
        <v>316</v>
      </c>
      <c r="J256" s="22" t="s">
        <v>230</v>
      </c>
      <c r="K256" s="22" t="s">
        <v>991</v>
      </c>
      <c r="L256" s="22" t="s">
        <v>96</v>
      </c>
      <c r="M256" s="22" t="n">
        <f aca="false">VLOOKUP(H256,List1!A:B,2,0)</f>
        <v>0</v>
      </c>
      <c r="N256" s="23" t="n">
        <v>0</v>
      </c>
      <c r="O256" s="23" t="n">
        <f aca="false">+(VLOOKUP($L256,ceny!$A$3:D$7,2,FALSE()))*N256</f>
        <v>0</v>
      </c>
      <c r="P256" s="27" t="n">
        <v>26.21675</v>
      </c>
      <c r="Q256" s="23" t="n">
        <f aca="false">+(VLOOKUP($L256,ceny!$A$3:F$7,2,FALSE()))*P256</f>
        <v>15336.79875</v>
      </c>
      <c r="R256" s="23" t="n">
        <v>0</v>
      </c>
      <c r="S256" s="23" t="n">
        <f aca="false">+(VLOOKUP($L256,ceny!$A$3:H$7,2,FALSE()))*R256</f>
        <v>0</v>
      </c>
      <c r="T256" s="23" t="n">
        <v>0</v>
      </c>
      <c r="U256" s="23" t="n">
        <f aca="false">+(VLOOKUP($L256,ceny!$A$3:J$7,2,FALSE()))*T256</f>
        <v>0</v>
      </c>
      <c r="V256" s="23" t="n">
        <v>0</v>
      </c>
      <c r="W256" s="23" t="n">
        <f aca="false">+(VLOOKUP($L256,ceny!$A$3:L$7,2,FALSE()))*V256</f>
        <v>0</v>
      </c>
      <c r="X256" s="23" t="n">
        <v>0</v>
      </c>
      <c r="Y256" s="23" t="n">
        <f aca="false">+(VLOOKUP($L256,ceny!$A$3:N$7,2,FALSE()))*X256</f>
        <v>0</v>
      </c>
      <c r="Z256" s="23" t="n">
        <v>0</v>
      </c>
      <c r="AA256" s="23" t="n">
        <f aca="false">+(VLOOKUP($L256,ceny!$A$3:P$7,2,FALSE()))*Z256</f>
        <v>0</v>
      </c>
      <c r="AB256" s="23" t="n">
        <v>0</v>
      </c>
      <c r="AC256" s="23" t="n">
        <f aca="false">+(VLOOKUP($L256,ceny!$A$3:R$7,2,FALSE()))*AB256</f>
        <v>0</v>
      </c>
      <c r="AD256" s="23" t="n">
        <v>0</v>
      </c>
      <c r="AE256" s="23" t="n">
        <f aca="false">+(VLOOKUP($L256,ceny!$A$3:T$7,2,FALSE()))*AD256</f>
        <v>0</v>
      </c>
      <c r="AF256" s="23" t="n">
        <v>0</v>
      </c>
      <c r="AG256" s="23" t="n">
        <f aca="false">+(VLOOKUP($L256,ceny!$A$3:V$7,2,FALSE()))*AF256</f>
        <v>0</v>
      </c>
      <c r="AH256" s="23" t="n">
        <v>0</v>
      </c>
      <c r="AI256" s="23" t="n">
        <f aca="false">+(VLOOKUP($L256,ceny!$A$3:X$7,2,FALSE()))*AH256</f>
        <v>0</v>
      </c>
      <c r="AJ256" s="23" t="n">
        <v>0</v>
      </c>
      <c r="AK256" s="23" t="n">
        <f aca="false">+(VLOOKUP($L256,ceny!$A$3:Z$7,2,FALSE()))*AJ256</f>
        <v>0</v>
      </c>
      <c r="AL256" s="23" t="n">
        <v>26.21675</v>
      </c>
      <c r="AM256" s="25" t="n">
        <f aca="false">+(VLOOKUP($L256,ceny!$A$3:AB$7,2,FALSE()))*AL256</f>
        <v>15336.79875</v>
      </c>
    </row>
    <row r="257" customFormat="false" ht="25" hidden="true" customHeight="false" outlineLevel="0" collapsed="false">
      <c r="C257" s="20" t="s">
        <v>994</v>
      </c>
      <c r="D257" s="21" t="s">
        <v>995</v>
      </c>
      <c r="E257" s="21" t="s">
        <v>996</v>
      </c>
      <c r="F257" s="21" t="s">
        <v>997</v>
      </c>
      <c r="G257" s="21" t="s">
        <v>998</v>
      </c>
      <c r="H257" s="22" t="s">
        <v>999</v>
      </c>
      <c r="I257" s="22" t="s">
        <v>1000</v>
      </c>
      <c r="J257" s="22" t="s">
        <v>502</v>
      </c>
      <c r="K257" s="22" t="s">
        <v>1001</v>
      </c>
      <c r="L257" s="22" t="s">
        <v>27</v>
      </c>
      <c r="M257" s="22" t="n">
        <f aca="false">VLOOKUP(H257,List1!A:B,2,0)</f>
        <v>53</v>
      </c>
      <c r="N257" s="23" t="n">
        <v>14.69615</v>
      </c>
      <c r="O257" s="23" t="n">
        <f aca="false">+(VLOOKUP($L257,ceny!$A$3:D$7,2,FALSE()))*N257</f>
        <v>8597.24775</v>
      </c>
      <c r="P257" s="27" t="n">
        <v>9.35785</v>
      </c>
      <c r="Q257" s="23" t="n">
        <f aca="false">+(VLOOKUP($L257,ceny!$A$3:F$7,2,FALSE()))*P257</f>
        <v>5474.34225</v>
      </c>
      <c r="R257" s="23" t="n">
        <v>16.4791</v>
      </c>
      <c r="S257" s="23" t="n">
        <f aca="false">+(VLOOKUP($L257,ceny!$A$3:H$7,2,FALSE()))*R257</f>
        <v>9640.2735</v>
      </c>
      <c r="T257" s="23" t="n">
        <v>2.532</v>
      </c>
      <c r="U257" s="23" t="n">
        <f aca="false">+(VLOOKUP($L257,ceny!$A$3:J$7,2,FALSE()))*T257</f>
        <v>1481.22</v>
      </c>
      <c r="V257" s="23" t="n">
        <v>0</v>
      </c>
      <c r="W257" s="23" t="n">
        <f aca="false">+(VLOOKUP($L257,ceny!$A$3:L$7,2,FALSE()))*V257</f>
        <v>0</v>
      </c>
      <c r="X257" s="23" t="n">
        <v>0</v>
      </c>
      <c r="Y257" s="23" t="n">
        <f aca="false">+(VLOOKUP($L257,ceny!$A$3:N$7,2,FALSE()))*X257</f>
        <v>0</v>
      </c>
      <c r="Z257" s="23" t="n">
        <v>0</v>
      </c>
      <c r="AA257" s="23" t="n">
        <f aca="false">+(VLOOKUP($L257,ceny!$A$3:P$7,2,FALSE()))*Z257</f>
        <v>0</v>
      </c>
      <c r="AB257" s="23" t="n">
        <v>0</v>
      </c>
      <c r="AC257" s="23" t="n">
        <f aca="false">+(VLOOKUP($L257,ceny!$A$3:R$7,2,FALSE()))*AB257</f>
        <v>0</v>
      </c>
      <c r="AD257" s="23" t="n">
        <v>0</v>
      </c>
      <c r="AE257" s="23" t="n">
        <f aca="false">+(VLOOKUP($L257,ceny!$A$3:T$7,2,FALSE()))*AD257</f>
        <v>0</v>
      </c>
      <c r="AF257" s="23" t="n">
        <v>4.9163</v>
      </c>
      <c r="AG257" s="23" t="n">
        <f aca="false">+(VLOOKUP($L257,ceny!$A$3:V$7,2,FALSE()))*AF257</f>
        <v>2876.0355</v>
      </c>
      <c r="AH257" s="23" t="n">
        <v>4.50485</v>
      </c>
      <c r="AI257" s="23" t="n">
        <f aca="false">+(VLOOKUP($L257,ceny!$A$3:X$7,2,FALSE()))*AH257</f>
        <v>2635.33725</v>
      </c>
      <c r="AJ257" s="23" t="n">
        <v>13.3774</v>
      </c>
      <c r="AK257" s="23" t="n">
        <f aca="false">+(VLOOKUP($L257,ceny!$A$3:Z$7,2,FALSE()))*AJ257</f>
        <v>7825.779</v>
      </c>
      <c r="AL257" s="23" t="n">
        <v>65.86365</v>
      </c>
      <c r="AM257" s="25" t="n">
        <f aca="false">+(VLOOKUP($L257,ceny!$A$3:AB$7,2,FALSE()))*AL257</f>
        <v>38530.23525</v>
      </c>
    </row>
    <row r="258" customFormat="false" ht="12.5" hidden="true" customHeight="false" outlineLevel="0" collapsed="false">
      <c r="C258" s="28"/>
      <c r="D258" s="28"/>
      <c r="E258" s="28"/>
      <c r="F258" s="28"/>
      <c r="G258" s="28"/>
      <c r="H258" s="22" t="s">
        <v>1002</v>
      </c>
      <c r="I258" s="22" t="s">
        <v>286</v>
      </c>
      <c r="J258" s="22" t="s">
        <v>712</v>
      </c>
      <c r="K258" s="22" t="s">
        <v>1003</v>
      </c>
      <c r="L258" s="22" t="s">
        <v>27</v>
      </c>
      <c r="M258" s="22" t="n">
        <f aca="false">VLOOKUP(H258,List1!A:B,2,0)</f>
        <v>69</v>
      </c>
      <c r="N258" s="23" t="n">
        <v>22.08115</v>
      </c>
      <c r="O258" s="23" t="n">
        <f aca="false">+(VLOOKUP($L258,ceny!$A$3:D$7,2,FALSE()))*N258</f>
        <v>12917.47275</v>
      </c>
      <c r="P258" s="27" t="n">
        <v>11.3307</v>
      </c>
      <c r="Q258" s="23" t="n">
        <f aca="false">+(VLOOKUP($L258,ceny!$A$3:F$7,2,FALSE()))*P258</f>
        <v>6628.4595</v>
      </c>
      <c r="R258" s="23" t="n">
        <v>16.1626</v>
      </c>
      <c r="S258" s="23" t="n">
        <f aca="false">+(VLOOKUP($L258,ceny!$A$3:H$7,2,FALSE()))*R258</f>
        <v>9455.121</v>
      </c>
      <c r="T258" s="23" t="n">
        <v>5.91855</v>
      </c>
      <c r="U258" s="23" t="n">
        <f aca="false">+(VLOOKUP($L258,ceny!$A$3:J$7,2,FALSE()))*T258</f>
        <v>3462.35175</v>
      </c>
      <c r="V258" s="23" t="n">
        <v>0.5486</v>
      </c>
      <c r="W258" s="23" t="n">
        <f aca="false">+(VLOOKUP($L258,ceny!$A$3:L$7,2,FALSE()))*V258</f>
        <v>320.931</v>
      </c>
      <c r="X258" s="23" t="n">
        <v>0.0211</v>
      </c>
      <c r="Y258" s="23" t="n">
        <f aca="false">+(VLOOKUP($L258,ceny!$A$3:N$7,2,FALSE()))*X258</f>
        <v>12.3435</v>
      </c>
      <c r="Z258" s="23" t="n">
        <v>0.07385</v>
      </c>
      <c r="AA258" s="23" t="n">
        <f aca="false">+(VLOOKUP($L258,ceny!$A$3:P$7,2,FALSE()))*Z258</f>
        <v>43.20225</v>
      </c>
      <c r="AB258" s="23" t="n">
        <v>0.0844</v>
      </c>
      <c r="AC258" s="23" t="n">
        <f aca="false">+(VLOOKUP($L258,ceny!$A$3:R$7,2,FALSE()))*AB258</f>
        <v>49.374</v>
      </c>
      <c r="AD258" s="23" t="n">
        <v>0.0844</v>
      </c>
      <c r="AE258" s="23" t="n">
        <f aca="false">+(VLOOKUP($L258,ceny!$A$3:T$7,2,FALSE()))*AD258</f>
        <v>49.374</v>
      </c>
      <c r="AF258" s="23" t="n">
        <v>2.77465</v>
      </c>
      <c r="AG258" s="23" t="n">
        <f aca="false">+(VLOOKUP($L258,ceny!$A$3:V$7,2,FALSE()))*AF258</f>
        <v>1623.17025</v>
      </c>
      <c r="AH258" s="23" t="n">
        <v>7.18455</v>
      </c>
      <c r="AI258" s="23" t="n">
        <f aca="false">+(VLOOKUP($L258,ceny!$A$3:X$7,2,FALSE()))*AH258</f>
        <v>4202.96175</v>
      </c>
      <c r="AJ258" s="23" t="n">
        <v>13.89435</v>
      </c>
      <c r="AK258" s="23" t="n">
        <f aca="false">+(VLOOKUP($L258,ceny!$A$3:Z$7,2,FALSE()))*AJ258</f>
        <v>8128.19475</v>
      </c>
      <c r="AL258" s="23" t="n">
        <v>80.1589</v>
      </c>
      <c r="AM258" s="25" t="n">
        <f aca="false">+(VLOOKUP($L258,ceny!$A$3:AB$7,2,FALSE()))*AL258</f>
        <v>46892.9565</v>
      </c>
    </row>
    <row r="259" customFormat="false" ht="12.5" hidden="true" customHeight="false" outlineLevel="0" collapsed="false">
      <c r="C259" s="28"/>
      <c r="D259" s="28"/>
      <c r="E259" s="28"/>
      <c r="F259" s="28"/>
      <c r="G259" s="28"/>
      <c r="H259" s="22" t="s">
        <v>1004</v>
      </c>
      <c r="I259" s="22" t="s">
        <v>286</v>
      </c>
      <c r="J259" s="22" t="s">
        <v>1005</v>
      </c>
      <c r="K259" s="22" t="s">
        <v>1006</v>
      </c>
      <c r="L259" s="22" t="s">
        <v>27</v>
      </c>
      <c r="M259" s="22" t="n">
        <f aca="false">VLOOKUP(H259,List1!A:B,2,0)</f>
        <v>55</v>
      </c>
      <c r="N259" s="23" t="n">
        <v>17.6818</v>
      </c>
      <c r="O259" s="23" t="n">
        <f aca="false">+(VLOOKUP($L259,ceny!$A$3:D$7,2,FALSE()))*N259</f>
        <v>10343.853</v>
      </c>
      <c r="P259" s="27" t="n">
        <v>10.55</v>
      </c>
      <c r="Q259" s="23" t="n">
        <f aca="false">+(VLOOKUP($L259,ceny!$A$3:F$7,2,FALSE()))*P259</f>
        <v>6171.75</v>
      </c>
      <c r="R259" s="23" t="n">
        <v>13.83105</v>
      </c>
      <c r="S259" s="23" t="n">
        <f aca="false">+(VLOOKUP($L259,ceny!$A$3:H$7,2,FALSE()))*R259</f>
        <v>8091.16425</v>
      </c>
      <c r="T259" s="23" t="n">
        <v>4.71585</v>
      </c>
      <c r="U259" s="23" t="n">
        <f aca="false">+(VLOOKUP($L259,ceny!$A$3:J$7,2,FALSE()))*T259</f>
        <v>2758.77225</v>
      </c>
      <c r="V259" s="23" t="n">
        <v>1.1605</v>
      </c>
      <c r="W259" s="23" t="n">
        <f aca="false">+(VLOOKUP($L259,ceny!$A$3:L$7,2,FALSE()))*V259</f>
        <v>678.8925</v>
      </c>
      <c r="X259" s="23" t="n">
        <v>0.39035</v>
      </c>
      <c r="Y259" s="23" t="n">
        <f aca="false">+(VLOOKUP($L259,ceny!$A$3:N$7,2,FALSE()))*X259</f>
        <v>228.35475</v>
      </c>
      <c r="Z259" s="23" t="n">
        <v>0</v>
      </c>
      <c r="AA259" s="23" t="n">
        <f aca="false">+(VLOOKUP($L259,ceny!$A$3:P$7,2,FALSE()))*Z259</f>
        <v>0</v>
      </c>
      <c r="AB259" s="23" t="n">
        <v>0.83345</v>
      </c>
      <c r="AC259" s="23" t="n">
        <f aca="false">+(VLOOKUP($L259,ceny!$A$3:R$7,2,FALSE()))*AB259</f>
        <v>487.56825</v>
      </c>
      <c r="AD259" s="23" t="n">
        <v>0.45365</v>
      </c>
      <c r="AE259" s="23" t="n">
        <f aca="false">+(VLOOKUP($L259,ceny!$A$3:T$7,2,FALSE()))*AD259</f>
        <v>265.38525</v>
      </c>
      <c r="AF259" s="23" t="n">
        <v>4.54705</v>
      </c>
      <c r="AG259" s="23" t="n">
        <f aca="false">+(VLOOKUP($L259,ceny!$A$3:V$7,2,FALSE()))*AF259</f>
        <v>2660.02425</v>
      </c>
      <c r="AH259" s="23" t="n">
        <v>6.44605</v>
      </c>
      <c r="AI259" s="23" t="n">
        <f aca="false">+(VLOOKUP($L259,ceny!$A$3:X$7,2,FALSE()))*AH259</f>
        <v>3770.93925</v>
      </c>
      <c r="AJ259" s="23" t="n">
        <v>8.87255</v>
      </c>
      <c r="AK259" s="23" t="n">
        <f aca="false">+(VLOOKUP($L259,ceny!$A$3:Z$7,2,FALSE()))*AJ259</f>
        <v>5190.44175</v>
      </c>
      <c r="AL259" s="23" t="n">
        <v>69.4823</v>
      </c>
      <c r="AM259" s="25" t="n">
        <f aca="false">+(VLOOKUP($L259,ceny!$A$3:AB$7,2,FALSE()))*AL259</f>
        <v>40647.1455</v>
      </c>
    </row>
    <row r="260" customFormat="false" ht="12.5" hidden="true" customHeight="false" outlineLevel="0" collapsed="false">
      <c r="C260" s="26"/>
      <c r="D260" s="26"/>
      <c r="E260" s="26"/>
      <c r="F260" s="26"/>
      <c r="G260" s="26"/>
      <c r="H260" s="22" t="s">
        <v>1007</v>
      </c>
      <c r="I260" s="22" t="s">
        <v>418</v>
      </c>
      <c r="J260" s="22" t="s">
        <v>1008</v>
      </c>
      <c r="K260" s="22" t="s">
        <v>1009</v>
      </c>
      <c r="L260" s="22" t="s">
        <v>48</v>
      </c>
      <c r="M260" s="22" t="n">
        <f aca="false">VLOOKUP(H260,List1!A:B,2,0)</f>
        <v>719.57</v>
      </c>
      <c r="N260" s="23" t="n">
        <v>164.2846</v>
      </c>
      <c r="O260" s="23" t="n">
        <f aca="false">+(VLOOKUP($L260,ceny!$A$3:D$7,2,FALSE()))*N260</f>
        <v>96927.914</v>
      </c>
      <c r="P260" s="27" t="n">
        <v>94.36975</v>
      </c>
      <c r="Q260" s="23" t="n">
        <f aca="false">+(VLOOKUP($L260,ceny!$A$3:F$7,2,FALSE()))*P260</f>
        <v>55678.1525</v>
      </c>
      <c r="R260" s="23" t="n">
        <v>151.76175</v>
      </c>
      <c r="S260" s="23" t="n">
        <f aca="false">+(VLOOKUP($L260,ceny!$A$3:H$7,2,FALSE()))*R260</f>
        <v>89539.4325</v>
      </c>
      <c r="T260" s="23" t="n">
        <v>41.53535</v>
      </c>
      <c r="U260" s="23" t="n">
        <f aca="false">+(VLOOKUP($L260,ceny!$A$3:J$7,2,FALSE()))*T260</f>
        <v>24505.8565</v>
      </c>
      <c r="V260" s="23" t="n">
        <v>13.57785</v>
      </c>
      <c r="W260" s="23" t="n">
        <f aca="false">+(VLOOKUP($L260,ceny!$A$3:L$7,2,FALSE()))*V260</f>
        <v>8010.9315</v>
      </c>
      <c r="X260" s="23" t="n">
        <v>7.5538</v>
      </c>
      <c r="Y260" s="23" t="n">
        <f aca="false">+(VLOOKUP($L260,ceny!$A$3:N$7,2,FALSE()))*X260</f>
        <v>4456.742</v>
      </c>
      <c r="Z260" s="23" t="n">
        <v>11.0564</v>
      </c>
      <c r="AA260" s="23" t="n">
        <f aca="false">+(VLOOKUP($L260,ceny!$A$3:P$7,2,FALSE()))*Z260</f>
        <v>6523.276</v>
      </c>
      <c r="AB260" s="23" t="n">
        <v>15.0654</v>
      </c>
      <c r="AC260" s="23" t="n">
        <f aca="false">+(VLOOKUP($L260,ceny!$A$3:R$7,2,FALSE()))*AB260</f>
        <v>8888.586</v>
      </c>
      <c r="AD260" s="23" t="n">
        <v>9.3051</v>
      </c>
      <c r="AE260" s="23" t="n">
        <f aca="false">+(VLOOKUP($L260,ceny!$A$3:T$7,2,FALSE()))*AD260</f>
        <v>5490.009</v>
      </c>
      <c r="AF260" s="23" t="n">
        <v>71.96155</v>
      </c>
      <c r="AG260" s="23" t="n">
        <f aca="false">+(VLOOKUP($L260,ceny!$A$3:V$7,2,FALSE()))*AF260</f>
        <v>42457.3145</v>
      </c>
      <c r="AH260" s="23" t="n">
        <v>73.2381</v>
      </c>
      <c r="AI260" s="23" t="n">
        <f aca="false">+(VLOOKUP($L260,ceny!$A$3:X$7,2,FALSE()))*AH260</f>
        <v>43210.479</v>
      </c>
      <c r="AJ260" s="23" t="n">
        <v>93.20925</v>
      </c>
      <c r="AK260" s="23" t="n">
        <f aca="false">+(VLOOKUP($L260,ceny!$A$3:Z$7,2,FALSE()))*AJ260</f>
        <v>54993.4575</v>
      </c>
      <c r="AL260" s="23" t="n">
        <v>746.9189</v>
      </c>
      <c r="AM260" s="25" t="n">
        <f aca="false">+(VLOOKUP($L260,ceny!$A$3:AB$7,2,FALSE()))*AL260</f>
        <v>440682.151</v>
      </c>
    </row>
    <row r="261" customFormat="false" ht="25" hidden="true" customHeight="false" outlineLevel="0" collapsed="false">
      <c r="C261" s="20" t="s">
        <v>1010</v>
      </c>
      <c r="D261" s="21" t="s">
        <v>1011</v>
      </c>
      <c r="E261" s="21" t="s">
        <v>1012</v>
      </c>
      <c r="F261" s="21" t="s">
        <v>1013</v>
      </c>
      <c r="G261" s="21" t="s">
        <v>1014</v>
      </c>
      <c r="H261" s="22" t="s">
        <v>1015</v>
      </c>
      <c r="I261" s="22" t="s">
        <v>379</v>
      </c>
      <c r="J261" s="22" t="s">
        <v>1016</v>
      </c>
      <c r="K261" s="22" t="s">
        <v>1017</v>
      </c>
      <c r="L261" s="22" t="s">
        <v>96</v>
      </c>
      <c r="M261" s="22" t="n">
        <f aca="false">VLOOKUP(H261,List1!A:B,2,0)</f>
        <v>0</v>
      </c>
      <c r="N261" s="23" t="n">
        <v>7.3639</v>
      </c>
      <c r="O261" s="23" t="n">
        <f aca="false">+(VLOOKUP($L261,ceny!$A$3:D$7,2,FALSE()))*N261</f>
        <v>4307.8815</v>
      </c>
      <c r="P261" s="27" t="n">
        <v>3.7136</v>
      </c>
      <c r="Q261" s="23" t="n">
        <f aca="false">+(VLOOKUP($L261,ceny!$A$3:F$7,2,FALSE()))*P261</f>
        <v>2172.456</v>
      </c>
      <c r="R261" s="23" t="n">
        <v>6.5199</v>
      </c>
      <c r="S261" s="23" t="n">
        <f aca="false">+(VLOOKUP($L261,ceny!$A$3:H$7,2,FALSE()))*R261</f>
        <v>3814.1415</v>
      </c>
      <c r="T261" s="23" t="n">
        <v>2.1311</v>
      </c>
      <c r="U261" s="23" t="n">
        <f aca="false">+(VLOOKUP($L261,ceny!$A$3:J$7,2,FALSE()))*T261</f>
        <v>1246.6935</v>
      </c>
      <c r="V261" s="23" t="n">
        <v>0.0422</v>
      </c>
      <c r="W261" s="23" t="n">
        <f aca="false">+(VLOOKUP($L261,ceny!$A$3:L$7,2,FALSE()))*V261</f>
        <v>24.687</v>
      </c>
      <c r="X261" s="23" t="n">
        <v>0.03165</v>
      </c>
      <c r="Y261" s="23" t="n">
        <f aca="false">+(VLOOKUP($L261,ceny!$A$3:N$7,2,FALSE()))*X261</f>
        <v>18.51525</v>
      </c>
      <c r="Z261" s="23" t="n">
        <v>0.0211</v>
      </c>
      <c r="AA261" s="23" t="n">
        <f aca="false">+(VLOOKUP($L261,ceny!$A$3:P$7,2,FALSE()))*Z261</f>
        <v>12.3435</v>
      </c>
      <c r="AB261" s="23" t="n">
        <v>0.07385</v>
      </c>
      <c r="AC261" s="23" t="n">
        <f aca="false">+(VLOOKUP($L261,ceny!$A$3:R$7,2,FALSE()))*AB261</f>
        <v>43.20225</v>
      </c>
      <c r="AD261" s="23" t="n">
        <v>0.03165</v>
      </c>
      <c r="AE261" s="23" t="n">
        <f aca="false">+(VLOOKUP($L261,ceny!$A$3:T$7,2,FALSE()))*AD261</f>
        <v>18.51525</v>
      </c>
      <c r="AF261" s="23" t="n">
        <v>1.65635</v>
      </c>
      <c r="AG261" s="23" t="n">
        <f aca="false">+(VLOOKUP($L261,ceny!$A$3:V$7,2,FALSE()))*AF261</f>
        <v>968.96475</v>
      </c>
      <c r="AH261" s="23" t="n">
        <v>4.0934</v>
      </c>
      <c r="AI261" s="23" t="n">
        <f aca="false">+(VLOOKUP($L261,ceny!$A$3:X$7,2,FALSE()))*AH261</f>
        <v>2394.639</v>
      </c>
      <c r="AJ261" s="23" t="n">
        <v>3.51315</v>
      </c>
      <c r="AK261" s="23" t="n">
        <f aca="false">+(VLOOKUP($L261,ceny!$A$3:Z$7,2,FALSE()))*AJ261</f>
        <v>2055.19275</v>
      </c>
      <c r="AL261" s="23" t="n">
        <v>29.19185</v>
      </c>
      <c r="AM261" s="25" t="n">
        <f aca="false">+(VLOOKUP($L261,ceny!$A$3:AB$7,2,FALSE()))*AL261</f>
        <v>17077.23225</v>
      </c>
    </row>
    <row r="262" customFormat="false" ht="25" hidden="true" customHeight="false" outlineLevel="0" collapsed="false">
      <c r="C262" s="26"/>
      <c r="D262" s="26"/>
      <c r="E262" s="26"/>
      <c r="F262" s="26"/>
      <c r="G262" s="26"/>
      <c r="H262" s="22" t="s">
        <v>1018</v>
      </c>
      <c r="I262" s="22" t="s">
        <v>379</v>
      </c>
      <c r="J262" s="22" t="s">
        <v>898</v>
      </c>
      <c r="K262" s="22" t="s">
        <v>1017</v>
      </c>
      <c r="L262" s="22" t="s">
        <v>27</v>
      </c>
      <c r="M262" s="22" t="n">
        <f aca="false">VLOOKUP(H262,List1!A:B,2,0)</f>
        <v>276</v>
      </c>
      <c r="N262" s="23" t="n">
        <v>83.4716</v>
      </c>
      <c r="O262" s="23" t="n">
        <f aca="false">+(VLOOKUP($L262,ceny!$A$3:D$7,2,FALSE()))*N262</f>
        <v>48830.886</v>
      </c>
      <c r="P262" s="27" t="n">
        <v>45.1329</v>
      </c>
      <c r="Q262" s="23" t="n">
        <f aca="false">+(VLOOKUP($L262,ceny!$A$3:F$7,2,FALSE()))*P262</f>
        <v>26402.7465</v>
      </c>
      <c r="R262" s="23" t="n">
        <v>78.8718</v>
      </c>
      <c r="S262" s="23" t="n">
        <f aca="false">+(VLOOKUP($L262,ceny!$A$3:H$7,2,FALSE()))*R262</f>
        <v>46140.003</v>
      </c>
      <c r="T262" s="23" t="n">
        <v>22.10225</v>
      </c>
      <c r="U262" s="23" t="n">
        <f aca="false">+(VLOOKUP($L262,ceny!$A$3:J$7,2,FALSE()))*T262</f>
        <v>12929.81625</v>
      </c>
      <c r="V262" s="23" t="n">
        <v>0</v>
      </c>
      <c r="W262" s="23" t="n">
        <f aca="false">+(VLOOKUP($L262,ceny!$A$3:L$7,2,FALSE()))*V262</f>
        <v>0</v>
      </c>
      <c r="X262" s="23" t="n">
        <v>0</v>
      </c>
      <c r="Y262" s="23" t="n">
        <f aca="false">+(VLOOKUP($L262,ceny!$A$3:N$7,2,FALSE()))*X262</f>
        <v>0</v>
      </c>
      <c r="Z262" s="23" t="n">
        <v>0</v>
      </c>
      <c r="AA262" s="23" t="n">
        <f aca="false">+(VLOOKUP($L262,ceny!$A$3:P$7,2,FALSE()))*Z262</f>
        <v>0</v>
      </c>
      <c r="AB262" s="23" t="n">
        <v>0</v>
      </c>
      <c r="AC262" s="23" t="n">
        <f aca="false">+(VLOOKUP($L262,ceny!$A$3:R$7,2,FALSE()))*AB262</f>
        <v>0</v>
      </c>
      <c r="AD262" s="23" t="n">
        <v>0</v>
      </c>
      <c r="AE262" s="23" t="n">
        <f aca="false">+(VLOOKUP($L262,ceny!$A$3:T$7,2,FALSE()))*AD262</f>
        <v>0</v>
      </c>
      <c r="AF262" s="23" t="n">
        <v>12.871</v>
      </c>
      <c r="AG262" s="23" t="n">
        <f aca="false">+(VLOOKUP($L262,ceny!$A$3:V$7,2,FALSE()))*AF262</f>
        <v>7529.535</v>
      </c>
      <c r="AH262" s="23" t="n">
        <v>42.14725</v>
      </c>
      <c r="AI262" s="23" t="n">
        <f aca="false">+(VLOOKUP($L262,ceny!$A$3:X$7,2,FALSE()))*AH262</f>
        <v>24656.14125</v>
      </c>
      <c r="AJ262" s="23" t="n">
        <v>45.96635</v>
      </c>
      <c r="AK262" s="23" t="n">
        <f aca="false">+(VLOOKUP($L262,ceny!$A$3:Z$7,2,FALSE()))*AJ262</f>
        <v>26890.31475</v>
      </c>
      <c r="AL262" s="23" t="n">
        <v>330.56315</v>
      </c>
      <c r="AM262" s="25" t="n">
        <f aca="false">+(VLOOKUP($L262,ceny!$A$3:AB$7,2,FALSE()))*AL262</f>
        <v>193379.44275</v>
      </c>
    </row>
    <row r="263" customFormat="false" ht="25" hidden="true" customHeight="false" outlineLevel="0" collapsed="false">
      <c r="C263" s="20" t="s">
        <v>1019</v>
      </c>
      <c r="D263" s="21" t="s">
        <v>1020</v>
      </c>
      <c r="E263" s="21" t="s">
        <v>1021</v>
      </c>
      <c r="F263" s="21" t="s">
        <v>1022</v>
      </c>
      <c r="G263" s="21" t="s">
        <v>1023</v>
      </c>
      <c r="H263" s="22" t="s">
        <v>1024</v>
      </c>
      <c r="I263" s="22" t="s">
        <v>286</v>
      </c>
      <c r="J263" s="22" t="s">
        <v>1025</v>
      </c>
      <c r="K263" s="22" t="s">
        <v>1026</v>
      </c>
      <c r="L263" s="22" t="s">
        <v>27</v>
      </c>
      <c r="M263" s="22" t="n">
        <f aca="false">VLOOKUP(H263,List1!A:B,2,0)</f>
        <v>144</v>
      </c>
      <c r="N263" s="23" t="n">
        <v>27.219</v>
      </c>
      <c r="O263" s="23" t="n">
        <f aca="false">+(VLOOKUP($L263,ceny!$A$3:D$7,2,FALSE()))*N263</f>
        <v>15923.115</v>
      </c>
      <c r="P263" s="27" t="n">
        <v>30.90095</v>
      </c>
      <c r="Q263" s="23" t="n">
        <f aca="false">+(VLOOKUP($L263,ceny!$A$3:F$7,2,FALSE()))*P263</f>
        <v>18077.05575</v>
      </c>
      <c r="R263" s="23" t="n">
        <v>26.49105</v>
      </c>
      <c r="S263" s="23" t="n">
        <f aca="false">+(VLOOKUP($L263,ceny!$A$3:H$7,2,FALSE()))*R263</f>
        <v>15497.26425</v>
      </c>
      <c r="T263" s="23" t="n">
        <v>13.0609</v>
      </c>
      <c r="U263" s="23" t="n">
        <f aca="false">+(VLOOKUP($L263,ceny!$A$3:J$7,2,FALSE()))*T263</f>
        <v>7640.6265</v>
      </c>
      <c r="V263" s="23" t="n">
        <v>3.15445</v>
      </c>
      <c r="W263" s="23" t="n">
        <f aca="false">+(VLOOKUP($L263,ceny!$A$3:L$7,2,FALSE()))*V263</f>
        <v>1845.35325</v>
      </c>
      <c r="X263" s="23" t="n">
        <v>1.84625</v>
      </c>
      <c r="Y263" s="23" t="n">
        <f aca="false">+(VLOOKUP($L263,ceny!$A$3:N$7,2,FALSE()))*X263</f>
        <v>1080.05625</v>
      </c>
      <c r="Z263" s="23" t="n">
        <v>1.04445</v>
      </c>
      <c r="AA263" s="23" t="n">
        <f aca="false">+(VLOOKUP($L263,ceny!$A$3:P$7,2,FALSE()))*Z263</f>
        <v>611.00325</v>
      </c>
      <c r="AB263" s="23" t="n">
        <v>1.50865</v>
      </c>
      <c r="AC263" s="23" t="n">
        <f aca="false">+(VLOOKUP($L263,ceny!$A$3:R$7,2,FALSE()))*AB263</f>
        <v>882.56025</v>
      </c>
      <c r="AD263" s="23" t="n">
        <v>2.6586</v>
      </c>
      <c r="AE263" s="23" t="n">
        <f aca="false">+(VLOOKUP($L263,ceny!$A$3:T$7,2,FALSE()))*AD263</f>
        <v>1555.281</v>
      </c>
      <c r="AF263" s="23" t="n">
        <v>11.13025</v>
      </c>
      <c r="AG263" s="23" t="n">
        <f aca="false">+(VLOOKUP($L263,ceny!$A$3:V$7,2,FALSE()))*AF263</f>
        <v>6511.19625</v>
      </c>
      <c r="AH263" s="23" t="n">
        <v>18.2515</v>
      </c>
      <c r="AI263" s="23" t="n">
        <f aca="false">+(VLOOKUP($L263,ceny!$A$3:X$7,2,FALSE()))*AH263</f>
        <v>10677.1275</v>
      </c>
      <c r="AJ263" s="23" t="n">
        <v>31.2913</v>
      </c>
      <c r="AK263" s="23" t="n">
        <f aca="false">+(VLOOKUP($L263,ceny!$A$3:Z$7,2,FALSE()))*AJ263</f>
        <v>18305.4105</v>
      </c>
      <c r="AL263" s="23" t="n">
        <v>168.55735</v>
      </c>
      <c r="AM263" s="25" t="n">
        <f aca="false">+(VLOOKUP($L263,ceny!$A$3:AB$7,2,FALSE()))*AL263</f>
        <v>98606.04975</v>
      </c>
    </row>
    <row r="264" customFormat="false" ht="12.5" hidden="true" customHeight="false" outlineLevel="0" collapsed="false">
      <c r="C264" s="20" t="s">
        <v>1027</v>
      </c>
      <c r="D264" s="21" t="s">
        <v>1028</v>
      </c>
      <c r="E264" s="21" t="s">
        <v>58</v>
      </c>
      <c r="F264" s="21" t="s">
        <v>1029</v>
      </c>
      <c r="G264" s="21" t="s">
        <v>1030</v>
      </c>
      <c r="H264" s="22" t="s">
        <v>1031</v>
      </c>
      <c r="I264" s="22" t="s">
        <v>205</v>
      </c>
      <c r="J264" s="22" t="s">
        <v>499</v>
      </c>
      <c r="K264" s="22" t="s">
        <v>1032</v>
      </c>
      <c r="L264" s="22" t="s">
        <v>27</v>
      </c>
      <c r="M264" s="22" t="n">
        <f aca="false">VLOOKUP(H264,List1!A:B,2,0)</f>
        <v>167.748</v>
      </c>
      <c r="N264" s="23" t="n">
        <v>44.2045</v>
      </c>
      <c r="O264" s="23" t="n">
        <f aca="false">+(VLOOKUP($L264,ceny!$A$3:D$7,2,FALSE()))*N264</f>
        <v>25859.6325</v>
      </c>
      <c r="P264" s="27" t="n">
        <v>36.9883</v>
      </c>
      <c r="Q264" s="23" t="n">
        <f aca="false">+(VLOOKUP($L264,ceny!$A$3:F$7,2,FALSE()))*P264</f>
        <v>21638.1555</v>
      </c>
      <c r="R264" s="23" t="n">
        <v>36.503</v>
      </c>
      <c r="S264" s="23" t="n">
        <f aca="false">+(VLOOKUP($L264,ceny!$A$3:H$7,2,FALSE()))*R264</f>
        <v>21354.255</v>
      </c>
      <c r="T264" s="23" t="n">
        <v>16.247</v>
      </c>
      <c r="U264" s="23" t="n">
        <f aca="false">+(VLOOKUP($L264,ceny!$A$3:J$7,2,FALSE()))*T264</f>
        <v>9504.495</v>
      </c>
      <c r="V264" s="23" t="n">
        <v>0.7596</v>
      </c>
      <c r="W264" s="23" t="n">
        <f aca="false">+(VLOOKUP($L264,ceny!$A$3:L$7,2,FALSE()))*V264</f>
        <v>444.366</v>
      </c>
      <c r="X264" s="23" t="n">
        <v>1.4137</v>
      </c>
      <c r="Y264" s="23" t="n">
        <f aca="false">+(VLOOKUP($L264,ceny!$A$3:N$7,2,FALSE()))*X264</f>
        <v>827.0145</v>
      </c>
      <c r="Z264" s="23" t="n">
        <v>1.55085</v>
      </c>
      <c r="AA264" s="23" t="n">
        <f aca="false">+(VLOOKUP($L264,ceny!$A$3:P$7,2,FALSE()))*Z264</f>
        <v>907.24725</v>
      </c>
      <c r="AB264" s="23" t="n">
        <v>1.06555</v>
      </c>
      <c r="AC264" s="23" t="n">
        <f aca="false">+(VLOOKUP($L264,ceny!$A$3:R$7,2,FALSE()))*AB264</f>
        <v>623.34675</v>
      </c>
      <c r="AD264" s="23" t="n">
        <v>0.66465</v>
      </c>
      <c r="AE264" s="23" t="n">
        <f aca="false">+(VLOOKUP($L264,ceny!$A$3:T$7,2,FALSE()))*AD264</f>
        <v>388.82025</v>
      </c>
      <c r="AF264" s="23" t="n">
        <v>14.59065</v>
      </c>
      <c r="AG264" s="23" t="n">
        <f aca="false">+(VLOOKUP($L264,ceny!$A$3:V$7,2,FALSE()))*AF264</f>
        <v>8535.53025</v>
      </c>
      <c r="AH264" s="23" t="n">
        <v>22.4293</v>
      </c>
      <c r="AI264" s="23" t="n">
        <f aca="false">+(VLOOKUP($L264,ceny!$A$3:X$7,2,FALSE()))*AH264</f>
        <v>13121.1405</v>
      </c>
      <c r="AJ264" s="23" t="n">
        <v>39.61525</v>
      </c>
      <c r="AK264" s="23" t="n">
        <f aca="false">+(VLOOKUP($L264,ceny!$A$3:Z$7,2,FALSE()))*AJ264</f>
        <v>23174.92125</v>
      </c>
      <c r="AL264" s="23" t="n">
        <v>216.03235</v>
      </c>
      <c r="AM264" s="25" t="n">
        <f aca="false">+(VLOOKUP($L264,ceny!$A$3:AB$7,2,FALSE()))*AL264</f>
        <v>126378.92475</v>
      </c>
    </row>
    <row r="265" customFormat="false" ht="12.5" hidden="true" customHeight="false" outlineLevel="0" collapsed="false">
      <c r="C265" s="20" t="s">
        <v>1033</v>
      </c>
      <c r="D265" s="21" t="s">
        <v>1034</v>
      </c>
      <c r="E265" s="21" t="s">
        <v>272</v>
      </c>
      <c r="F265" s="21" t="s">
        <v>273</v>
      </c>
      <c r="G265" s="21" t="s">
        <v>1035</v>
      </c>
      <c r="H265" s="22" t="s">
        <v>1036</v>
      </c>
      <c r="I265" s="22" t="s">
        <v>276</v>
      </c>
      <c r="J265" s="22" t="s">
        <v>277</v>
      </c>
      <c r="K265" s="22" t="s">
        <v>94</v>
      </c>
      <c r="L265" s="22" t="s">
        <v>96</v>
      </c>
      <c r="M265" s="22" t="n">
        <f aca="false">VLOOKUP(H265,List1!A:B,2,0)</f>
        <v>63.417</v>
      </c>
      <c r="N265" s="23" t="n">
        <v>18.8001</v>
      </c>
      <c r="O265" s="23" t="n">
        <f aca="false">+(VLOOKUP($L265,ceny!$A$3:D$7,2,FALSE()))*N265</f>
        <v>10998.0585</v>
      </c>
      <c r="P265" s="27" t="n">
        <v>13.3352</v>
      </c>
      <c r="Q265" s="23" t="n">
        <f aca="false">+(VLOOKUP($L265,ceny!$A$3:F$7,2,FALSE()))*P265</f>
        <v>7801.092</v>
      </c>
      <c r="R265" s="23" t="n">
        <v>13.0398</v>
      </c>
      <c r="S265" s="23" t="n">
        <f aca="false">+(VLOOKUP($L265,ceny!$A$3:H$7,2,FALSE()))*R265</f>
        <v>7628.283</v>
      </c>
      <c r="T265" s="23" t="n">
        <v>5.8025</v>
      </c>
      <c r="U265" s="23" t="n">
        <f aca="false">+(VLOOKUP($L265,ceny!$A$3:J$7,2,FALSE()))*T265</f>
        <v>3394.4625</v>
      </c>
      <c r="V265" s="23" t="n">
        <v>1.42425</v>
      </c>
      <c r="W265" s="23" t="n">
        <f aca="false">+(VLOOKUP($L265,ceny!$A$3:L$7,2,FALSE()))*V265</f>
        <v>833.18625</v>
      </c>
      <c r="X265" s="23" t="n">
        <v>0.6963</v>
      </c>
      <c r="Y265" s="23" t="n">
        <f aca="false">+(VLOOKUP($L265,ceny!$A$3:N$7,2,FALSE()))*X265</f>
        <v>407.3355</v>
      </c>
      <c r="Z265" s="23" t="n">
        <v>1.17105</v>
      </c>
      <c r="AA265" s="23" t="n">
        <f aca="false">+(VLOOKUP($L265,ceny!$A$3:P$7,2,FALSE()))*Z265</f>
        <v>685.06425</v>
      </c>
      <c r="AB265" s="23" t="n">
        <v>0.22155</v>
      </c>
      <c r="AC265" s="23" t="n">
        <f aca="false">+(VLOOKUP($L265,ceny!$A$3:R$7,2,FALSE()))*AB265</f>
        <v>129.60675</v>
      </c>
      <c r="AD265" s="23" t="n">
        <v>0.83345</v>
      </c>
      <c r="AE265" s="23" t="n">
        <f aca="false">+(VLOOKUP($L265,ceny!$A$3:T$7,2,FALSE()))*AD265</f>
        <v>487.56825</v>
      </c>
      <c r="AF265" s="23" t="n">
        <v>5.3383</v>
      </c>
      <c r="AG265" s="23" t="n">
        <f aca="false">+(VLOOKUP($L265,ceny!$A$3:V$7,2,FALSE()))*AF265</f>
        <v>3122.9055</v>
      </c>
      <c r="AH265" s="23" t="n">
        <v>8.95695</v>
      </c>
      <c r="AI265" s="23" t="n">
        <f aca="false">+(VLOOKUP($L265,ceny!$A$3:X$7,2,FALSE()))*AH265</f>
        <v>5239.81575</v>
      </c>
      <c r="AJ265" s="23" t="n">
        <v>16.08875</v>
      </c>
      <c r="AK265" s="23" t="n">
        <f aca="false">+(VLOOKUP($L265,ceny!$A$3:Z$7,2,FALSE()))*AJ265</f>
        <v>9411.91875</v>
      </c>
      <c r="AL265" s="23" t="n">
        <v>85.7082</v>
      </c>
      <c r="AM265" s="25" t="n">
        <f aca="false">+(VLOOKUP($L265,ceny!$A$3:AB$7,2,FALSE()))*AL265</f>
        <v>50139.297</v>
      </c>
    </row>
    <row r="266" customFormat="false" ht="12.5" hidden="true" customHeight="false" outlineLevel="0" collapsed="false">
      <c r="C266" s="26"/>
      <c r="D266" s="26"/>
      <c r="E266" s="26"/>
      <c r="F266" s="26"/>
      <c r="G266" s="26"/>
      <c r="H266" s="22" t="s">
        <v>1037</v>
      </c>
      <c r="I266" s="22" t="s">
        <v>276</v>
      </c>
      <c r="J266" s="22" t="s">
        <v>277</v>
      </c>
      <c r="K266" s="22" t="s">
        <v>94</v>
      </c>
      <c r="L266" s="22" t="s">
        <v>96</v>
      </c>
      <c r="M266" s="22" t="n">
        <f aca="false">VLOOKUP(H266,List1!A:B,2,0)</f>
        <v>69.174</v>
      </c>
      <c r="N266" s="23" t="n">
        <v>15.9516</v>
      </c>
      <c r="O266" s="23" t="n">
        <f aca="false">+(VLOOKUP($L266,ceny!$A$3:D$7,2,FALSE()))*N266</f>
        <v>9331.686</v>
      </c>
      <c r="P266" s="27" t="n">
        <v>12.20635</v>
      </c>
      <c r="Q266" s="23" t="n">
        <f aca="false">+(VLOOKUP($L266,ceny!$A$3:F$7,2,FALSE()))*P266</f>
        <v>7140.71475</v>
      </c>
      <c r="R266" s="23" t="n">
        <v>11.1408</v>
      </c>
      <c r="S266" s="23" t="n">
        <f aca="false">+(VLOOKUP($L266,ceny!$A$3:H$7,2,FALSE()))*R266</f>
        <v>6517.368</v>
      </c>
      <c r="T266" s="23" t="n">
        <v>7.07905</v>
      </c>
      <c r="U266" s="23" t="n">
        <f aca="false">+(VLOOKUP($L266,ceny!$A$3:J$7,2,FALSE()))*T266</f>
        <v>4141.24425</v>
      </c>
      <c r="V266" s="23" t="n">
        <v>3.59755</v>
      </c>
      <c r="W266" s="23" t="n">
        <f aca="false">+(VLOOKUP($L266,ceny!$A$3:L$7,2,FALSE()))*V266</f>
        <v>2104.56675</v>
      </c>
      <c r="X266" s="23" t="n">
        <v>2.6375</v>
      </c>
      <c r="Y266" s="23" t="n">
        <f aca="false">+(VLOOKUP($L266,ceny!$A$3:N$7,2,FALSE()))*X266</f>
        <v>1542.9375</v>
      </c>
      <c r="Z266" s="23" t="n">
        <v>2.47925</v>
      </c>
      <c r="AA266" s="23" t="n">
        <f aca="false">+(VLOOKUP($L266,ceny!$A$3:P$7,2,FALSE()))*Z266</f>
        <v>1450.36125</v>
      </c>
      <c r="AB266" s="23" t="n">
        <v>1.688</v>
      </c>
      <c r="AC266" s="23" t="n">
        <f aca="false">+(VLOOKUP($L266,ceny!$A$3:R$7,2,FALSE()))*AB266</f>
        <v>987.48</v>
      </c>
      <c r="AD266" s="23" t="n">
        <v>2.9751</v>
      </c>
      <c r="AE266" s="23" t="n">
        <f aca="false">+(VLOOKUP($L266,ceny!$A$3:T$7,2,FALSE()))*AD266</f>
        <v>1740.4335</v>
      </c>
      <c r="AF266" s="23" t="n">
        <v>7.6171</v>
      </c>
      <c r="AG266" s="23" t="n">
        <f aca="false">+(VLOOKUP($L266,ceny!$A$3:V$7,2,FALSE()))*AF266</f>
        <v>4456.0035</v>
      </c>
      <c r="AH266" s="23" t="n">
        <v>7.9547</v>
      </c>
      <c r="AI266" s="23" t="n">
        <f aca="false">+(VLOOKUP($L266,ceny!$A$3:X$7,2,FALSE()))*AH266</f>
        <v>4653.4995</v>
      </c>
      <c r="AJ266" s="23" t="n">
        <v>13.53565</v>
      </c>
      <c r="AK266" s="23" t="n">
        <f aca="false">+(VLOOKUP($L266,ceny!$A$3:Z$7,2,FALSE()))*AJ266</f>
        <v>7918.35525</v>
      </c>
      <c r="AL266" s="23" t="n">
        <v>88.86265</v>
      </c>
      <c r="AM266" s="25" t="n">
        <f aca="false">+(VLOOKUP($L266,ceny!$A$3:AB$7,2,FALSE()))*AL266</f>
        <v>51984.65025</v>
      </c>
    </row>
    <row r="267" customFormat="false" ht="12.5" hidden="true" customHeight="false" outlineLevel="0" collapsed="false">
      <c r="C267" s="20" t="s">
        <v>1038</v>
      </c>
      <c r="D267" s="21" t="s">
        <v>1039</v>
      </c>
      <c r="E267" s="21" t="s">
        <v>133</v>
      </c>
      <c r="F267" s="21" t="s">
        <v>1040</v>
      </c>
      <c r="G267" s="21" t="s">
        <v>1041</v>
      </c>
      <c r="H267" s="22" t="s">
        <v>1042</v>
      </c>
      <c r="I267" s="22" t="s">
        <v>1043</v>
      </c>
      <c r="J267" s="22" t="s">
        <v>1044</v>
      </c>
      <c r="K267" s="22" t="s">
        <v>1045</v>
      </c>
      <c r="L267" s="22" t="s">
        <v>27</v>
      </c>
      <c r="M267" s="22" t="n">
        <f aca="false">VLOOKUP(H267,List1!A:B,2,0)</f>
        <v>60</v>
      </c>
      <c r="N267" s="23" t="n">
        <v>14.02095</v>
      </c>
      <c r="O267" s="23" t="n">
        <f aca="false">+(VLOOKUP($L267,ceny!$A$3:D$7,2,FALSE()))*N267</f>
        <v>8202.25575</v>
      </c>
      <c r="P267" s="27" t="n">
        <v>12.07975</v>
      </c>
      <c r="Q267" s="23" t="n">
        <f aca="false">+(VLOOKUP($L267,ceny!$A$3:F$7,2,FALSE()))*P267</f>
        <v>7066.65375</v>
      </c>
      <c r="R267" s="23" t="n">
        <v>11.34125</v>
      </c>
      <c r="S267" s="23" t="n">
        <f aca="false">+(VLOOKUP($L267,ceny!$A$3:H$7,2,FALSE()))*R267</f>
        <v>6634.63125</v>
      </c>
      <c r="T267" s="23" t="n">
        <v>5.18005</v>
      </c>
      <c r="U267" s="23" t="n">
        <f aca="false">+(VLOOKUP($L267,ceny!$A$3:J$7,2,FALSE()))*T267</f>
        <v>3030.32925</v>
      </c>
      <c r="V267" s="23" t="n">
        <v>1.08665</v>
      </c>
      <c r="W267" s="23" t="n">
        <f aca="false">+(VLOOKUP($L267,ceny!$A$3:L$7,2,FALSE()))*V267</f>
        <v>635.69025</v>
      </c>
      <c r="X267" s="23" t="n">
        <v>1.0339</v>
      </c>
      <c r="Y267" s="23" t="n">
        <f aca="false">+(VLOOKUP($L267,ceny!$A$3:N$7,2,FALSE()))*X267</f>
        <v>604.8315</v>
      </c>
      <c r="Z267" s="23" t="n">
        <v>1.10775</v>
      </c>
      <c r="AA267" s="23" t="n">
        <f aca="false">+(VLOOKUP($L267,ceny!$A$3:P$7,2,FALSE()))*Z267</f>
        <v>648.03375</v>
      </c>
      <c r="AB267" s="23" t="n">
        <v>0.70685</v>
      </c>
      <c r="AC267" s="23" t="n">
        <f aca="false">+(VLOOKUP($L267,ceny!$A$3:R$7,2,FALSE()))*AB267</f>
        <v>413.50725</v>
      </c>
      <c r="AD267" s="23" t="n">
        <v>0.844</v>
      </c>
      <c r="AE267" s="23" t="n">
        <f aca="false">+(VLOOKUP($L267,ceny!$A$3:T$7,2,FALSE()))*AD267</f>
        <v>493.74</v>
      </c>
      <c r="AF267" s="23" t="n">
        <v>4.6631</v>
      </c>
      <c r="AG267" s="23" t="n">
        <f aca="false">+(VLOOKUP($L267,ceny!$A$3:V$7,2,FALSE()))*AF267</f>
        <v>2727.9135</v>
      </c>
      <c r="AH267" s="23" t="n">
        <v>7.58545</v>
      </c>
      <c r="AI267" s="23" t="n">
        <f aca="false">+(VLOOKUP($L267,ceny!$A$3:X$7,2,FALSE()))*AH267</f>
        <v>4437.48825</v>
      </c>
      <c r="AJ267" s="23" t="n">
        <v>14.2003</v>
      </c>
      <c r="AK267" s="23" t="n">
        <f aca="false">+(VLOOKUP($L267,ceny!$A$3:Z$7,2,FALSE()))*AJ267</f>
        <v>8307.1755</v>
      </c>
      <c r="AL267" s="23" t="n">
        <v>73.85</v>
      </c>
      <c r="AM267" s="25" t="n">
        <f aca="false">+(VLOOKUP($L267,ceny!$A$3:AB$7,2,FALSE()))*AL267</f>
        <v>43202.25</v>
      </c>
    </row>
    <row r="268" customFormat="false" ht="25" hidden="true" customHeight="false" outlineLevel="0" collapsed="false">
      <c r="C268" s="28"/>
      <c r="D268" s="28"/>
      <c r="E268" s="28"/>
      <c r="F268" s="28"/>
      <c r="G268" s="28"/>
      <c r="H268" s="22" t="s">
        <v>1046</v>
      </c>
      <c r="I268" s="22" t="s">
        <v>1043</v>
      </c>
      <c r="J268" s="22" t="s">
        <v>1047</v>
      </c>
      <c r="K268" s="22" t="s">
        <v>930</v>
      </c>
      <c r="L268" s="22" t="s">
        <v>27</v>
      </c>
      <c r="M268" s="22" t="n">
        <f aca="false">VLOOKUP(H268,List1!A:B,2,0)</f>
        <v>136</v>
      </c>
      <c r="N268" s="23" t="n">
        <v>31.49175</v>
      </c>
      <c r="O268" s="23" t="n">
        <f aca="false">+(VLOOKUP($L268,ceny!$A$3:D$7,2,FALSE()))*N268</f>
        <v>18422.67375</v>
      </c>
      <c r="P268" s="27" t="n">
        <v>30.14135</v>
      </c>
      <c r="Q268" s="23" t="n">
        <f aca="false">+(VLOOKUP($L268,ceny!$A$3:F$7,2,FALSE()))*P268</f>
        <v>17632.68975</v>
      </c>
      <c r="R268" s="23" t="n">
        <v>31.61835</v>
      </c>
      <c r="S268" s="23" t="n">
        <f aca="false">+(VLOOKUP($L268,ceny!$A$3:H$7,2,FALSE()))*R268</f>
        <v>18496.73475</v>
      </c>
      <c r="T268" s="23" t="n">
        <v>11.5628</v>
      </c>
      <c r="U268" s="23" t="n">
        <f aca="false">+(VLOOKUP($L268,ceny!$A$3:J$7,2,FALSE()))*T268</f>
        <v>6764.238</v>
      </c>
      <c r="V268" s="23" t="n">
        <v>0</v>
      </c>
      <c r="W268" s="23" t="n">
        <f aca="false">+(VLOOKUP($L268,ceny!$A$3:L$7,2,FALSE()))*V268</f>
        <v>0</v>
      </c>
      <c r="X268" s="23" t="n">
        <v>0</v>
      </c>
      <c r="Y268" s="23" t="n">
        <f aca="false">+(VLOOKUP($L268,ceny!$A$3:N$7,2,FALSE()))*X268</f>
        <v>0</v>
      </c>
      <c r="Z268" s="23" t="n">
        <v>0.0211</v>
      </c>
      <c r="AA268" s="23" t="n">
        <f aca="false">+(VLOOKUP($L268,ceny!$A$3:P$7,2,FALSE()))*Z268</f>
        <v>12.3435</v>
      </c>
      <c r="AB268" s="23" t="n">
        <v>0</v>
      </c>
      <c r="AC268" s="23" t="n">
        <f aca="false">+(VLOOKUP($L268,ceny!$A$3:R$7,2,FALSE()))*AB268</f>
        <v>0</v>
      </c>
      <c r="AD268" s="23" t="n">
        <v>0</v>
      </c>
      <c r="AE268" s="23" t="n">
        <f aca="false">+(VLOOKUP($L268,ceny!$A$3:T$7,2,FALSE()))*AD268</f>
        <v>0</v>
      </c>
      <c r="AF268" s="23" t="n">
        <v>9.69545</v>
      </c>
      <c r="AG268" s="23" t="n">
        <f aca="false">+(VLOOKUP($L268,ceny!$A$3:V$7,2,FALSE()))*AF268</f>
        <v>5671.83825</v>
      </c>
      <c r="AH268" s="23" t="n">
        <v>17.16485</v>
      </c>
      <c r="AI268" s="23" t="n">
        <f aca="false">+(VLOOKUP($L268,ceny!$A$3:X$7,2,FALSE()))*AH268</f>
        <v>10041.43725</v>
      </c>
      <c r="AJ268" s="23" t="n">
        <v>34.38245</v>
      </c>
      <c r="AK268" s="23" t="n">
        <f aca="false">+(VLOOKUP($L268,ceny!$A$3:Z$7,2,FALSE()))*AJ268</f>
        <v>20113.73325</v>
      </c>
      <c r="AL268" s="23" t="n">
        <v>166.0781</v>
      </c>
      <c r="AM268" s="25" t="n">
        <f aca="false">+(VLOOKUP($L268,ceny!$A$3:AB$7,2,FALSE()))*AL268</f>
        <v>97155.6885</v>
      </c>
    </row>
    <row r="269" customFormat="false" ht="25" hidden="true" customHeight="false" outlineLevel="0" collapsed="false">
      <c r="C269" s="26"/>
      <c r="D269" s="26"/>
      <c r="E269" s="26"/>
      <c r="F269" s="26"/>
      <c r="G269" s="26"/>
      <c r="H269" s="22" t="s">
        <v>1048</v>
      </c>
      <c r="I269" s="22" t="s">
        <v>316</v>
      </c>
      <c r="J269" s="22" t="s">
        <v>1047</v>
      </c>
      <c r="K269" s="22" t="s">
        <v>930</v>
      </c>
      <c r="L269" s="22" t="s">
        <v>96</v>
      </c>
      <c r="M269" s="22" t="n">
        <f aca="false">VLOOKUP(H269,List1!A:B,2,0)</f>
        <v>0</v>
      </c>
      <c r="N269" s="23" t="n">
        <v>0.8651</v>
      </c>
      <c r="O269" s="23" t="n">
        <f aca="false">+(VLOOKUP($L269,ceny!$A$3:D$7,2,FALSE()))*N269</f>
        <v>506.0835</v>
      </c>
      <c r="P269" s="27" t="n">
        <v>0.81235</v>
      </c>
      <c r="Q269" s="23" t="n">
        <f aca="false">+(VLOOKUP($L269,ceny!$A$3:F$7,2,FALSE()))*P269</f>
        <v>475.22475</v>
      </c>
      <c r="R269" s="23" t="n">
        <v>0.6963</v>
      </c>
      <c r="S269" s="23" t="n">
        <f aca="false">+(VLOOKUP($L269,ceny!$A$3:H$7,2,FALSE()))*R269</f>
        <v>407.3355</v>
      </c>
      <c r="T269" s="23" t="n">
        <v>1.31875</v>
      </c>
      <c r="U269" s="23" t="n">
        <f aca="false">+(VLOOKUP($L269,ceny!$A$3:J$7,2,FALSE()))*T269</f>
        <v>771.46875</v>
      </c>
      <c r="V269" s="23" t="n">
        <v>1.08665</v>
      </c>
      <c r="W269" s="23" t="n">
        <f aca="false">+(VLOOKUP($L269,ceny!$A$3:L$7,2,FALSE()))*V269</f>
        <v>635.69025</v>
      </c>
      <c r="X269" s="23" t="n">
        <v>0.9284</v>
      </c>
      <c r="Y269" s="23" t="n">
        <f aca="false">+(VLOOKUP($L269,ceny!$A$3:N$7,2,FALSE()))*X269</f>
        <v>543.114</v>
      </c>
      <c r="Z269" s="23" t="n">
        <v>0.4431</v>
      </c>
      <c r="AA269" s="23" t="n">
        <f aca="false">+(VLOOKUP($L269,ceny!$A$3:P$7,2,FALSE()))*Z269</f>
        <v>259.2135</v>
      </c>
      <c r="AB269" s="23" t="n">
        <v>0.2954</v>
      </c>
      <c r="AC269" s="23" t="n">
        <f aca="false">+(VLOOKUP($L269,ceny!$A$3:R$7,2,FALSE()))*AB269</f>
        <v>172.809</v>
      </c>
      <c r="AD269" s="23" t="n">
        <v>0.2743</v>
      </c>
      <c r="AE269" s="23" t="n">
        <f aca="false">+(VLOOKUP($L269,ceny!$A$3:T$7,2,FALSE()))*AD269</f>
        <v>160.4655</v>
      </c>
      <c r="AF269" s="23" t="n">
        <v>1.2871</v>
      </c>
      <c r="AG269" s="23" t="n">
        <f aca="false">+(VLOOKUP($L269,ceny!$A$3:V$7,2,FALSE()))*AF269</f>
        <v>752.9535</v>
      </c>
      <c r="AH269" s="23" t="n">
        <v>1.266</v>
      </c>
      <c r="AI269" s="23" t="n">
        <f aca="false">+(VLOOKUP($L269,ceny!$A$3:X$7,2,FALSE()))*AH269</f>
        <v>740.61</v>
      </c>
      <c r="AJ269" s="23" t="n">
        <v>1.61415</v>
      </c>
      <c r="AK269" s="23" t="n">
        <f aca="false">+(VLOOKUP($L269,ceny!$A$3:Z$7,2,FALSE()))*AJ269</f>
        <v>944.27775</v>
      </c>
      <c r="AL269" s="23" t="n">
        <v>10.8876</v>
      </c>
      <c r="AM269" s="25" t="n">
        <f aca="false">+(VLOOKUP($L269,ceny!$A$3:AB$7,2,FALSE()))*AL269</f>
        <v>6369.246</v>
      </c>
    </row>
    <row r="270" customFormat="false" ht="25" hidden="true" customHeight="false" outlineLevel="0" collapsed="false">
      <c r="C270" s="20" t="s">
        <v>1049</v>
      </c>
      <c r="D270" s="21" t="s">
        <v>1050</v>
      </c>
      <c r="E270" s="21" t="s">
        <v>1051</v>
      </c>
      <c r="F270" s="21" t="s">
        <v>1052</v>
      </c>
      <c r="G270" s="21" t="s">
        <v>1053</v>
      </c>
      <c r="H270" s="22" t="s">
        <v>1054</v>
      </c>
      <c r="I270" s="22" t="s">
        <v>286</v>
      </c>
      <c r="J270" s="22" t="s">
        <v>308</v>
      </c>
      <c r="K270" s="22" t="s">
        <v>641</v>
      </c>
      <c r="L270" s="22" t="s">
        <v>27</v>
      </c>
      <c r="M270" s="22" t="n">
        <f aca="false">VLOOKUP(H270,List1!A:B,2,0)</f>
        <v>144</v>
      </c>
      <c r="N270" s="23" t="n">
        <v>27.71485</v>
      </c>
      <c r="O270" s="23" t="n">
        <f aca="false">+(VLOOKUP($L270,ceny!$A$3:D$7,2,FALSE()))*N270</f>
        <v>16213.18725</v>
      </c>
      <c r="P270" s="27" t="n">
        <v>26.6282</v>
      </c>
      <c r="Q270" s="23" t="n">
        <f aca="false">+(VLOOKUP($L270,ceny!$A$3:F$7,2,FALSE()))*P270</f>
        <v>15577.497</v>
      </c>
      <c r="R270" s="23" t="n">
        <v>28.11575</v>
      </c>
      <c r="S270" s="23" t="n">
        <f aca="false">+(VLOOKUP($L270,ceny!$A$3:H$7,2,FALSE()))*R270</f>
        <v>16447.71375</v>
      </c>
      <c r="T270" s="23" t="n">
        <v>9.0941</v>
      </c>
      <c r="U270" s="23" t="n">
        <f aca="false">+(VLOOKUP($L270,ceny!$A$3:J$7,2,FALSE()))*T270</f>
        <v>5320.0485</v>
      </c>
      <c r="V270" s="23" t="n">
        <v>6.1823</v>
      </c>
      <c r="W270" s="23" t="n">
        <f aca="false">+(VLOOKUP($L270,ceny!$A$3:L$7,2,FALSE()))*V270</f>
        <v>3616.6455</v>
      </c>
      <c r="X270" s="23" t="n">
        <v>4.99015</v>
      </c>
      <c r="Y270" s="23" t="n">
        <f aca="false">+(VLOOKUP($L270,ceny!$A$3:N$7,2,FALSE()))*X270</f>
        <v>2919.23775</v>
      </c>
      <c r="Z270" s="23" t="n">
        <v>4.33605</v>
      </c>
      <c r="AA270" s="23" t="n">
        <f aca="false">+(VLOOKUP($L270,ceny!$A$3:P$7,2,FALSE()))*Z270</f>
        <v>2536.58925</v>
      </c>
      <c r="AB270" s="23" t="n">
        <v>4.18835</v>
      </c>
      <c r="AC270" s="23" t="n">
        <f aca="false">+(VLOOKUP($L270,ceny!$A$3:R$7,2,FALSE()))*AB270</f>
        <v>2450.18475</v>
      </c>
      <c r="AD270" s="23" t="n">
        <v>6.25615</v>
      </c>
      <c r="AE270" s="23" t="n">
        <f aca="false">+(VLOOKUP($L270,ceny!$A$3:T$7,2,FALSE()))*AD270</f>
        <v>3659.84775</v>
      </c>
      <c r="AF270" s="23" t="n">
        <v>13.13475</v>
      </c>
      <c r="AG270" s="23" t="n">
        <f aca="false">+(VLOOKUP($L270,ceny!$A$3:V$7,2,FALSE()))*AF270</f>
        <v>7683.82875</v>
      </c>
      <c r="AH270" s="23" t="n">
        <v>20.20325</v>
      </c>
      <c r="AI270" s="23" t="n">
        <f aca="false">+(VLOOKUP($L270,ceny!$A$3:X$7,2,FALSE()))*AH270</f>
        <v>11818.90125</v>
      </c>
      <c r="AJ270" s="23" t="n">
        <v>30.0042</v>
      </c>
      <c r="AK270" s="23" t="n">
        <f aca="false">+(VLOOKUP($L270,ceny!$A$3:Z$7,2,FALSE()))*AJ270</f>
        <v>17552.457</v>
      </c>
      <c r="AL270" s="23" t="n">
        <v>180.8481</v>
      </c>
      <c r="AM270" s="25" t="n">
        <f aca="false">+(VLOOKUP($L270,ceny!$A$3:AB$7,2,FALSE()))*AL270</f>
        <v>105796.1385</v>
      </c>
    </row>
    <row r="271" customFormat="false" ht="12.5" hidden="true" customHeight="false" outlineLevel="0" collapsed="false">
      <c r="C271" s="28"/>
      <c r="D271" s="28"/>
      <c r="E271" s="28"/>
      <c r="F271" s="28"/>
      <c r="G271" s="28"/>
      <c r="H271" s="22" t="s">
        <v>1055</v>
      </c>
      <c r="I271" s="22" t="s">
        <v>418</v>
      </c>
      <c r="J271" s="22" t="s">
        <v>1056</v>
      </c>
      <c r="K271" s="22" t="s">
        <v>1057</v>
      </c>
      <c r="L271" s="22" t="s">
        <v>27</v>
      </c>
      <c r="M271" s="22" t="n">
        <f aca="false">VLOOKUP(H271,List1!A:B,2,0)</f>
        <v>62</v>
      </c>
      <c r="N271" s="23" t="n">
        <v>13.28245</v>
      </c>
      <c r="O271" s="23" t="n">
        <f aca="false">+(VLOOKUP($L271,ceny!$A$3:D$7,2,FALSE()))*N271</f>
        <v>7770.23325</v>
      </c>
      <c r="P271" s="27" t="n">
        <v>13.24025</v>
      </c>
      <c r="Q271" s="23" t="n">
        <f aca="false">+(VLOOKUP($L271,ceny!$A$3:F$7,2,FALSE()))*P271</f>
        <v>7745.54625</v>
      </c>
      <c r="R271" s="23" t="n">
        <v>12.88155</v>
      </c>
      <c r="S271" s="23" t="n">
        <f aca="false">+(VLOOKUP($L271,ceny!$A$3:H$7,2,FALSE()))*R271</f>
        <v>7535.70675</v>
      </c>
      <c r="T271" s="23" t="n">
        <v>3.7769</v>
      </c>
      <c r="U271" s="23" t="n">
        <f aca="false">+(VLOOKUP($L271,ceny!$A$3:J$7,2,FALSE()))*T271</f>
        <v>2209.4865</v>
      </c>
      <c r="V271" s="23" t="n">
        <v>1.0761</v>
      </c>
      <c r="W271" s="23" t="n">
        <f aca="false">+(VLOOKUP($L271,ceny!$A$3:L$7,2,FALSE()))*V271</f>
        <v>629.5185</v>
      </c>
      <c r="X271" s="23" t="n">
        <v>0.64355</v>
      </c>
      <c r="Y271" s="23" t="n">
        <f aca="false">+(VLOOKUP($L271,ceny!$A$3:N$7,2,FALSE()))*X271</f>
        <v>376.47675</v>
      </c>
      <c r="Z271" s="23" t="n">
        <v>0.60135</v>
      </c>
      <c r="AA271" s="23" t="n">
        <f aca="false">+(VLOOKUP($L271,ceny!$A$3:P$7,2,FALSE()))*Z271</f>
        <v>351.78975</v>
      </c>
      <c r="AB271" s="23" t="n">
        <v>0.5275</v>
      </c>
      <c r="AC271" s="23" t="n">
        <f aca="false">+(VLOOKUP($L271,ceny!$A$3:R$7,2,FALSE()))*AB271</f>
        <v>308.5875</v>
      </c>
      <c r="AD271" s="23" t="n">
        <v>2.1311</v>
      </c>
      <c r="AE271" s="23" t="n">
        <f aca="false">+(VLOOKUP($L271,ceny!$A$3:T$7,2,FALSE()))*AD271</f>
        <v>1246.6935</v>
      </c>
      <c r="AF271" s="23" t="n">
        <v>6.78365</v>
      </c>
      <c r="AG271" s="23" t="n">
        <f aca="false">+(VLOOKUP($L271,ceny!$A$3:V$7,2,FALSE()))*AF271</f>
        <v>3968.43525</v>
      </c>
      <c r="AH271" s="23" t="n">
        <v>8.99915</v>
      </c>
      <c r="AI271" s="23" t="n">
        <f aca="false">+(VLOOKUP($L271,ceny!$A$3:X$7,2,FALSE()))*AH271</f>
        <v>5264.50275</v>
      </c>
      <c r="AJ271" s="23" t="n">
        <v>13.0398</v>
      </c>
      <c r="AK271" s="23" t="n">
        <f aca="false">+(VLOOKUP($L271,ceny!$A$3:Z$7,2,FALSE()))*AJ271</f>
        <v>7628.283</v>
      </c>
      <c r="AL271" s="23" t="n">
        <v>76.98335</v>
      </c>
      <c r="AM271" s="25" t="n">
        <f aca="false">+(VLOOKUP($L271,ceny!$A$3:AB$7,2,FALSE()))*AL271</f>
        <v>45035.25975</v>
      </c>
    </row>
    <row r="272" customFormat="false" ht="25" hidden="true" customHeight="false" outlineLevel="0" collapsed="false">
      <c r="C272" s="28"/>
      <c r="D272" s="28"/>
      <c r="E272" s="28"/>
      <c r="F272" s="28"/>
      <c r="G272" s="28"/>
      <c r="H272" s="22" t="s">
        <v>1058</v>
      </c>
      <c r="I272" s="22" t="s">
        <v>548</v>
      </c>
      <c r="J272" s="22" t="s">
        <v>1059</v>
      </c>
      <c r="K272" s="22" t="s">
        <v>1060</v>
      </c>
      <c r="L272" s="22" t="s">
        <v>96</v>
      </c>
      <c r="M272" s="22" t="n">
        <f aca="false">VLOOKUP(H272,List1!A:B,2,0)</f>
        <v>0</v>
      </c>
      <c r="N272" s="23" t="n">
        <v>4.1356</v>
      </c>
      <c r="O272" s="23" t="n">
        <f aca="false">+(VLOOKUP($L272,ceny!$A$3:D$7,2,FALSE()))*N272</f>
        <v>2419.326</v>
      </c>
      <c r="P272" s="27" t="n">
        <v>4.2622</v>
      </c>
      <c r="Q272" s="23" t="n">
        <f aca="false">+(VLOOKUP($L272,ceny!$A$3:F$7,2,FALSE()))*P272</f>
        <v>2493.387</v>
      </c>
      <c r="R272" s="23" t="n">
        <v>4.0512</v>
      </c>
      <c r="S272" s="23" t="n">
        <f aca="false">+(VLOOKUP($L272,ceny!$A$3:H$7,2,FALSE()))*R272</f>
        <v>2369.952</v>
      </c>
      <c r="T272" s="23" t="n">
        <v>1.3504</v>
      </c>
      <c r="U272" s="23" t="n">
        <f aca="false">+(VLOOKUP($L272,ceny!$A$3:J$7,2,FALSE()))*T272</f>
        <v>789.984</v>
      </c>
      <c r="V272" s="23" t="n">
        <v>0.85455</v>
      </c>
      <c r="W272" s="23" t="n">
        <f aca="false">+(VLOOKUP($L272,ceny!$A$3:L$7,2,FALSE()))*V272</f>
        <v>499.91175</v>
      </c>
      <c r="X272" s="23" t="n">
        <v>0.77015</v>
      </c>
      <c r="Y272" s="23" t="n">
        <f aca="false">+(VLOOKUP($L272,ceny!$A$3:N$7,2,FALSE()))*X272</f>
        <v>450.53775</v>
      </c>
      <c r="Z272" s="23" t="n">
        <v>0.66465</v>
      </c>
      <c r="AA272" s="23" t="n">
        <f aca="false">+(VLOOKUP($L272,ceny!$A$3:P$7,2,FALSE()))*Z272</f>
        <v>388.82025</v>
      </c>
      <c r="AB272" s="23" t="n">
        <v>0.6119</v>
      </c>
      <c r="AC272" s="23" t="n">
        <f aca="false">+(VLOOKUP($L272,ceny!$A$3:R$7,2,FALSE()))*AB272</f>
        <v>357.9615</v>
      </c>
      <c r="AD272" s="23" t="n">
        <v>0.8018</v>
      </c>
      <c r="AE272" s="23" t="n">
        <f aca="false">+(VLOOKUP($L272,ceny!$A$3:T$7,2,FALSE()))*AD272</f>
        <v>469.053</v>
      </c>
      <c r="AF272" s="23" t="n">
        <v>1.44535</v>
      </c>
      <c r="AG272" s="23" t="n">
        <f aca="false">+(VLOOKUP($L272,ceny!$A$3:V$7,2,FALSE()))*AF272</f>
        <v>845.52975</v>
      </c>
      <c r="AH272" s="23" t="n">
        <v>2.6586</v>
      </c>
      <c r="AI272" s="23" t="n">
        <f aca="false">+(VLOOKUP($L272,ceny!$A$3:X$7,2,FALSE()))*AH272</f>
        <v>1555.281</v>
      </c>
      <c r="AJ272" s="23" t="n">
        <v>4.0301</v>
      </c>
      <c r="AK272" s="23" t="n">
        <f aca="false">+(VLOOKUP($L272,ceny!$A$3:Z$7,2,FALSE()))*AJ272</f>
        <v>2357.6085</v>
      </c>
      <c r="AL272" s="23" t="n">
        <v>25.6365</v>
      </c>
      <c r="AM272" s="25" t="n">
        <f aca="false">+(VLOOKUP($L272,ceny!$A$3:AB$7,2,FALSE()))*AL272</f>
        <v>14997.3525</v>
      </c>
    </row>
    <row r="273" customFormat="false" ht="12.5" hidden="true" customHeight="false" outlineLevel="0" collapsed="false">
      <c r="C273" s="28"/>
      <c r="D273" s="28"/>
      <c r="E273" s="28"/>
      <c r="F273" s="28"/>
      <c r="G273" s="28"/>
      <c r="H273" s="22" t="s">
        <v>1061</v>
      </c>
      <c r="I273" s="22" t="s">
        <v>537</v>
      </c>
      <c r="J273" s="22" t="s">
        <v>1062</v>
      </c>
      <c r="K273" s="22" t="s">
        <v>1063</v>
      </c>
      <c r="L273" s="22" t="s">
        <v>96</v>
      </c>
      <c r="M273" s="22" t="n">
        <f aca="false">VLOOKUP(H273,List1!A:B,2,0)</f>
        <v>0</v>
      </c>
      <c r="N273" s="23" t="n">
        <v>6.06625</v>
      </c>
      <c r="O273" s="23" t="n">
        <f aca="false">+(VLOOKUP($L273,ceny!$A$3:D$7,2,FALSE()))*N273</f>
        <v>3548.75625</v>
      </c>
      <c r="P273" s="27" t="n">
        <v>5.79195</v>
      </c>
      <c r="Q273" s="23" t="n">
        <f aca="false">+(VLOOKUP($L273,ceny!$A$3:F$7,2,FALSE()))*P273</f>
        <v>3388.29075</v>
      </c>
      <c r="R273" s="23" t="n">
        <v>5.74975</v>
      </c>
      <c r="S273" s="23" t="n">
        <f aca="false">+(VLOOKUP($L273,ceny!$A$3:H$7,2,FALSE()))*R273</f>
        <v>3363.60375</v>
      </c>
      <c r="T273" s="23" t="n">
        <v>2.0256</v>
      </c>
      <c r="U273" s="23" t="n">
        <f aca="false">+(VLOOKUP($L273,ceny!$A$3:J$7,2,FALSE()))*T273</f>
        <v>1184.976</v>
      </c>
      <c r="V273" s="23" t="n">
        <v>1.17105</v>
      </c>
      <c r="W273" s="23" t="n">
        <f aca="false">+(VLOOKUP($L273,ceny!$A$3:L$7,2,FALSE()))*V273</f>
        <v>685.06425</v>
      </c>
      <c r="X273" s="23" t="n">
        <v>0.93895</v>
      </c>
      <c r="Y273" s="23" t="n">
        <f aca="false">+(VLOOKUP($L273,ceny!$A$3:N$7,2,FALSE()))*X273</f>
        <v>549.28575</v>
      </c>
      <c r="Z273" s="23" t="n">
        <v>1.06555</v>
      </c>
      <c r="AA273" s="23" t="n">
        <f aca="false">+(VLOOKUP($L273,ceny!$A$3:P$7,2,FALSE()))*Z273</f>
        <v>623.34675</v>
      </c>
      <c r="AB273" s="23" t="n">
        <v>0.96005</v>
      </c>
      <c r="AC273" s="23" t="n">
        <f aca="false">+(VLOOKUP($L273,ceny!$A$3:R$7,2,FALSE()))*AB273</f>
        <v>561.62925</v>
      </c>
      <c r="AD273" s="23" t="n">
        <v>1.4137</v>
      </c>
      <c r="AE273" s="23" t="n">
        <f aca="false">+(VLOOKUP($L273,ceny!$A$3:T$7,2,FALSE()))*AD273</f>
        <v>827.0145</v>
      </c>
      <c r="AF273" s="23" t="n">
        <v>2.743</v>
      </c>
      <c r="AG273" s="23" t="n">
        <f aca="false">+(VLOOKUP($L273,ceny!$A$3:V$7,2,FALSE()))*AF273</f>
        <v>1604.655</v>
      </c>
      <c r="AH273" s="23" t="n">
        <v>4.39935</v>
      </c>
      <c r="AI273" s="23" t="n">
        <f aca="false">+(VLOOKUP($L273,ceny!$A$3:X$7,2,FALSE()))*AH273</f>
        <v>2573.61975</v>
      </c>
      <c r="AJ273" s="23" t="n">
        <v>6.27725</v>
      </c>
      <c r="AK273" s="23" t="n">
        <f aca="false">+(VLOOKUP($L273,ceny!$A$3:Z$7,2,FALSE()))*AJ273</f>
        <v>3672.19125</v>
      </c>
      <c r="AL273" s="23" t="n">
        <v>38.60245</v>
      </c>
      <c r="AM273" s="25" t="n">
        <f aca="false">+(VLOOKUP($L273,ceny!$A$3:AB$7,2,FALSE()))*AL273</f>
        <v>22582.43325</v>
      </c>
    </row>
    <row r="274" customFormat="false" ht="12.5" hidden="true" customHeight="false" outlineLevel="0" collapsed="false">
      <c r="C274" s="28"/>
      <c r="D274" s="28"/>
      <c r="E274" s="28"/>
      <c r="F274" s="28"/>
      <c r="G274" s="28"/>
      <c r="H274" s="22" t="s">
        <v>1064</v>
      </c>
      <c r="I274" s="22" t="s">
        <v>62</v>
      </c>
      <c r="J274" s="22" t="s">
        <v>1065</v>
      </c>
      <c r="K274" s="22" t="s">
        <v>1066</v>
      </c>
      <c r="L274" s="22" t="s">
        <v>27</v>
      </c>
      <c r="M274" s="22" t="n">
        <f aca="false">VLOOKUP(H274,List1!A:B,2,0)</f>
        <v>449</v>
      </c>
      <c r="N274" s="23" t="n">
        <v>75.78065</v>
      </c>
      <c r="O274" s="23" t="n">
        <f aca="false">+(VLOOKUP($L274,ceny!$A$3:D$7,2,FALSE()))*N274</f>
        <v>44331.68025</v>
      </c>
      <c r="P274" s="27" t="n">
        <v>90.1603</v>
      </c>
      <c r="Q274" s="23" t="n">
        <f aca="false">+(VLOOKUP($L274,ceny!$A$3:F$7,2,FALSE()))*P274</f>
        <v>52743.7755</v>
      </c>
      <c r="R274" s="23" t="n">
        <v>67.93145</v>
      </c>
      <c r="S274" s="23" t="n">
        <f aca="false">+(VLOOKUP($L274,ceny!$A$3:H$7,2,FALSE()))*R274</f>
        <v>39739.89825</v>
      </c>
      <c r="T274" s="23" t="n">
        <v>23.843</v>
      </c>
      <c r="U274" s="23" t="n">
        <f aca="false">+(VLOOKUP($L274,ceny!$A$3:J$7,2,FALSE()))*T274</f>
        <v>13948.155</v>
      </c>
      <c r="V274" s="23" t="n">
        <v>17.69235</v>
      </c>
      <c r="W274" s="23" t="n">
        <f aca="false">+(VLOOKUP($L274,ceny!$A$3:L$7,2,FALSE()))*V274</f>
        <v>10350.02475</v>
      </c>
      <c r="X274" s="23" t="n">
        <v>4.8952</v>
      </c>
      <c r="Y274" s="23" t="n">
        <f aca="false">+(VLOOKUP($L274,ceny!$A$3:N$7,2,FALSE()))*X274</f>
        <v>2863.692</v>
      </c>
      <c r="Z274" s="23" t="n">
        <v>3.9668</v>
      </c>
      <c r="AA274" s="23" t="n">
        <f aca="false">+(VLOOKUP($L274,ceny!$A$3:P$7,2,FALSE()))*Z274</f>
        <v>2320.578</v>
      </c>
      <c r="AB274" s="23" t="n">
        <v>4.04065</v>
      </c>
      <c r="AC274" s="23" t="n">
        <f aca="false">+(VLOOKUP($L274,ceny!$A$3:R$7,2,FALSE()))*AB274</f>
        <v>2363.78025</v>
      </c>
      <c r="AD274" s="23" t="n">
        <v>14.35855</v>
      </c>
      <c r="AE274" s="23" t="n">
        <f aca="false">+(VLOOKUP($L274,ceny!$A$3:T$7,2,FALSE()))*AD274</f>
        <v>8399.75175</v>
      </c>
      <c r="AF274" s="23" t="n">
        <v>40.88125</v>
      </c>
      <c r="AG274" s="23" t="n">
        <f aca="false">+(VLOOKUP($L274,ceny!$A$3:V$7,2,FALSE()))*AF274</f>
        <v>23915.53125</v>
      </c>
      <c r="AH274" s="23" t="n">
        <v>63.45825</v>
      </c>
      <c r="AI274" s="23" t="n">
        <f aca="false">+(VLOOKUP($L274,ceny!$A$3:X$7,2,FALSE()))*AH274</f>
        <v>37123.07625</v>
      </c>
      <c r="AJ274" s="23" t="n">
        <v>97.02835</v>
      </c>
      <c r="AK274" s="23" t="n">
        <f aca="false">+(VLOOKUP($L274,ceny!$A$3:Z$7,2,FALSE()))*AJ274</f>
        <v>56761.58475</v>
      </c>
      <c r="AL274" s="23" t="n">
        <v>504.0368</v>
      </c>
      <c r="AM274" s="25" t="n">
        <f aca="false">+(VLOOKUP($L274,ceny!$A$3:AB$7,2,FALSE()))*AL274</f>
        <v>294861.528</v>
      </c>
    </row>
    <row r="275" customFormat="false" ht="12.5" hidden="true" customHeight="false" outlineLevel="0" collapsed="false">
      <c r="C275" s="28"/>
      <c r="D275" s="28"/>
      <c r="E275" s="28"/>
      <c r="F275" s="28"/>
      <c r="G275" s="28"/>
      <c r="H275" s="22" t="s">
        <v>1067</v>
      </c>
      <c r="I275" s="22" t="s">
        <v>159</v>
      </c>
      <c r="J275" s="22" t="s">
        <v>1068</v>
      </c>
      <c r="K275" s="22" t="s">
        <v>1069</v>
      </c>
      <c r="L275" s="22" t="s">
        <v>96</v>
      </c>
      <c r="M275" s="22" t="n">
        <f aca="false">VLOOKUP(H275,List1!A:B,2,0)</f>
        <v>0</v>
      </c>
      <c r="N275" s="23" t="n">
        <v>5.4438</v>
      </c>
      <c r="O275" s="23" t="n">
        <f aca="false">+(VLOOKUP($L275,ceny!$A$3:D$7,2,FALSE()))*N275</f>
        <v>3184.623</v>
      </c>
      <c r="P275" s="27" t="n">
        <v>5.41215</v>
      </c>
      <c r="Q275" s="23" t="n">
        <f aca="false">+(VLOOKUP($L275,ceny!$A$3:F$7,2,FALSE()))*P275</f>
        <v>3166.10775</v>
      </c>
      <c r="R275" s="23" t="n">
        <v>5.908</v>
      </c>
      <c r="S275" s="23" t="n">
        <f aca="false">+(VLOOKUP($L275,ceny!$A$3:H$7,2,FALSE()))*R275</f>
        <v>3456.18</v>
      </c>
      <c r="T275" s="23" t="n">
        <v>1.93065</v>
      </c>
      <c r="U275" s="23" t="n">
        <f aca="false">+(VLOOKUP($L275,ceny!$A$3:J$7,2,FALSE()))*T275</f>
        <v>1129.43025</v>
      </c>
      <c r="V275" s="23" t="n">
        <v>0.8651</v>
      </c>
      <c r="W275" s="23" t="n">
        <f aca="false">+(VLOOKUP($L275,ceny!$A$3:L$7,2,FALSE()))*V275</f>
        <v>506.0835</v>
      </c>
      <c r="X275" s="23" t="n">
        <v>0.64355</v>
      </c>
      <c r="Y275" s="23" t="n">
        <f aca="false">+(VLOOKUP($L275,ceny!$A$3:N$7,2,FALSE()))*X275</f>
        <v>376.47675</v>
      </c>
      <c r="Z275" s="23" t="n">
        <v>0.30595</v>
      </c>
      <c r="AA275" s="23" t="n">
        <f aca="false">+(VLOOKUP($L275,ceny!$A$3:P$7,2,FALSE()))*Z275</f>
        <v>178.98075</v>
      </c>
      <c r="AB275" s="23" t="n">
        <v>0.17935</v>
      </c>
      <c r="AC275" s="23" t="n">
        <f aca="false">+(VLOOKUP($L275,ceny!$A$3:R$7,2,FALSE()))*AB275</f>
        <v>104.91975</v>
      </c>
      <c r="AD275" s="23" t="n">
        <v>0.74905</v>
      </c>
      <c r="AE275" s="23" t="n">
        <f aca="false">+(VLOOKUP($L275,ceny!$A$3:T$7,2,FALSE()))*AD275</f>
        <v>438.19425</v>
      </c>
      <c r="AF275" s="23" t="n">
        <v>2.2577</v>
      </c>
      <c r="AG275" s="23" t="n">
        <f aca="false">+(VLOOKUP($L275,ceny!$A$3:V$7,2,FALSE()))*AF275</f>
        <v>1320.7545</v>
      </c>
      <c r="AH275" s="23" t="n">
        <v>4.2622</v>
      </c>
      <c r="AI275" s="23" t="n">
        <f aca="false">+(VLOOKUP($L275,ceny!$A$3:X$7,2,FALSE()))*AH275</f>
        <v>2493.387</v>
      </c>
      <c r="AJ275" s="23" t="n">
        <v>5.9291</v>
      </c>
      <c r="AK275" s="23" t="n">
        <f aca="false">+(VLOOKUP($L275,ceny!$A$3:Z$7,2,FALSE()))*AJ275</f>
        <v>3468.5235</v>
      </c>
      <c r="AL275" s="23" t="n">
        <v>33.8866</v>
      </c>
      <c r="AM275" s="25" t="n">
        <f aca="false">+(VLOOKUP($L275,ceny!$A$3:AB$7,2,FALSE()))*AL275</f>
        <v>19823.661</v>
      </c>
    </row>
    <row r="276" customFormat="false" ht="12.5" hidden="true" customHeight="false" outlineLevel="0" collapsed="false">
      <c r="C276" s="28"/>
      <c r="D276" s="28"/>
      <c r="E276" s="28"/>
      <c r="F276" s="28"/>
      <c r="G276" s="28"/>
      <c r="H276" s="22" t="s">
        <v>1070</v>
      </c>
      <c r="I276" s="22" t="s">
        <v>88</v>
      </c>
      <c r="J276" s="22" t="s">
        <v>1071</v>
      </c>
      <c r="K276" s="22" t="s">
        <v>1072</v>
      </c>
      <c r="L276" s="22" t="s">
        <v>96</v>
      </c>
      <c r="M276" s="22" t="n">
        <f aca="false">VLOOKUP(H276,List1!A:B,2,0)</f>
        <v>0</v>
      </c>
      <c r="N276" s="23" t="n">
        <v>3.587</v>
      </c>
      <c r="O276" s="23" t="n">
        <f aca="false">+(VLOOKUP($L276,ceny!$A$3:D$7,2,FALSE()))*N276</f>
        <v>2098.395</v>
      </c>
      <c r="P276" s="27" t="n">
        <v>3.9035</v>
      </c>
      <c r="Q276" s="23" t="n">
        <f aca="false">+(VLOOKUP($L276,ceny!$A$3:F$7,2,FALSE()))*P276</f>
        <v>2283.5475</v>
      </c>
      <c r="R276" s="23" t="n">
        <v>3.59755</v>
      </c>
      <c r="S276" s="23" t="n">
        <f aca="false">+(VLOOKUP($L276,ceny!$A$3:H$7,2,FALSE()))*R276</f>
        <v>2104.56675</v>
      </c>
      <c r="T276" s="23" t="n">
        <v>1.42425</v>
      </c>
      <c r="U276" s="23" t="n">
        <f aca="false">+(VLOOKUP($L276,ceny!$A$3:J$7,2,FALSE()))*T276</f>
        <v>833.18625</v>
      </c>
      <c r="V276" s="23" t="n">
        <v>0.77015</v>
      </c>
      <c r="W276" s="23" t="n">
        <f aca="false">+(VLOOKUP($L276,ceny!$A$3:L$7,2,FALSE()))*V276</f>
        <v>450.53775</v>
      </c>
      <c r="X276" s="23" t="n">
        <v>0.68575</v>
      </c>
      <c r="Y276" s="23" t="n">
        <f aca="false">+(VLOOKUP($L276,ceny!$A$3:N$7,2,FALSE()))*X276</f>
        <v>401.16375</v>
      </c>
      <c r="Z276" s="23" t="n">
        <v>0.64355</v>
      </c>
      <c r="AA276" s="23" t="n">
        <f aca="false">+(VLOOKUP($L276,ceny!$A$3:P$7,2,FALSE()))*Z276</f>
        <v>376.47675</v>
      </c>
      <c r="AB276" s="23" t="n">
        <v>0.6119</v>
      </c>
      <c r="AC276" s="23" t="n">
        <f aca="false">+(VLOOKUP($L276,ceny!$A$3:R$7,2,FALSE()))*AB276</f>
        <v>357.9615</v>
      </c>
      <c r="AD276" s="23" t="n">
        <v>0.8229</v>
      </c>
      <c r="AE276" s="23" t="n">
        <f aca="false">+(VLOOKUP($L276,ceny!$A$3:T$7,2,FALSE()))*AD276</f>
        <v>481.3965</v>
      </c>
      <c r="AF276" s="23" t="n">
        <v>1.67745</v>
      </c>
      <c r="AG276" s="23" t="n">
        <f aca="false">+(VLOOKUP($L276,ceny!$A$3:V$7,2,FALSE()))*AF276</f>
        <v>981.30825</v>
      </c>
      <c r="AH276" s="23" t="n">
        <v>2.52145</v>
      </c>
      <c r="AI276" s="23" t="n">
        <f aca="false">+(VLOOKUP($L276,ceny!$A$3:X$7,2,FALSE()))*AH276</f>
        <v>1475.04825</v>
      </c>
      <c r="AJ276" s="23" t="n">
        <v>3.63975</v>
      </c>
      <c r="AK276" s="23" t="n">
        <f aca="false">+(VLOOKUP($L276,ceny!$A$3:Z$7,2,FALSE()))*AJ276</f>
        <v>2129.25375</v>
      </c>
      <c r="AL276" s="23" t="n">
        <v>23.8852</v>
      </c>
      <c r="AM276" s="25" t="n">
        <f aca="false">+(VLOOKUP($L276,ceny!$A$3:AB$7,2,FALSE()))*AL276</f>
        <v>13972.842</v>
      </c>
    </row>
    <row r="277" customFormat="false" ht="25" hidden="true" customHeight="false" outlineLevel="0" collapsed="false">
      <c r="C277" s="28"/>
      <c r="D277" s="28"/>
      <c r="E277" s="28"/>
      <c r="F277" s="28"/>
      <c r="G277" s="28"/>
      <c r="H277" s="22" t="s">
        <v>1073</v>
      </c>
      <c r="I277" s="22" t="s">
        <v>316</v>
      </c>
      <c r="J277" s="22" t="s">
        <v>1074</v>
      </c>
      <c r="K277" s="22" t="s">
        <v>1075</v>
      </c>
      <c r="L277" s="22" t="s">
        <v>96</v>
      </c>
      <c r="M277" s="22" t="n">
        <f aca="false">VLOOKUP(H277,List1!A:B,2,0)</f>
        <v>0</v>
      </c>
      <c r="N277" s="23" t="n">
        <v>8.6088</v>
      </c>
      <c r="O277" s="23" t="n">
        <f aca="false">+(VLOOKUP($L277,ceny!$A$3:D$7,2,FALSE()))*N277</f>
        <v>5036.148</v>
      </c>
      <c r="P277" s="27" t="n">
        <v>10.3601</v>
      </c>
      <c r="Q277" s="23" t="n">
        <f aca="false">+(VLOOKUP($L277,ceny!$A$3:F$7,2,FALSE()))*P277</f>
        <v>6060.6585</v>
      </c>
      <c r="R277" s="23" t="n">
        <v>9.27345</v>
      </c>
      <c r="S277" s="23" t="n">
        <f aca="false">+(VLOOKUP($L277,ceny!$A$3:H$7,2,FALSE()))*R277</f>
        <v>5424.96825</v>
      </c>
      <c r="T277" s="23" t="n">
        <v>2.24715</v>
      </c>
      <c r="U277" s="23" t="n">
        <f aca="false">+(VLOOKUP($L277,ceny!$A$3:J$7,2,FALSE()))*T277</f>
        <v>1314.58275</v>
      </c>
      <c r="V277" s="23" t="n">
        <v>1.04445</v>
      </c>
      <c r="W277" s="23" t="n">
        <f aca="false">+(VLOOKUP($L277,ceny!$A$3:L$7,2,FALSE()))*V277</f>
        <v>611.00325</v>
      </c>
      <c r="X277" s="23" t="n">
        <v>0.8651</v>
      </c>
      <c r="Y277" s="23" t="n">
        <f aca="false">+(VLOOKUP($L277,ceny!$A$3:N$7,2,FALSE()))*X277</f>
        <v>506.0835</v>
      </c>
      <c r="Z277" s="23" t="n">
        <v>0.3165</v>
      </c>
      <c r="AA277" s="23" t="n">
        <f aca="false">+(VLOOKUP($L277,ceny!$A$3:P$7,2,FALSE()))*Z277</f>
        <v>185.1525</v>
      </c>
      <c r="AB277" s="23" t="n">
        <v>0.43255</v>
      </c>
      <c r="AC277" s="23" t="n">
        <f aca="false">+(VLOOKUP($L277,ceny!$A$3:R$7,2,FALSE()))*AB277</f>
        <v>253.04175</v>
      </c>
      <c r="AD277" s="23" t="n">
        <v>1.9412</v>
      </c>
      <c r="AE277" s="23" t="n">
        <f aca="false">+(VLOOKUP($L277,ceny!$A$3:T$7,2,FALSE()))*AD277</f>
        <v>1135.602</v>
      </c>
      <c r="AF277" s="23" t="n">
        <v>3.7769</v>
      </c>
      <c r="AG277" s="23" t="n">
        <f aca="false">+(VLOOKUP($L277,ceny!$A$3:V$7,2,FALSE()))*AF277</f>
        <v>2209.4865</v>
      </c>
      <c r="AH277" s="23" t="n">
        <v>7.35335</v>
      </c>
      <c r="AI277" s="23" t="n">
        <f aca="false">+(VLOOKUP($L277,ceny!$A$3:X$7,2,FALSE()))*AH277</f>
        <v>4301.70975</v>
      </c>
      <c r="AJ277" s="23" t="n">
        <v>9.4106</v>
      </c>
      <c r="AK277" s="23" t="n">
        <f aca="false">+(VLOOKUP($L277,ceny!$A$3:Z$7,2,FALSE()))*AJ277</f>
        <v>5505.201</v>
      </c>
      <c r="AL277" s="23" t="n">
        <v>55.63015</v>
      </c>
      <c r="AM277" s="25" t="n">
        <f aca="false">+(VLOOKUP($L277,ceny!$A$3:AB$7,2,FALSE()))*AL277</f>
        <v>32543.63775</v>
      </c>
    </row>
    <row r="278" customFormat="false" ht="25" hidden="true" customHeight="false" outlineLevel="0" collapsed="false">
      <c r="C278" s="28"/>
      <c r="D278" s="28"/>
      <c r="E278" s="28"/>
      <c r="F278" s="28"/>
      <c r="G278" s="28"/>
      <c r="H278" s="22" t="s">
        <v>1076</v>
      </c>
      <c r="I278" s="22" t="s">
        <v>379</v>
      </c>
      <c r="J278" s="22" t="s">
        <v>1077</v>
      </c>
      <c r="K278" s="22" t="s">
        <v>1078</v>
      </c>
      <c r="L278" s="22" t="s">
        <v>96</v>
      </c>
      <c r="M278" s="22" t="n">
        <f aca="false">VLOOKUP(H278,List1!A:B,2,0)</f>
        <v>0</v>
      </c>
      <c r="N278" s="23" t="n">
        <v>5.1906</v>
      </c>
      <c r="O278" s="23" t="n">
        <f aca="false">+(VLOOKUP($L278,ceny!$A$3:D$7,2,FALSE()))*N278</f>
        <v>3036.501</v>
      </c>
      <c r="P278" s="27" t="n">
        <v>0</v>
      </c>
      <c r="Q278" s="23" t="n">
        <f aca="false">+(VLOOKUP($L278,ceny!$A$3:F$7,2,FALSE()))*P278</f>
        <v>0</v>
      </c>
      <c r="R278" s="23" t="n">
        <v>10.94035</v>
      </c>
      <c r="S278" s="23" t="n">
        <f aca="false">+(VLOOKUP($L278,ceny!$A$3:H$7,2,FALSE()))*R278</f>
        <v>6400.10475</v>
      </c>
      <c r="T278" s="23" t="n">
        <v>1.8146</v>
      </c>
      <c r="U278" s="23" t="n">
        <f aca="false">+(VLOOKUP($L278,ceny!$A$3:J$7,2,FALSE()))*T278</f>
        <v>1061.541</v>
      </c>
      <c r="V278" s="23" t="n">
        <v>0</v>
      </c>
      <c r="W278" s="23" t="n">
        <f aca="false">+(VLOOKUP($L278,ceny!$A$3:L$7,2,FALSE()))*V278</f>
        <v>0</v>
      </c>
      <c r="X278" s="23" t="n">
        <v>1.71965</v>
      </c>
      <c r="Y278" s="23" t="n">
        <f aca="false">+(VLOOKUP($L278,ceny!$A$3:N$7,2,FALSE()))*X278</f>
        <v>1005.99525</v>
      </c>
      <c r="Z278" s="23" t="n">
        <v>0.41145</v>
      </c>
      <c r="AA278" s="23" t="n">
        <f aca="false">+(VLOOKUP($L278,ceny!$A$3:P$7,2,FALSE()))*Z278</f>
        <v>240.69825</v>
      </c>
      <c r="AB278" s="23" t="n">
        <v>0.51695</v>
      </c>
      <c r="AC278" s="23" t="n">
        <f aca="false">+(VLOOKUP($L278,ceny!$A$3:R$7,2,FALSE()))*AB278</f>
        <v>302.41575</v>
      </c>
      <c r="AD278" s="23" t="n">
        <v>1.10775</v>
      </c>
      <c r="AE278" s="23" t="n">
        <f aca="false">+(VLOOKUP($L278,ceny!$A$3:T$7,2,FALSE()))*AD278</f>
        <v>648.03375</v>
      </c>
      <c r="AF278" s="23" t="n">
        <v>2.5531</v>
      </c>
      <c r="AG278" s="23" t="n">
        <f aca="false">+(VLOOKUP($L278,ceny!$A$3:V$7,2,FALSE()))*AF278</f>
        <v>1493.5635</v>
      </c>
      <c r="AH278" s="23" t="n">
        <v>4.63145</v>
      </c>
      <c r="AI278" s="23" t="n">
        <f aca="false">+(VLOOKUP($L278,ceny!$A$3:X$7,2,FALSE()))*AH278</f>
        <v>2709.39825</v>
      </c>
      <c r="AJ278" s="23" t="n">
        <v>6.3511</v>
      </c>
      <c r="AK278" s="23" t="n">
        <f aca="false">+(VLOOKUP($L278,ceny!$A$3:Z$7,2,FALSE()))*AJ278</f>
        <v>3715.3935</v>
      </c>
      <c r="AL278" s="23" t="n">
        <v>35.237</v>
      </c>
      <c r="AM278" s="25" t="n">
        <f aca="false">+(VLOOKUP($L278,ceny!$A$3:AB$7,2,FALSE()))*AL278</f>
        <v>20613.645</v>
      </c>
    </row>
    <row r="279" customFormat="false" ht="25" hidden="true" customHeight="false" outlineLevel="0" collapsed="false">
      <c r="C279" s="28"/>
      <c r="D279" s="28"/>
      <c r="E279" s="28"/>
      <c r="F279" s="28"/>
      <c r="G279" s="28"/>
      <c r="H279" s="22" t="s">
        <v>1079</v>
      </c>
      <c r="I279" s="22" t="s">
        <v>205</v>
      </c>
      <c r="J279" s="22" t="s">
        <v>690</v>
      </c>
      <c r="K279" s="22" t="s">
        <v>691</v>
      </c>
      <c r="L279" s="22" t="s">
        <v>27</v>
      </c>
      <c r="M279" s="22" t="n">
        <f aca="false">VLOOKUP(H279,List1!A:B,2,0)</f>
        <v>0</v>
      </c>
      <c r="N279" s="23" t="n">
        <v>9.88535</v>
      </c>
      <c r="O279" s="23" t="n">
        <f aca="false">+(VLOOKUP($L279,ceny!$A$3:D$7,2,FALSE()))*N279</f>
        <v>5782.92975</v>
      </c>
      <c r="P279" s="27" t="n">
        <v>12.1958</v>
      </c>
      <c r="Q279" s="23" t="n">
        <f aca="false">+(VLOOKUP($L279,ceny!$A$3:F$7,2,FALSE()))*P279</f>
        <v>7134.543</v>
      </c>
      <c r="R279" s="23" t="n">
        <v>6.53045</v>
      </c>
      <c r="S279" s="23" t="n">
        <f aca="false">+(VLOOKUP($L279,ceny!$A$3:H$7,2,FALSE()))*R279</f>
        <v>3820.31325</v>
      </c>
      <c r="T279" s="23" t="n">
        <v>2.98565</v>
      </c>
      <c r="U279" s="23" t="n">
        <f aca="false">+(VLOOKUP($L279,ceny!$A$3:J$7,2,FALSE()))*T279</f>
        <v>1746.60525</v>
      </c>
      <c r="V279" s="23" t="n">
        <v>1.266</v>
      </c>
      <c r="W279" s="23" t="n">
        <f aca="false">+(VLOOKUP($L279,ceny!$A$3:L$7,2,FALSE()))*V279</f>
        <v>740.61</v>
      </c>
      <c r="X279" s="23" t="n">
        <v>0.89675</v>
      </c>
      <c r="Y279" s="23" t="n">
        <f aca="false">+(VLOOKUP($L279,ceny!$A$3:N$7,2,FALSE()))*X279</f>
        <v>524.59875</v>
      </c>
      <c r="Z279" s="23" t="n">
        <v>0.2321</v>
      </c>
      <c r="AA279" s="23" t="n">
        <f aca="false">+(VLOOKUP($L279,ceny!$A$3:P$7,2,FALSE()))*Z279</f>
        <v>135.7785</v>
      </c>
      <c r="AB279" s="23" t="n">
        <v>0.3798</v>
      </c>
      <c r="AC279" s="23" t="n">
        <f aca="false">+(VLOOKUP($L279,ceny!$A$3:R$7,2,FALSE()))*AB279</f>
        <v>222.183</v>
      </c>
      <c r="AD279" s="23" t="n">
        <v>1.23435</v>
      </c>
      <c r="AE279" s="23" t="n">
        <f aca="false">+(VLOOKUP($L279,ceny!$A$3:T$7,2,FALSE()))*AD279</f>
        <v>722.09475</v>
      </c>
      <c r="AF279" s="23" t="n">
        <v>2.532</v>
      </c>
      <c r="AG279" s="23" t="n">
        <f aca="false">+(VLOOKUP($L279,ceny!$A$3:V$7,2,FALSE()))*AF279</f>
        <v>1481.22</v>
      </c>
      <c r="AH279" s="23" t="n">
        <v>5.81305</v>
      </c>
      <c r="AI279" s="23" t="n">
        <f aca="false">+(VLOOKUP($L279,ceny!$A$3:X$7,2,FALSE()))*AH279</f>
        <v>3400.63425</v>
      </c>
      <c r="AJ279" s="23" t="n">
        <v>10.2335</v>
      </c>
      <c r="AK279" s="23" t="n">
        <f aca="false">+(VLOOKUP($L279,ceny!$A$3:Z$7,2,FALSE()))*AJ279</f>
        <v>5986.5975</v>
      </c>
      <c r="AL279" s="23" t="n">
        <v>54.1848</v>
      </c>
      <c r="AM279" s="25" t="n">
        <f aca="false">+(VLOOKUP($L279,ceny!$A$3:AB$7,2,FALSE()))*AL279</f>
        <v>31698.108</v>
      </c>
    </row>
    <row r="280" customFormat="false" ht="12.5" hidden="true" customHeight="false" outlineLevel="0" collapsed="false">
      <c r="C280" s="28"/>
      <c r="D280" s="28"/>
      <c r="E280" s="28"/>
      <c r="F280" s="28"/>
      <c r="G280" s="28"/>
      <c r="H280" s="22" t="s">
        <v>1080</v>
      </c>
      <c r="I280" s="22" t="s">
        <v>229</v>
      </c>
      <c r="J280" s="22" t="s">
        <v>909</v>
      </c>
      <c r="K280" s="22" t="s">
        <v>1081</v>
      </c>
      <c r="L280" s="22" t="s">
        <v>96</v>
      </c>
      <c r="M280" s="22" t="n">
        <f aca="false">VLOOKUP(H280,List1!A:B,2,0)</f>
        <v>0</v>
      </c>
      <c r="N280" s="23" t="n">
        <v>6.0768</v>
      </c>
      <c r="O280" s="23" t="n">
        <f aca="false">+(VLOOKUP($L280,ceny!$A$3:D$7,2,FALSE()))*N280</f>
        <v>3554.928</v>
      </c>
      <c r="P280" s="27" t="n">
        <v>5.9713</v>
      </c>
      <c r="Q280" s="23" t="n">
        <f aca="false">+(VLOOKUP($L280,ceny!$A$3:F$7,2,FALSE()))*P280</f>
        <v>3493.2105</v>
      </c>
      <c r="R280" s="23" t="n">
        <v>5.49655</v>
      </c>
      <c r="S280" s="23" t="n">
        <f aca="false">+(VLOOKUP($L280,ceny!$A$3:H$7,2,FALSE()))*R280</f>
        <v>3215.48175</v>
      </c>
      <c r="T280" s="23" t="n">
        <v>1.86735</v>
      </c>
      <c r="U280" s="23" t="n">
        <f aca="false">+(VLOOKUP($L280,ceny!$A$3:J$7,2,FALSE()))*T280</f>
        <v>1092.39975</v>
      </c>
      <c r="V280" s="23" t="n">
        <v>0.4642</v>
      </c>
      <c r="W280" s="23" t="n">
        <f aca="false">+(VLOOKUP($L280,ceny!$A$3:L$7,2,FALSE()))*V280</f>
        <v>271.557</v>
      </c>
      <c r="X280" s="23" t="n">
        <v>0.4642</v>
      </c>
      <c r="Y280" s="23" t="n">
        <f aca="false">+(VLOOKUP($L280,ceny!$A$3:N$7,2,FALSE()))*X280</f>
        <v>271.557</v>
      </c>
      <c r="Z280" s="23" t="n">
        <v>0.34815</v>
      </c>
      <c r="AA280" s="23" t="n">
        <f aca="false">+(VLOOKUP($L280,ceny!$A$3:P$7,2,FALSE()))*Z280</f>
        <v>203.66775</v>
      </c>
      <c r="AB280" s="23" t="n">
        <v>0.2954</v>
      </c>
      <c r="AC280" s="23" t="n">
        <f aca="false">+(VLOOKUP($L280,ceny!$A$3:R$7,2,FALSE()))*AB280</f>
        <v>172.809</v>
      </c>
      <c r="AD280" s="23" t="n">
        <v>0.66465</v>
      </c>
      <c r="AE280" s="23" t="n">
        <f aca="false">+(VLOOKUP($L280,ceny!$A$3:T$7,2,FALSE()))*AD280</f>
        <v>388.82025</v>
      </c>
      <c r="AF280" s="23" t="n">
        <v>1.9201</v>
      </c>
      <c r="AG280" s="23" t="n">
        <f aca="false">+(VLOOKUP($L280,ceny!$A$3:V$7,2,FALSE()))*AF280</f>
        <v>1123.2585</v>
      </c>
      <c r="AH280" s="23" t="n">
        <v>4.01955</v>
      </c>
      <c r="AI280" s="23" t="n">
        <f aca="false">+(VLOOKUP($L280,ceny!$A$3:X$7,2,FALSE()))*AH280</f>
        <v>2351.43675</v>
      </c>
      <c r="AJ280" s="23" t="n">
        <v>6.7098</v>
      </c>
      <c r="AK280" s="23" t="n">
        <f aca="false">+(VLOOKUP($L280,ceny!$A$3:Z$7,2,FALSE()))*AJ280</f>
        <v>3925.233</v>
      </c>
      <c r="AL280" s="23" t="n">
        <v>34.29805</v>
      </c>
      <c r="AM280" s="25" t="n">
        <f aca="false">+(VLOOKUP($L280,ceny!$A$3:AB$7,2,FALSE()))*AL280</f>
        <v>20064.35925</v>
      </c>
    </row>
    <row r="281" customFormat="false" ht="25" hidden="true" customHeight="false" outlineLevel="0" collapsed="false">
      <c r="C281" s="26"/>
      <c r="D281" s="26"/>
      <c r="E281" s="26"/>
      <c r="F281" s="26"/>
      <c r="G281" s="26"/>
      <c r="H281" s="22" t="s">
        <v>1082</v>
      </c>
      <c r="I281" s="22" t="s">
        <v>836</v>
      </c>
      <c r="J281" s="22" t="s">
        <v>837</v>
      </c>
      <c r="K281" s="22" t="s">
        <v>1083</v>
      </c>
      <c r="L281" s="22" t="s">
        <v>96</v>
      </c>
      <c r="M281" s="22" t="n">
        <f aca="false">VLOOKUP(H281,List1!A:B,2,0)</f>
        <v>0</v>
      </c>
      <c r="N281" s="23" t="n">
        <v>4.58925</v>
      </c>
      <c r="O281" s="23" t="n">
        <f aca="false">+(VLOOKUP($L281,ceny!$A$3:D$7,2,FALSE()))*N281</f>
        <v>2684.71125</v>
      </c>
      <c r="P281" s="27" t="n">
        <v>4.6209</v>
      </c>
      <c r="Q281" s="23" t="n">
        <f aca="false">+(VLOOKUP($L281,ceny!$A$3:F$7,2,FALSE()))*P281</f>
        <v>2703.2265</v>
      </c>
      <c r="R281" s="23" t="n">
        <v>4.27275</v>
      </c>
      <c r="S281" s="23" t="n">
        <f aca="false">+(VLOOKUP($L281,ceny!$A$3:H$7,2,FALSE()))*R281</f>
        <v>2499.55875</v>
      </c>
      <c r="T281" s="23" t="n">
        <v>2.0889</v>
      </c>
      <c r="U281" s="23" t="n">
        <f aca="false">+(VLOOKUP($L281,ceny!$A$3:J$7,2,FALSE()))*T281</f>
        <v>1222.0065</v>
      </c>
      <c r="V281" s="23" t="n">
        <v>0.96005</v>
      </c>
      <c r="W281" s="23" t="n">
        <f aca="false">+(VLOOKUP($L281,ceny!$A$3:L$7,2,FALSE()))*V281</f>
        <v>561.62925</v>
      </c>
      <c r="X281" s="23" t="n">
        <v>0.9284</v>
      </c>
      <c r="Y281" s="23" t="n">
        <f aca="false">+(VLOOKUP($L281,ceny!$A$3:N$7,2,FALSE()))*X281</f>
        <v>543.114</v>
      </c>
      <c r="Z281" s="23" t="n">
        <v>0.81235</v>
      </c>
      <c r="AA281" s="23" t="n">
        <f aca="false">+(VLOOKUP($L281,ceny!$A$3:P$7,2,FALSE()))*Z281</f>
        <v>475.22475</v>
      </c>
      <c r="AB281" s="23" t="n">
        <v>0.7807</v>
      </c>
      <c r="AC281" s="23" t="n">
        <f aca="false">+(VLOOKUP($L281,ceny!$A$3:R$7,2,FALSE()))*AB281</f>
        <v>456.7095</v>
      </c>
      <c r="AD281" s="23" t="n">
        <v>1.19215</v>
      </c>
      <c r="AE281" s="23" t="n">
        <f aca="false">+(VLOOKUP($L281,ceny!$A$3:T$7,2,FALSE()))*AD281</f>
        <v>697.40775</v>
      </c>
      <c r="AF281" s="23" t="n">
        <v>1.82515</v>
      </c>
      <c r="AG281" s="23" t="n">
        <f aca="false">+(VLOOKUP($L281,ceny!$A$3:V$7,2,FALSE()))*AF281</f>
        <v>1067.71275</v>
      </c>
      <c r="AH281" s="23" t="n">
        <v>3.0384</v>
      </c>
      <c r="AI281" s="23" t="n">
        <f aca="false">+(VLOOKUP($L281,ceny!$A$3:X$7,2,FALSE()))*AH281</f>
        <v>1777.464</v>
      </c>
      <c r="AJ281" s="23" t="n">
        <v>4.58925</v>
      </c>
      <c r="AK281" s="23" t="n">
        <f aca="false">+(VLOOKUP($L281,ceny!$A$3:Z$7,2,FALSE()))*AJ281</f>
        <v>2684.71125</v>
      </c>
      <c r="AL281" s="23" t="n">
        <v>29.69825</v>
      </c>
      <c r="AM281" s="25" t="n">
        <f aca="false">+(VLOOKUP($L281,ceny!$A$3:AB$7,2,FALSE()))*AL281</f>
        <v>17373.47625</v>
      </c>
    </row>
    <row r="282" customFormat="false" ht="12.5" hidden="true" customHeight="true" outlineLevel="0" collapsed="false">
      <c r="C282" s="31" t="s">
        <v>1084</v>
      </c>
      <c r="D282" s="32" t="n">
        <v>70890749</v>
      </c>
      <c r="E282" s="31" t="s">
        <v>1085</v>
      </c>
      <c r="F282" s="31" t="s">
        <v>1086</v>
      </c>
      <c r="G282" s="30" t="s">
        <v>1087</v>
      </c>
      <c r="H282" s="30" t="s">
        <v>1088</v>
      </c>
      <c r="I282" s="30" t="s">
        <v>62</v>
      </c>
      <c r="J282" s="30" t="s">
        <v>1089</v>
      </c>
      <c r="K282" s="30"/>
      <c r="L282" s="30" t="s">
        <v>48</v>
      </c>
      <c r="M282" s="33" t="n">
        <v>966.24</v>
      </c>
      <c r="N282" s="34" t="n">
        <v>218.69095</v>
      </c>
      <c r="O282" s="23" t="n">
        <f aca="false">+(VLOOKUP($L282,ceny!$A$3:D$7,2,FALSE()))*N282</f>
        <v>129027.6605</v>
      </c>
      <c r="P282" s="34" t="n">
        <v>159.0096</v>
      </c>
      <c r="Q282" s="23" t="n">
        <f aca="false">+(VLOOKUP($L282,ceny!$A$3:F$7,2,FALSE()))*P282</f>
        <v>93815.664</v>
      </c>
      <c r="R282" s="34" t="n">
        <v>162.86035</v>
      </c>
      <c r="S282" s="23" t="n">
        <f aca="false">+(VLOOKUP($L282,ceny!$A$3:H$7,2,FALSE()))*R282</f>
        <v>96087.6065</v>
      </c>
      <c r="T282" s="34" t="n">
        <v>55.5563</v>
      </c>
      <c r="U282" s="23" t="n">
        <f aca="false">+(VLOOKUP($L282,ceny!$A$3:J$7,2,FALSE()))*T282</f>
        <v>32778.217</v>
      </c>
      <c r="V282" s="34" t="n">
        <v>4.1145</v>
      </c>
      <c r="W282" s="23" t="n">
        <f aca="false">+(VLOOKUP($L282,ceny!$A$3:L$7,2,FALSE()))*V282</f>
        <v>2427.555</v>
      </c>
      <c r="X282" s="34" t="n">
        <v>3.91405</v>
      </c>
      <c r="Y282" s="23" t="n">
        <f aca="false">+(VLOOKUP($L282,ceny!$A$3:N$7,2,FALSE()))*X282</f>
        <v>2309.2895</v>
      </c>
      <c r="Z282" s="34" t="n">
        <v>4.6842</v>
      </c>
      <c r="AA282" s="23" t="n">
        <f aca="false">+(VLOOKUP($L282,ceny!$A$3:P$7,2,FALSE()))*Z282</f>
        <v>2763.678</v>
      </c>
      <c r="AB282" s="34" t="n">
        <v>3.04895</v>
      </c>
      <c r="AC282" s="23" t="n">
        <f aca="false">+(VLOOKUP($L282,ceny!$A$3:R$7,2,FALSE()))*AB282</f>
        <v>1798.8805</v>
      </c>
      <c r="AD282" s="34" t="n">
        <v>2.90125</v>
      </c>
      <c r="AE282" s="23" t="n">
        <f aca="false">+(VLOOKUP($L282,ceny!$A$3:T$7,2,FALSE()))*AD282</f>
        <v>1711.7375</v>
      </c>
      <c r="AF282" s="34" t="n">
        <v>85.4972</v>
      </c>
      <c r="AG282" s="23" t="n">
        <f aca="false">+(VLOOKUP($L282,ceny!$A$3:V$7,2,FALSE()))*AF282</f>
        <v>50443.348</v>
      </c>
      <c r="AH282" s="34" t="n">
        <v>102.546</v>
      </c>
      <c r="AI282" s="23" t="n">
        <f aca="false">+(VLOOKUP($L282,ceny!$A$3:X$7,2,FALSE()))*AH282</f>
        <v>60502.14</v>
      </c>
      <c r="AJ282" s="34" t="n">
        <v>122.98135</v>
      </c>
      <c r="AK282" s="23" t="n">
        <f aca="false">+(VLOOKUP($L282,ceny!$A$3:Z$7,2,FALSE()))*AJ282</f>
        <v>72558.9965</v>
      </c>
      <c r="AL282" s="34" t="n">
        <v>925.8047</v>
      </c>
      <c r="AM282" s="25" t="n">
        <f aca="false">+(VLOOKUP($L282,ceny!$A$3:AB$7,2,FALSE()))*AL282</f>
        <v>546224.773</v>
      </c>
    </row>
    <row r="283" customFormat="false" ht="12.5" hidden="true" customHeight="false" outlineLevel="0" collapsed="false">
      <c r="C283" s="31"/>
      <c r="D283" s="31"/>
      <c r="E283" s="31"/>
      <c r="F283" s="31"/>
      <c r="G283" s="30"/>
      <c r="H283" s="30" t="s">
        <v>1090</v>
      </c>
      <c r="I283" s="30" t="s">
        <v>62</v>
      </c>
      <c r="J283" s="30" t="s">
        <v>230</v>
      </c>
      <c r="K283" s="30"/>
      <c r="L283" s="30" t="s">
        <v>27</v>
      </c>
      <c r="M283" s="30" t="n">
        <v>103</v>
      </c>
      <c r="N283" s="34" t="n">
        <v>30.01475</v>
      </c>
      <c r="O283" s="23" t="n">
        <f aca="false">+(VLOOKUP($L283,ceny!$A$3:D$7,2,FALSE()))*N283</f>
        <v>17558.62875</v>
      </c>
      <c r="P283" s="34" t="n">
        <v>23.00955</v>
      </c>
      <c r="Q283" s="23" t="n">
        <f aca="false">+(VLOOKUP($L283,ceny!$A$3:F$7,2,FALSE()))*P283</f>
        <v>13460.58675</v>
      </c>
      <c r="R283" s="34" t="n">
        <v>23.843</v>
      </c>
      <c r="S283" s="23" t="n">
        <f aca="false">+(VLOOKUP($L283,ceny!$A$3:H$7,2,FALSE()))*R283</f>
        <v>13948.155</v>
      </c>
      <c r="T283" s="34" t="n">
        <v>11.5839</v>
      </c>
      <c r="U283" s="23" t="n">
        <f aca="false">+(VLOOKUP($L283,ceny!$A$3:J$7,2,FALSE()))*T283</f>
        <v>6776.5815</v>
      </c>
      <c r="V283" s="34" t="n">
        <v>0</v>
      </c>
      <c r="W283" s="23" t="n">
        <f aca="false">+(VLOOKUP($L283,ceny!$A$3:L$7,2,FALSE()))*V283</f>
        <v>0</v>
      </c>
      <c r="X283" s="34" t="n">
        <v>0</v>
      </c>
      <c r="Y283" s="23" t="n">
        <f aca="false">+(VLOOKUP($L283,ceny!$A$3:N$7,2,FALSE()))*X283</f>
        <v>0</v>
      </c>
      <c r="Z283" s="34" t="n">
        <v>0</v>
      </c>
      <c r="AA283" s="23" t="n">
        <f aca="false">+(VLOOKUP($L283,ceny!$A$3:P$7,2,FALSE()))*Z283</f>
        <v>0</v>
      </c>
      <c r="AB283" s="34" t="n">
        <v>0</v>
      </c>
      <c r="AC283" s="23" t="n">
        <f aca="false">+(VLOOKUP($L283,ceny!$A$3:R$7,2,FALSE()))*AB283</f>
        <v>0</v>
      </c>
      <c r="AD283" s="34" t="n">
        <v>0</v>
      </c>
      <c r="AE283" s="23" t="n">
        <f aca="false">+(VLOOKUP($L283,ceny!$A$3:T$7,2,FALSE()))*AD283</f>
        <v>0</v>
      </c>
      <c r="AF283" s="34" t="n">
        <v>11.88985</v>
      </c>
      <c r="AG283" s="23" t="n">
        <f aca="false">+(VLOOKUP($L283,ceny!$A$3:V$7,2,FALSE()))*AF283</f>
        <v>6955.56225</v>
      </c>
      <c r="AH283" s="34" t="n">
        <v>13.70445</v>
      </c>
      <c r="AI283" s="23" t="n">
        <f aca="false">+(VLOOKUP($L283,ceny!$A$3:X$7,2,FALSE()))*AH283</f>
        <v>8017.10325</v>
      </c>
      <c r="AJ283" s="34" t="n">
        <v>22.3238</v>
      </c>
      <c r="AK283" s="23" t="n">
        <f aca="false">+(VLOOKUP($L283,ceny!$A$3:Z$7,2,FALSE()))*AJ283</f>
        <v>13059.423</v>
      </c>
      <c r="AL283" s="34" t="n">
        <v>136.3693</v>
      </c>
      <c r="AM283" s="25" t="n">
        <f aca="false">+(VLOOKUP($L283,ceny!$A$3:AB$7,2,FALSE()))*AL283</f>
        <v>79776.0405</v>
      </c>
    </row>
    <row r="284" customFormat="false" ht="12.5" hidden="true" customHeight="false" outlineLevel="0" collapsed="false">
      <c r="C284" s="31"/>
      <c r="D284" s="31"/>
      <c r="E284" s="31"/>
      <c r="F284" s="31"/>
      <c r="G284" s="30"/>
      <c r="H284" s="30" t="s">
        <v>1091</v>
      </c>
      <c r="I284" s="30" t="s">
        <v>62</v>
      </c>
      <c r="J284" s="30" t="s">
        <v>1092</v>
      </c>
      <c r="K284" s="30"/>
      <c r="L284" s="30" t="s">
        <v>27</v>
      </c>
      <c r="M284" s="30" t="n">
        <v>92</v>
      </c>
      <c r="N284" s="34" t="n">
        <v>24.92965</v>
      </c>
      <c r="O284" s="23" t="n">
        <f aca="false">+(VLOOKUP($L284,ceny!$A$3:D$7,2,FALSE()))*N284</f>
        <v>14583.84525</v>
      </c>
      <c r="P284" s="34" t="n">
        <v>18.2726</v>
      </c>
      <c r="Q284" s="23" t="n">
        <f aca="false">+(VLOOKUP($L284,ceny!$A$3:F$7,2,FALSE()))*P284</f>
        <v>10689.471</v>
      </c>
      <c r="R284" s="34" t="n">
        <v>19.623</v>
      </c>
      <c r="S284" s="23" t="n">
        <f aca="false">+(VLOOKUP($L284,ceny!$A$3:H$7,2,FALSE()))*R284</f>
        <v>11479.455</v>
      </c>
      <c r="T284" s="34" t="n">
        <v>8.7776</v>
      </c>
      <c r="U284" s="23" t="n">
        <f aca="false">+(VLOOKUP($L284,ceny!$A$3:J$7,2,FALSE()))*T284</f>
        <v>5134.896</v>
      </c>
      <c r="V284" s="34" t="n">
        <v>0.6963</v>
      </c>
      <c r="W284" s="23" t="n">
        <f aca="false">+(VLOOKUP($L284,ceny!$A$3:L$7,2,FALSE()))*V284</f>
        <v>407.3355</v>
      </c>
      <c r="X284" s="34" t="n">
        <v>0.633</v>
      </c>
      <c r="Y284" s="23" t="n">
        <f aca="false">+(VLOOKUP($L284,ceny!$A$3:N$7,2,FALSE()))*X284</f>
        <v>370.305</v>
      </c>
      <c r="Z284" s="34" t="n">
        <v>0.844</v>
      </c>
      <c r="AA284" s="23" t="n">
        <f aca="false">+(VLOOKUP($L284,ceny!$A$3:P$7,2,FALSE()))*Z284</f>
        <v>493.74</v>
      </c>
      <c r="AB284" s="34" t="n">
        <v>0.844</v>
      </c>
      <c r="AC284" s="23" t="n">
        <f aca="false">+(VLOOKUP($L284,ceny!$A$3:R$7,2,FALSE()))*AB284</f>
        <v>493.74</v>
      </c>
      <c r="AD284" s="34" t="n">
        <v>0.45365</v>
      </c>
      <c r="AE284" s="23" t="n">
        <f aca="false">+(VLOOKUP($L284,ceny!$A$3:T$7,2,FALSE()))*AD284</f>
        <v>265.38525</v>
      </c>
      <c r="AF284" s="34" t="n">
        <v>11.0353</v>
      </c>
      <c r="AG284" s="23" t="n">
        <f aca="false">+(VLOOKUP($L284,ceny!$A$3:V$7,2,FALSE()))*AF284</f>
        <v>6455.6505</v>
      </c>
      <c r="AH284" s="34" t="n">
        <v>11.816</v>
      </c>
      <c r="AI284" s="23" t="n">
        <f aca="false">+(VLOOKUP($L284,ceny!$A$3:X$7,2,FALSE()))*AH284</f>
        <v>6912.36</v>
      </c>
      <c r="AJ284" s="34" t="n">
        <v>19.623</v>
      </c>
      <c r="AK284" s="23" t="n">
        <f aca="false">+(VLOOKUP($L284,ceny!$A$3:Z$7,2,FALSE()))*AJ284</f>
        <v>11479.455</v>
      </c>
      <c r="AL284" s="34" t="n">
        <v>117.5481</v>
      </c>
      <c r="AM284" s="25" t="n">
        <f aca="false">+(VLOOKUP($L284,ceny!$A$3:AB$7,2,FALSE()))*AL284</f>
        <v>68765.6385</v>
      </c>
    </row>
    <row r="285" customFormat="false" ht="12.5" hidden="true" customHeight="false" outlineLevel="0" collapsed="false">
      <c r="C285" s="31"/>
      <c r="D285" s="31"/>
      <c r="E285" s="31"/>
      <c r="F285" s="31"/>
      <c r="G285" s="30"/>
      <c r="H285" s="30" t="s">
        <v>1093</v>
      </c>
      <c r="I285" s="30" t="s">
        <v>62</v>
      </c>
      <c r="J285" s="30" t="s">
        <v>1094</v>
      </c>
      <c r="K285" s="30"/>
      <c r="L285" s="30" t="s">
        <v>96</v>
      </c>
      <c r="M285" s="30" t="n">
        <v>0</v>
      </c>
      <c r="N285" s="34" t="n">
        <v>8.68265</v>
      </c>
      <c r="O285" s="23" t="n">
        <f aca="false">+(VLOOKUP($L285,ceny!$A$3:D$7,2,FALSE()))*N285</f>
        <v>5079.35025</v>
      </c>
      <c r="P285" s="34" t="n">
        <v>6.1823</v>
      </c>
      <c r="Q285" s="23" t="n">
        <f aca="false">+(VLOOKUP($L285,ceny!$A$3:F$7,2,FALSE()))*P285</f>
        <v>3616.6455</v>
      </c>
      <c r="R285" s="34" t="n">
        <v>6.95245</v>
      </c>
      <c r="S285" s="23" t="n">
        <f aca="false">+(VLOOKUP($L285,ceny!$A$3:H$7,2,FALSE()))*R285</f>
        <v>4067.18325</v>
      </c>
      <c r="T285" s="34" t="n">
        <v>2.8063</v>
      </c>
      <c r="U285" s="23" t="n">
        <f aca="false">+(VLOOKUP($L285,ceny!$A$3:J$7,2,FALSE()))*T285</f>
        <v>1641.6855</v>
      </c>
      <c r="V285" s="34" t="n">
        <v>0</v>
      </c>
      <c r="W285" s="23" t="n">
        <f aca="false">+(VLOOKUP($L285,ceny!$A$3:L$7,2,FALSE()))*V285</f>
        <v>0</v>
      </c>
      <c r="X285" s="34" t="n">
        <v>0</v>
      </c>
      <c r="Y285" s="23" t="n">
        <f aca="false">+(VLOOKUP($L285,ceny!$A$3:N$7,2,FALSE()))*X285</f>
        <v>0</v>
      </c>
      <c r="Z285" s="34" t="n">
        <v>0</v>
      </c>
      <c r="AA285" s="23" t="n">
        <f aca="false">+(VLOOKUP($L285,ceny!$A$3:P$7,2,FALSE()))*Z285</f>
        <v>0</v>
      </c>
      <c r="AB285" s="34" t="n">
        <v>0</v>
      </c>
      <c r="AC285" s="23" t="n">
        <f aca="false">+(VLOOKUP($L285,ceny!$A$3:R$7,2,FALSE()))*AB285</f>
        <v>0</v>
      </c>
      <c r="AD285" s="34" t="n">
        <v>0</v>
      </c>
      <c r="AE285" s="23" t="n">
        <f aca="false">+(VLOOKUP($L285,ceny!$A$3:T$7,2,FALSE()))*AD285</f>
        <v>0</v>
      </c>
      <c r="AF285" s="34" t="n">
        <v>3.25995</v>
      </c>
      <c r="AG285" s="23" t="n">
        <f aca="false">+(VLOOKUP($L285,ceny!$A$3:V$7,2,FALSE()))*AF285</f>
        <v>1907.07075</v>
      </c>
      <c r="AH285" s="34" t="n">
        <v>3.80855</v>
      </c>
      <c r="AI285" s="23" t="n">
        <f aca="false">+(VLOOKUP($L285,ceny!$A$3:X$7,2,FALSE()))*AH285</f>
        <v>2228.00175</v>
      </c>
      <c r="AJ285" s="34" t="n">
        <v>4.4732</v>
      </c>
      <c r="AK285" s="23" t="n">
        <f aca="false">+(VLOOKUP($L285,ceny!$A$3:Z$7,2,FALSE()))*AJ285</f>
        <v>2616.822</v>
      </c>
      <c r="AL285" s="34" t="n">
        <v>36.1654</v>
      </c>
      <c r="AM285" s="25" t="n">
        <f aca="false">+(VLOOKUP($L285,ceny!$A$3:AB$7,2,FALSE()))*AL285</f>
        <v>21156.759</v>
      </c>
    </row>
    <row r="286" customFormat="false" ht="12.5" hidden="true" customHeight="false" outlineLevel="0" collapsed="false">
      <c r="C286" s="31"/>
      <c r="D286" s="31"/>
      <c r="E286" s="31"/>
      <c r="F286" s="31"/>
      <c r="G286" s="30"/>
      <c r="H286" s="30" t="s">
        <v>1095</v>
      </c>
      <c r="I286" s="30" t="s">
        <v>62</v>
      </c>
      <c r="J286" s="30" t="s">
        <v>1094</v>
      </c>
      <c r="K286" s="30"/>
      <c r="L286" s="30" t="s">
        <v>96</v>
      </c>
      <c r="M286" s="30" t="n">
        <v>0</v>
      </c>
      <c r="N286" s="34" t="n">
        <v>15.91995</v>
      </c>
      <c r="O286" s="23" t="n">
        <f aca="false">+(VLOOKUP($L286,ceny!$A$3:D$7,2,FALSE()))*N286</f>
        <v>9313.17075</v>
      </c>
      <c r="P286" s="34" t="n">
        <v>10.72935</v>
      </c>
      <c r="Q286" s="23" t="n">
        <f aca="false">+(VLOOKUP($L286,ceny!$A$3:F$7,2,FALSE()))*P286</f>
        <v>6276.66975</v>
      </c>
      <c r="R286" s="34" t="n">
        <v>11.59445</v>
      </c>
      <c r="S286" s="23" t="n">
        <f aca="false">+(VLOOKUP($L286,ceny!$A$3:H$7,2,FALSE()))*R286</f>
        <v>6782.75325</v>
      </c>
      <c r="T286" s="34" t="n">
        <v>4.9374</v>
      </c>
      <c r="U286" s="23" t="n">
        <f aca="false">+(VLOOKUP($L286,ceny!$A$3:J$7,2,FALSE()))*T286</f>
        <v>2888.379</v>
      </c>
      <c r="V286" s="34" t="n">
        <v>0</v>
      </c>
      <c r="W286" s="23" t="n">
        <f aca="false">+(VLOOKUP($L286,ceny!$A$3:L$7,2,FALSE()))*V286</f>
        <v>0</v>
      </c>
      <c r="X286" s="34" t="n">
        <v>0</v>
      </c>
      <c r="Y286" s="23" t="n">
        <f aca="false">+(VLOOKUP($L286,ceny!$A$3:N$7,2,FALSE()))*X286</f>
        <v>0</v>
      </c>
      <c r="Z286" s="34" t="n">
        <v>0</v>
      </c>
      <c r="AA286" s="23" t="n">
        <f aca="false">+(VLOOKUP($L286,ceny!$A$3:P$7,2,FALSE()))*Z286</f>
        <v>0</v>
      </c>
      <c r="AB286" s="34" t="n">
        <v>0</v>
      </c>
      <c r="AC286" s="23" t="n">
        <f aca="false">+(VLOOKUP($L286,ceny!$A$3:R$7,2,FALSE()))*AB286</f>
        <v>0</v>
      </c>
      <c r="AD286" s="34" t="n">
        <v>0</v>
      </c>
      <c r="AE286" s="23" t="n">
        <f aca="false">+(VLOOKUP($L286,ceny!$A$3:T$7,2,FALSE()))*AD286</f>
        <v>0</v>
      </c>
      <c r="AF286" s="34" t="n">
        <v>4.642</v>
      </c>
      <c r="AG286" s="23" t="n">
        <f aca="false">+(VLOOKUP($L286,ceny!$A$3:V$7,2,FALSE()))*AF286</f>
        <v>2715.57</v>
      </c>
      <c r="AH286" s="34" t="n">
        <v>6.55155</v>
      </c>
      <c r="AI286" s="23" t="n">
        <f aca="false">+(VLOOKUP($L286,ceny!$A$3:X$7,2,FALSE()))*AH286</f>
        <v>3832.65675</v>
      </c>
      <c r="AJ286" s="34" t="n">
        <v>8.3978</v>
      </c>
      <c r="AK286" s="23" t="n">
        <f aca="false">+(VLOOKUP($L286,ceny!$A$3:Z$7,2,FALSE()))*AJ286</f>
        <v>4912.713</v>
      </c>
      <c r="AL286" s="34" t="n">
        <v>62.7725</v>
      </c>
      <c r="AM286" s="25" t="n">
        <f aca="false">+(VLOOKUP($L286,ceny!$A$3:AB$7,2,FALSE()))*AL286</f>
        <v>36721.9125</v>
      </c>
    </row>
    <row r="287" customFormat="false" ht="12.5" hidden="true" customHeight="false" outlineLevel="0" collapsed="false">
      <c r="C287" s="31"/>
      <c r="D287" s="31"/>
      <c r="E287" s="31"/>
      <c r="F287" s="31"/>
      <c r="G287" s="30"/>
      <c r="H287" s="30" t="s">
        <v>1096</v>
      </c>
      <c r="I287" s="30" t="s">
        <v>62</v>
      </c>
      <c r="J287" s="30" t="s">
        <v>1097</v>
      </c>
      <c r="K287" s="30"/>
      <c r="L287" s="30" t="s">
        <v>27</v>
      </c>
      <c r="M287" s="30" t="n">
        <v>122</v>
      </c>
      <c r="N287" s="34" t="n">
        <v>34.0343</v>
      </c>
      <c r="O287" s="23" t="n">
        <f aca="false">+(VLOOKUP($L287,ceny!$A$3:D$7,2,FALSE()))*N287</f>
        <v>19910.0655</v>
      </c>
      <c r="P287" s="34" t="n">
        <v>26.32225</v>
      </c>
      <c r="Q287" s="23" t="n">
        <f aca="false">+(VLOOKUP($L287,ceny!$A$3:F$7,2,FALSE()))*P287</f>
        <v>15398.51625</v>
      </c>
      <c r="R287" s="34" t="n">
        <v>24.9613</v>
      </c>
      <c r="S287" s="23" t="n">
        <f aca="false">+(VLOOKUP($L287,ceny!$A$3:H$7,2,FALSE()))*R287</f>
        <v>14602.3605</v>
      </c>
      <c r="T287" s="34" t="n">
        <v>10.7399</v>
      </c>
      <c r="U287" s="23" t="n">
        <f aca="false">+(VLOOKUP($L287,ceny!$A$3:J$7,2,FALSE()))*T287</f>
        <v>6282.8415</v>
      </c>
      <c r="V287" s="34" t="n">
        <v>3.61865</v>
      </c>
      <c r="W287" s="23" t="n">
        <f aca="false">+(VLOOKUP($L287,ceny!$A$3:L$7,2,FALSE()))*V287</f>
        <v>2116.91025</v>
      </c>
      <c r="X287" s="34" t="n">
        <v>2.43705</v>
      </c>
      <c r="Y287" s="23" t="n">
        <f aca="false">+(VLOOKUP($L287,ceny!$A$3:N$7,2,FALSE()))*X287</f>
        <v>1425.67425</v>
      </c>
      <c r="Z287" s="34" t="n">
        <v>2.7852</v>
      </c>
      <c r="AA287" s="23" t="n">
        <f aca="false">+(VLOOKUP($L287,ceny!$A$3:P$7,2,FALSE()))*Z287</f>
        <v>1629.342</v>
      </c>
      <c r="AB287" s="34" t="n">
        <v>1.7724</v>
      </c>
      <c r="AC287" s="23" t="n">
        <f aca="false">+(VLOOKUP($L287,ceny!$A$3:R$7,2,FALSE()))*AB287</f>
        <v>1036.854</v>
      </c>
      <c r="AD287" s="34" t="n">
        <v>2.532</v>
      </c>
      <c r="AE287" s="23" t="n">
        <f aca="false">+(VLOOKUP($L287,ceny!$A$3:T$7,2,FALSE()))*AD287</f>
        <v>1481.22</v>
      </c>
      <c r="AF287" s="34" t="n">
        <v>10.62385</v>
      </c>
      <c r="AG287" s="23" t="n">
        <f aca="false">+(VLOOKUP($L287,ceny!$A$3:V$7,2,FALSE()))*AF287</f>
        <v>6214.95225</v>
      </c>
      <c r="AH287" s="34" t="n">
        <v>12.98705</v>
      </c>
      <c r="AI287" s="23" t="n">
        <f aca="false">+(VLOOKUP($L287,ceny!$A$3:X$7,2,FALSE()))*AH287</f>
        <v>7597.42425</v>
      </c>
      <c r="AJ287" s="34" t="n">
        <v>13.97875</v>
      </c>
      <c r="AK287" s="23" t="n">
        <f aca="false">+(VLOOKUP($L287,ceny!$A$3:Z$7,2,FALSE()))*AJ287</f>
        <v>8177.56875</v>
      </c>
      <c r="AL287" s="34" t="n">
        <v>146.7927</v>
      </c>
      <c r="AM287" s="25" t="n">
        <f aca="false">+(VLOOKUP($L287,ceny!$A$3:AB$7,2,FALSE()))*AL287</f>
        <v>85873.7295</v>
      </c>
    </row>
    <row r="288" customFormat="false" ht="13" hidden="false" customHeight="false" outlineLevel="0" collapsed="false">
      <c r="A288" s="35"/>
      <c r="B288" s="35"/>
      <c r="C288" s="35" t="s">
        <v>6</v>
      </c>
      <c r="D288" s="36"/>
      <c r="E288" s="36"/>
      <c r="F288" s="36"/>
      <c r="G288" s="36"/>
      <c r="H288" s="36"/>
      <c r="I288" s="36"/>
      <c r="J288" s="37"/>
      <c r="K288" s="37"/>
      <c r="L288" s="37"/>
      <c r="M288" s="37" t="n">
        <f aca="false">SUBTOTAL(9,M8:M287)</f>
        <v>0.51</v>
      </c>
      <c r="N288" s="37" t="n">
        <f aca="false">SUBTOTAL(9,N8:N287)</f>
        <v>6141.9357</v>
      </c>
      <c r="O288" s="37" t="n">
        <f aca="false">SUBTOTAL(9,O8:O287)</f>
        <v>3623742.063</v>
      </c>
      <c r="P288" s="37" t="n">
        <f aca="false">SUBTOTAL(9,P8:P287)</f>
        <v>5748.47345</v>
      </c>
      <c r="Q288" s="37" t="n">
        <f aca="false">SUBTOTAL(9,Q8:Q287)</f>
        <v>3391599.3355</v>
      </c>
      <c r="R288" s="37" t="n">
        <f aca="false">SUBTOTAL(9,R8:R287)</f>
        <v>5601.3959</v>
      </c>
      <c r="S288" s="37" t="n">
        <f aca="false">SUBTOTAL(9,S8:S287)</f>
        <v>3304823.581</v>
      </c>
      <c r="T288" s="37" t="n">
        <f aca="false">SUBTOTAL(9,T8:T287)</f>
        <v>3692.7743</v>
      </c>
      <c r="U288" s="37" t="n">
        <f aca="false">SUBTOTAL(9,U8:U287)</f>
        <v>2178736.837</v>
      </c>
      <c r="V288" s="37" t="n">
        <f aca="false">SUBTOTAL(9,V8:V287)</f>
        <v>2105.7589</v>
      </c>
      <c r="W288" s="37" t="n">
        <f aca="false">SUBTOTAL(9,W8:W287)</f>
        <v>1242397.751</v>
      </c>
      <c r="X288" s="37" t="n">
        <f aca="false">SUBTOTAL(9,X8:X287)</f>
        <v>1653.0795</v>
      </c>
      <c r="Y288" s="37" t="n">
        <f aca="false">SUBTOTAL(9,Y8:Y287)</f>
        <v>975316.905</v>
      </c>
      <c r="Z288" s="37" t="n">
        <f aca="false">SUBTOTAL(9,Z8:Z287)</f>
        <v>2011.3153</v>
      </c>
      <c r="AA288" s="37" t="n">
        <f aca="false">SUBTOTAL(9,AA8:AA287)</f>
        <v>1186676.027</v>
      </c>
      <c r="AB288" s="37" t="n">
        <f aca="false">SUBTOTAL(9,AB8:AB287)</f>
        <v>1441.85795</v>
      </c>
      <c r="AC288" s="37" t="n">
        <f aca="false">SUBTOTAL(9,AC8:AC287)</f>
        <v>850696.1905</v>
      </c>
      <c r="AD288" s="37" t="n">
        <f aca="false">SUBTOTAL(9,AD8:AD287)</f>
        <v>1694.1823</v>
      </c>
      <c r="AE288" s="37" t="n">
        <f aca="false">SUBTOTAL(9,AE8:AE287)</f>
        <v>999567.557</v>
      </c>
      <c r="AF288" s="37" t="n">
        <f aca="false">SUBTOTAL(9,AF8:AF287)</f>
        <v>3912.66795</v>
      </c>
      <c r="AG288" s="37" t="n">
        <f aca="false">SUBTOTAL(9,AG8:AG287)</f>
        <v>2308474.0905</v>
      </c>
      <c r="AH288" s="37" t="n">
        <f aca="false">SUBTOTAL(9,AH8:AH287)</f>
        <v>4045.2709</v>
      </c>
      <c r="AI288" s="37" t="n">
        <f aca="false">SUBTOTAL(9,AI8:AI287)</f>
        <v>2386709.831</v>
      </c>
      <c r="AJ288" s="37" t="n">
        <f aca="false">SUBTOTAL(9,AJ8:AJ287)</f>
        <v>6104.30385</v>
      </c>
      <c r="AK288" s="37" t="n">
        <f aca="false">SUBTOTAL(9,AK8:AK287)</f>
        <v>3601539.2715</v>
      </c>
      <c r="AL288" s="37" t="n">
        <f aca="false">SUBTOTAL(9,AL8:AL287)</f>
        <v>44153.016</v>
      </c>
      <c r="AM288" s="38" t="n">
        <f aca="false">SUBTOTAL(9,AM8:AM287)</f>
        <v>26050279.44</v>
      </c>
      <c r="IT288" s="26"/>
      <c r="IU288" s="35"/>
      <c r="IV288" s="35"/>
    </row>
    <row r="300" customFormat="false" ht="12.5" hidden="true" customHeight="false" outlineLevel="0" collapsed="false"/>
  </sheetData>
  <autoFilter ref="C7:AM287">
    <filterColumn colId="9">
      <filters>
        <filter val="nad 4200 MWh"/>
      </filters>
    </filterColumn>
  </autoFilter>
  <mergeCells count="24">
    <mergeCell ref="C3:G3"/>
    <mergeCell ref="C5:D5"/>
    <mergeCell ref="E5:G5"/>
    <mergeCell ref="H5:M5"/>
    <mergeCell ref="N5:AM5"/>
    <mergeCell ref="H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C282:C287"/>
    <mergeCell ref="D282:D287"/>
    <mergeCell ref="E282:E287"/>
    <mergeCell ref="F282:F287"/>
    <mergeCell ref="G282:G287"/>
  </mergeCells>
  <printOptions headings="false" gridLines="false" gridLinesSet="true" horizontalCentered="false" verticalCentered="false"/>
  <pageMargins left="0" right="0.39375" top="0" bottom="0.215972222222222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F &amp;C&amp;8 1/1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9.53"/>
    <col collapsed="false" customWidth="true" hidden="false" outlineLevel="0" max="3" min="3" style="0" width="23.17"/>
    <col collapsed="false" customWidth="true" hidden="false" outlineLevel="0" max="4" min="4" style="0" width="7.99"/>
    <col collapsed="false" customWidth="true" hidden="false" outlineLevel="0" max="5" min="5" style="0" width="33.44"/>
  </cols>
  <sheetData>
    <row r="1" customFormat="false" ht="12.5" hidden="false" customHeight="false" outlineLevel="0" collapsed="false">
      <c r="A1" s="6"/>
      <c r="B1" s="47"/>
      <c r="C1" s="6"/>
      <c r="D1" s="6"/>
    </row>
    <row r="2" customFormat="false" ht="12.5" hidden="false" customHeight="false" outlineLevel="0" collapsed="false">
      <c r="A2" s="6"/>
      <c r="B2" s="47"/>
      <c r="C2" s="6"/>
      <c r="D2" s="6"/>
    </row>
    <row r="3" customFormat="false" ht="12.5" hidden="false" customHeight="false" outlineLevel="0" collapsed="false">
      <c r="A3" s="41" t="s">
        <v>1117</v>
      </c>
      <c r="B3" s="43" t="s">
        <v>1118</v>
      </c>
      <c r="C3" s="41" t="s">
        <v>1119</v>
      </c>
      <c r="D3" s="41" t="s">
        <v>1120</v>
      </c>
    </row>
    <row r="4" customFormat="false" ht="12.5" hidden="false" customHeight="false" outlineLevel="0" collapsed="false">
      <c r="A4" s="30" t="s">
        <v>96</v>
      </c>
      <c r="B4" s="43" t="n">
        <v>585</v>
      </c>
      <c r="C4" s="41" t="s">
        <v>1121</v>
      </c>
      <c r="D4" s="41" t="s">
        <v>1122</v>
      </c>
    </row>
    <row r="5" customFormat="false" ht="12.5" hidden="false" customHeight="false" outlineLevel="0" collapsed="false">
      <c r="A5" s="30" t="s">
        <v>27</v>
      </c>
      <c r="B5" s="43" t="n">
        <v>585</v>
      </c>
      <c r="C5" s="41" t="s">
        <v>1121</v>
      </c>
      <c r="D5" s="41" t="s">
        <v>1122</v>
      </c>
    </row>
    <row r="6" customFormat="false" ht="12.5" hidden="false" customHeight="false" outlineLevel="0" collapsed="false">
      <c r="A6" s="30" t="s">
        <v>48</v>
      </c>
      <c r="B6" s="43" t="n">
        <v>590</v>
      </c>
      <c r="C6" s="41" t="s">
        <v>1123</v>
      </c>
      <c r="D6" s="41" t="s">
        <v>1124</v>
      </c>
    </row>
    <row r="7" customFormat="false" ht="12.5" hidden="false" customHeight="false" outlineLevel="0" collapsed="false">
      <c r="A7" s="30" t="s">
        <v>650</v>
      </c>
      <c r="B7" s="43" t="n">
        <v>590</v>
      </c>
      <c r="C7" s="41" t="s">
        <v>1123</v>
      </c>
      <c r="D7" s="41" t="s">
        <v>1124</v>
      </c>
    </row>
    <row r="8" customFormat="false" ht="12.5" hidden="false" customHeight="false" outlineLevel="0" collapsed="false">
      <c r="A8" s="41"/>
      <c r="B8" s="43"/>
      <c r="C8" s="41"/>
      <c r="D8" s="41"/>
    </row>
    <row r="9" customFormat="false" ht="12.5" hidden="false" customHeight="false" outlineLevel="0" collapsed="false">
      <c r="A9" s="41"/>
      <c r="B9" s="43"/>
      <c r="C9" s="41"/>
      <c r="D9" s="41"/>
    </row>
    <row r="10" customFormat="false" ht="12.5" hidden="false" customHeight="false" outlineLevel="0" collapsed="false">
      <c r="A10" s="41"/>
      <c r="B10" s="43"/>
      <c r="C10" s="41"/>
      <c r="D10" s="41"/>
    </row>
    <row r="11" customFormat="false" ht="12.5" hidden="false" customHeight="false" outlineLevel="0" collapsed="false">
      <c r="A11" s="41"/>
      <c r="B11" s="43"/>
      <c r="C11" s="41"/>
      <c r="D11" s="41"/>
    </row>
    <row r="12" customFormat="false" ht="12.5" hidden="false" customHeight="false" outlineLevel="0" collapsed="false">
      <c r="A12" s="41"/>
      <c r="B12" s="43"/>
      <c r="C12" s="41"/>
      <c r="D12" s="41"/>
    </row>
    <row r="13" customFormat="false" ht="12.5" hidden="false" customHeight="false" outlineLevel="0" collapsed="false">
      <c r="A13" s="41"/>
      <c r="B13" s="43"/>
      <c r="C13" s="41"/>
      <c r="D13" s="41"/>
    </row>
    <row r="14" customFormat="false" ht="12.5" hidden="false" customHeight="false" outlineLevel="0" collapsed="false">
      <c r="A14" s="41"/>
      <c r="B14" s="43"/>
      <c r="C14" s="41"/>
      <c r="D14" s="41"/>
    </row>
    <row r="15" customFormat="false" ht="12.5" hidden="false" customHeight="false" outlineLevel="0" collapsed="false">
      <c r="A15" s="41"/>
      <c r="B15" s="43"/>
      <c r="C15" s="41"/>
      <c r="D15" s="41"/>
    </row>
    <row r="16" customFormat="false" ht="12.5" hidden="false" customHeight="false" outlineLevel="0" collapsed="false">
      <c r="A16" s="41"/>
      <c r="B16" s="43"/>
      <c r="C16" s="41"/>
      <c r="D16" s="41"/>
    </row>
    <row r="17" customFormat="false" ht="12.5" hidden="false" customHeight="false" outlineLevel="0" collapsed="false">
      <c r="A17" s="41"/>
      <c r="B17" s="43"/>
      <c r="C17" s="41"/>
      <c r="D17" s="41"/>
    </row>
    <row r="18" customFormat="false" ht="12.5" hidden="false" customHeight="false" outlineLevel="0" collapsed="false">
      <c r="A18" s="41"/>
      <c r="B18" s="43"/>
      <c r="C18" s="41"/>
      <c r="D18" s="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9:43:37Z</dcterms:created>
  <dc:creator/>
  <dc:description/>
  <dc:language>en-US</dc:language>
  <cp:lastModifiedBy/>
  <dcterms:modified xsi:type="dcterms:W3CDTF">2019-05-02T07:28:26Z</dcterms:modified>
  <cp:revision>0</cp:revision>
  <dc:subject/>
  <dc:title/>
</cp:coreProperties>
</file>